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-2023 Foreign &amp; Inventories" sheetId="1" state="visible" r:id="rId2"/>
  </sheets>
  <definedNames>
    <definedName function="false" hidden="false" localSheetId="0" name="_xlnm.Print_Area" vbProcedure="false">'2002-2023 Foreign &amp; Inventories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2023 Uranium Marketing Annual Report</t>
  </si>
  <si>
    <t xml:space="preserve">Release Date: June 2024</t>
  </si>
  <si>
    <t xml:space="preserve">Next Release Date: June 2025</t>
  </si>
  <si>
    <t xml:space="preserve">Table S3b.  Weighted-average price of foreign purchases and foreign sales by U.S. suppliers and owners and operators of U.S. civilian nuclear power reactors, 2002–2023</t>
  </si>
  <si>
    <t xml:space="preserve">dollars per pound U3O8 equivalent</t>
  </si>
  <si>
    <t xml:space="preserve">Delivery year</t>
  </si>
  <si>
    <t xml:space="preserve">Foreign purchases by U.S. suppliers</t>
  </si>
  <si>
    <t xml:space="preserve">Foreign purchases by owners and operators of U.S. civilian nuclear power reactors</t>
  </si>
  <si>
    <t xml:space="preserve">Total foreign purchases (weighted-average price)</t>
  </si>
  <si>
    <t xml:space="preserve">U.S. broker and trader purchases from foreign suppliers (weighted-average price)</t>
  </si>
  <si>
    <t xml:space="preserve">Foreign sales (weighted-average price)</t>
  </si>
  <si>
    <t xml:space="preserve">W</t>
  </si>
  <si>
    <t xml:space="preserve">W = Data withheld to avoid disclosure of individual company data.</t>
  </si>
  <si>
    <t xml:space="preserve">Notes: Totals may not equal sum of components because of independent rounding. Foreign purchase: A uranium purchase of foreign-origin uranium from a firm located outside the United States. Foreign sale: A uranium sale to a firm located outside the United States.  Weighted-average prices are not adjusted for inflation.</t>
  </si>
  <si>
    <r>
      <rPr>
        <sz val="9"/>
        <color rgb="FF000000"/>
        <rFont val="Calibri"/>
        <family val="2"/>
      </rPr>
      <t xml:space="preserve">Data Sources: U.S. Energy Information Administration: </t>
    </r>
    <r>
      <rPr>
        <i val="true"/>
        <sz val="9"/>
        <color rgb="FF000000"/>
        <rFont val="Calibri"/>
        <family val="2"/>
      </rPr>
      <t xml:space="preserve">Uranium Industry Annual, </t>
    </r>
    <r>
      <rPr>
        <sz val="9"/>
        <color rgb="FF000000"/>
        <rFont val="Calibri"/>
        <family val="2"/>
      </rPr>
      <t xml:space="preserve">Tables 28, 29, 30, and 31, 2002.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, 2003–2023</t>
    </r>
  </si>
  <si>
    <t xml:space="preserve">Figure S6.  Weighted-average price of foreign purchases and foreign sales of uranium, 2002–2023</t>
  </si>
  <si>
    <r>
      <rPr>
        <sz val="10"/>
        <color rgb="FF000000"/>
        <rFont val="Arial"/>
        <family val="2"/>
      </rPr>
      <t xml:space="preserve">dollars per pound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8"/>
      <name val="Arial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 style="thin"/>
      <top/>
      <bottom style="dashed">
        <color rgb="FF969696"/>
      </bottom>
      <diagonal/>
    </border>
    <border diagonalUp="false" diagonalDown="false">
      <left style="thin"/>
      <right style="thin"/>
      <top/>
      <bottom style="dashed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3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8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259259259259"/>
          <c:y val="0.0607196999920211"/>
          <c:w val="0.913910422049957"/>
          <c:h val="0.791191255086571"/>
        </c:manualLayout>
      </c:layout>
      <c:lineChart>
        <c:grouping val="standard"/>
        <c:varyColors val="0"/>
        <c:ser>
          <c:idx val="0"/>
          <c:order val="0"/>
          <c:tx>
            <c:strRef>
              <c:f>'2002-2023 Foreign &amp; Inventories'!$D$8</c:f>
              <c:strCache>
                <c:ptCount val="1"/>
                <c:pt idx="0">
                  <c:v>Total foreign purchases (weighted-average price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oreign &amp; Inventories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oreign &amp; Inventories'!$D$9:$D$30</c:f>
              <c:numCache>
                <c:formatCode>General</c:formatCode>
                <c:ptCount val="22"/>
                <c:pt idx="0">
                  <c:v>10.05</c:v>
                </c:pt>
                <c:pt idx="1">
                  <c:v>10.59</c:v>
                </c:pt>
                <c:pt idx="2">
                  <c:v>12.25</c:v>
                </c:pt>
                <c:pt idx="3">
                  <c:v>14.83</c:v>
                </c:pt>
                <c:pt idx="4">
                  <c:v>19.31</c:v>
                </c:pt>
                <c:pt idx="5">
                  <c:v>34.18</c:v>
                </c:pt>
                <c:pt idx="6">
                  <c:v>41.3</c:v>
                </c:pt>
                <c:pt idx="7">
                  <c:v>41.23</c:v>
                </c:pt>
                <c:pt idx="8">
                  <c:v>47.01</c:v>
                </c:pt>
                <c:pt idx="9">
                  <c:v>54</c:v>
                </c:pt>
                <c:pt idx="10">
                  <c:v>51.44</c:v>
                </c:pt>
                <c:pt idx="11">
                  <c:v>48.24</c:v>
                </c:pt>
                <c:pt idx="12">
                  <c:v>44.11</c:v>
                </c:pt>
                <c:pt idx="13">
                  <c:v>42.96</c:v>
                </c:pt>
                <c:pt idx="14">
                  <c:v>40.45</c:v>
                </c:pt>
                <c:pt idx="15">
                  <c:v>37.09</c:v>
                </c:pt>
                <c:pt idx="16">
                  <c:v>35.73</c:v>
                </c:pt>
                <c:pt idx="17">
                  <c:v>34.77</c:v>
                </c:pt>
                <c:pt idx="18">
                  <c:v>33.79</c:v>
                </c:pt>
                <c:pt idx="19">
                  <c:v>33.26</c:v>
                </c:pt>
                <c:pt idx="20">
                  <c:v>40.31</c:v>
                </c:pt>
                <c:pt idx="21">
                  <c:v>41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2-2023 Foreign &amp; Inventories'!$F$8</c:f>
              <c:strCache>
                <c:ptCount val="1"/>
                <c:pt idx="0">
                  <c:v>Foreign sales (weighted-average price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-2023 Foreign &amp; Inventories'!$A$9:$A$30</c:f>
              <c:strCache>
                <c:ptCount val="2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  <c:pt idx="21">
                  <c:v>2023</c:v>
                </c:pt>
              </c:strCache>
            </c:strRef>
          </c:cat>
          <c:val>
            <c:numRef>
              <c:f>'2002-2023 Foreign &amp; Inventories'!$F$9:$F$30</c:f>
              <c:numCache>
                <c:formatCode>General</c:formatCode>
                <c:ptCount val="22"/>
                <c:pt idx="0">
                  <c:v>10.04</c:v>
                </c:pt>
                <c:pt idx="1">
                  <c:v>10.39</c:v>
                </c:pt>
                <c:pt idx="2">
                  <c:v>12.63</c:v>
                </c:pt>
                <c:pt idx="3">
                  <c:v>20.7</c:v>
                </c:pt>
                <c:pt idx="4">
                  <c:v>32.87</c:v>
                </c:pt>
                <c:pt idx="5">
                  <c:v>55.47</c:v>
                </c:pt>
                <c:pt idx="6">
                  <c:v>45.62</c:v>
                </c:pt>
                <c:pt idx="7">
                  <c:v>41.48</c:v>
                </c:pt>
                <c:pt idx="8">
                  <c:v>42.78</c:v>
                </c:pt>
                <c:pt idx="9">
                  <c:v>49.05</c:v>
                </c:pt>
                <c:pt idx="10">
                  <c:v>47.57</c:v>
                </c:pt>
                <c:pt idx="11">
                  <c:v>42.75</c:v>
                </c:pt>
                <c:pt idx="12">
                  <c:v>35.69</c:v>
                </c:pt>
                <c:pt idx="13">
                  <c:v>39.29</c:v>
                </c:pt>
                <c:pt idx="14">
                  <c:v>33.66</c:v>
                </c:pt>
                <c:pt idx="15">
                  <c:v>25.19</c:v>
                </c:pt>
                <c:pt idx="16">
                  <c:v>26.02</c:v>
                </c:pt>
                <c:pt idx="17">
                  <c:v>27.16</c:v>
                </c:pt>
                <c:pt idx="18">
                  <c:v>29.57</c:v>
                </c:pt>
                <c:pt idx="19">
                  <c:v>35.82</c:v>
                </c:pt>
                <c:pt idx="20">
                  <c:v>54.65</c:v>
                </c:pt>
                <c:pt idx="21">
                  <c:v>71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7906"/>
        <c:axId val="68749668"/>
      </c:lineChart>
      <c:catAx>
        <c:axId val="5231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a Sources: U.S. Energy Information Administration: Uranium Industry Annual reports, 2002. Form EIA-858, Uranium Marketing Annual Survey, 2003–2023 </a:t>
                </a:r>
              </a:p>
            </c:rich>
          </c:tx>
          <c:layout>
            <c:manualLayout>
              <c:xMode val="edge"/>
              <c:yMode val="edge"/>
              <c:x val="0.0107665805340224"/>
              <c:y val="0.897231309343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68"/>
        <c:crossesAt val="0"/>
        <c:auto val="1"/>
        <c:lblAlgn val="ctr"/>
        <c:lblOffset val="100"/>
        <c:noMultiLvlLbl val="0"/>
      </c:catAx>
      <c:valAx>
        <c:axId val="68749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93109388458"/>
          <c:y val="0.827415622755924"/>
          <c:w val="0.504392764857881"/>
          <c:h val="0.0760392563632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36</xdr:row>
      <xdr:rowOff>14760</xdr:rowOff>
    </xdr:from>
    <xdr:to>
      <xdr:col>8</xdr:col>
      <xdr:colOff>261000</xdr:colOff>
      <xdr:row>60</xdr:row>
      <xdr:rowOff>137160</xdr:rowOff>
    </xdr:to>
    <xdr:graphicFrame>
      <xdr:nvGraphicFramePr>
        <xdr:cNvPr id="0" name="Chart 6"/>
        <xdr:cNvGraphicFramePr/>
      </xdr:nvGraphicFramePr>
      <xdr:xfrm>
        <a:off x="62640" y="7766280"/>
        <a:ext cx="8358840" cy="45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7800</xdr:colOff>
      <xdr:row>56</xdr:row>
      <xdr:rowOff>151920</xdr:rowOff>
    </xdr:from>
    <xdr:to>
      <xdr:col>7</xdr:col>
      <xdr:colOff>300240</xdr:colOff>
      <xdr:row>59</xdr:row>
      <xdr:rowOff>604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204680" y="11561040"/>
          <a:ext cx="624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6" min="2" style="0" width="17.55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</row>
    <row r="6" customFormat="false" ht="14.4" hidden="false" customHeight="true" outlineLevel="0" collapsed="false">
      <c r="A6" s="4" t="s">
        <v>4</v>
      </c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6"/>
    </row>
    <row r="8" customFormat="false" ht="52.2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5" hidden="false" customHeight="true" outlineLevel="0" collapsed="false">
      <c r="A9" s="9" t="n">
        <v>2002</v>
      </c>
      <c r="B9" s="10" t="n">
        <v>9.65</v>
      </c>
      <c r="C9" s="10" t="n">
        <v>10.37</v>
      </c>
      <c r="D9" s="11" t="n">
        <v>10.05</v>
      </c>
      <c r="E9" s="12" t="n">
        <v>9.59</v>
      </c>
      <c r="F9" s="13" t="n">
        <v>10.04</v>
      </c>
    </row>
    <row r="10" customFormat="false" ht="15" hidden="false" customHeight="true" outlineLevel="0" collapsed="false">
      <c r="A10" s="9" t="n">
        <v>2003</v>
      </c>
      <c r="B10" s="10" t="n">
        <v>10.19</v>
      </c>
      <c r="C10" s="10" t="n">
        <v>10.79</v>
      </c>
      <c r="D10" s="11" t="n">
        <v>10.59</v>
      </c>
      <c r="E10" s="12" t="n">
        <v>10.19</v>
      </c>
      <c r="F10" s="13" t="n">
        <v>10.39</v>
      </c>
    </row>
    <row r="11" customFormat="false" ht="15" hidden="false" customHeight="true" outlineLevel="0" collapsed="false">
      <c r="A11" s="9" t="n">
        <v>2004</v>
      </c>
      <c r="B11" s="10" t="n">
        <v>11.21</v>
      </c>
      <c r="C11" s="10" t="n">
        <v>13.13</v>
      </c>
      <c r="D11" s="11" t="n">
        <v>12.25</v>
      </c>
      <c r="E11" s="12" t="n">
        <v>11.15</v>
      </c>
      <c r="F11" s="13" t="n">
        <v>12.63</v>
      </c>
    </row>
    <row r="12" customFormat="false" ht="15" hidden="false" customHeight="true" outlineLevel="0" collapsed="false">
      <c r="A12" s="9" t="n">
        <v>2005</v>
      </c>
      <c r="B12" s="10" t="n">
        <v>15.11</v>
      </c>
      <c r="C12" s="10" t="n">
        <v>14.63</v>
      </c>
      <c r="D12" s="11" t="n">
        <v>14.83</v>
      </c>
      <c r="E12" s="12" t="n">
        <v>15.68</v>
      </c>
      <c r="F12" s="13" t="n">
        <v>20.7</v>
      </c>
    </row>
    <row r="13" customFormat="false" ht="15" hidden="false" customHeight="true" outlineLevel="0" collapsed="false">
      <c r="A13" s="9" t="n">
        <v>2006</v>
      </c>
      <c r="B13" s="10" t="n">
        <v>20.28</v>
      </c>
      <c r="C13" s="10" t="n">
        <v>18.66</v>
      </c>
      <c r="D13" s="11" t="n">
        <v>19.31</v>
      </c>
      <c r="E13" s="12" t="n">
        <v>21.61</v>
      </c>
      <c r="F13" s="13" t="n">
        <v>32.87</v>
      </c>
    </row>
    <row r="14" customFormat="false" ht="15" hidden="false" customHeight="true" outlineLevel="0" collapsed="false">
      <c r="A14" s="9" t="n">
        <v>2007</v>
      </c>
      <c r="B14" s="10" t="n">
        <v>36.59</v>
      </c>
      <c r="C14" s="10" t="n">
        <v>32.58</v>
      </c>
      <c r="D14" s="11" t="n">
        <v>34.18</v>
      </c>
      <c r="E14" s="12" t="n">
        <v>39.88</v>
      </c>
      <c r="F14" s="13" t="n">
        <v>55.47</v>
      </c>
    </row>
    <row r="15" customFormat="false" ht="15" hidden="false" customHeight="true" outlineLevel="0" collapsed="false">
      <c r="A15" s="9" t="n">
        <v>2008</v>
      </c>
      <c r="B15" s="10" t="n">
        <v>33.3</v>
      </c>
      <c r="C15" s="10" t="n">
        <v>47.46</v>
      </c>
      <c r="D15" s="11" t="n">
        <v>41.3</v>
      </c>
      <c r="E15" s="12" t="n">
        <v>35.39</v>
      </c>
      <c r="F15" s="13" t="n">
        <v>45.62</v>
      </c>
    </row>
    <row r="16" customFormat="false" ht="15" hidden="false" customHeight="true" outlineLevel="0" collapsed="false">
      <c r="A16" s="9" t="n">
        <v>2009</v>
      </c>
      <c r="B16" s="10" t="n">
        <v>34.8</v>
      </c>
      <c r="C16" s="10" t="n">
        <v>46.55</v>
      </c>
      <c r="D16" s="11" t="n">
        <v>41.23</v>
      </c>
      <c r="E16" s="12" t="n">
        <v>34.88</v>
      </c>
      <c r="F16" s="13" t="n">
        <v>41.48</v>
      </c>
    </row>
    <row r="17" customFormat="false" ht="15" hidden="false" customHeight="true" outlineLevel="0" collapsed="false">
      <c r="A17" s="9" t="n">
        <v>2010</v>
      </c>
      <c r="B17" s="10" t="n">
        <v>41.3</v>
      </c>
      <c r="C17" s="10" t="n">
        <v>51.69</v>
      </c>
      <c r="D17" s="11" t="n">
        <v>47.01</v>
      </c>
      <c r="E17" s="12" t="n">
        <v>41.23</v>
      </c>
      <c r="F17" s="13" t="n">
        <v>42.78</v>
      </c>
    </row>
    <row r="18" customFormat="false" ht="15" hidden="false" customHeight="true" outlineLevel="0" collapsed="false">
      <c r="A18" s="9" t="n">
        <v>2011</v>
      </c>
      <c r="B18" s="10" t="n">
        <v>48.8</v>
      </c>
      <c r="C18" s="10" t="n">
        <v>56.87</v>
      </c>
      <c r="D18" s="11" t="n">
        <v>54</v>
      </c>
      <c r="E18" s="12" t="n">
        <v>49.27</v>
      </c>
      <c r="F18" s="13" t="n">
        <v>49.05</v>
      </c>
    </row>
    <row r="19" customFormat="false" ht="15" hidden="false" customHeight="true" outlineLevel="0" collapsed="false">
      <c r="A19" s="9" t="n">
        <v>2012</v>
      </c>
      <c r="B19" s="10" t="n">
        <v>46.8</v>
      </c>
      <c r="C19" s="10" t="n">
        <v>54.08</v>
      </c>
      <c r="D19" s="11" t="n">
        <v>51.44</v>
      </c>
      <c r="E19" s="12" t="n">
        <v>47.08</v>
      </c>
      <c r="F19" s="13" t="n">
        <v>47.57</v>
      </c>
    </row>
    <row r="20" customFormat="false" ht="15" hidden="false" customHeight="true" outlineLevel="0" collapsed="false">
      <c r="A20" s="9" t="n">
        <v>2013</v>
      </c>
      <c r="B20" s="10" t="n">
        <v>43.25</v>
      </c>
      <c r="C20" s="10" t="n">
        <v>51.64</v>
      </c>
      <c r="D20" s="11" t="n">
        <v>48.24</v>
      </c>
      <c r="E20" s="14" t="s">
        <v>11</v>
      </c>
      <c r="F20" s="13" t="n">
        <v>42.75</v>
      </c>
    </row>
    <row r="21" customFormat="false" ht="15" hidden="false" customHeight="true" outlineLevel="0" collapsed="false">
      <c r="A21" s="9" t="n">
        <v>2014</v>
      </c>
      <c r="B21" s="15" t="n">
        <v>39.13</v>
      </c>
      <c r="C21" s="15" t="n">
        <v>47.62</v>
      </c>
      <c r="D21" s="16" t="n">
        <v>44.11</v>
      </c>
      <c r="E21" s="14" t="s">
        <v>11</v>
      </c>
      <c r="F21" s="17" t="n">
        <v>35.69</v>
      </c>
    </row>
    <row r="22" customFormat="false" ht="15" hidden="false" customHeight="true" outlineLevel="0" collapsed="false">
      <c r="A22" s="9" t="n">
        <v>2015</v>
      </c>
      <c r="B22" s="18" t="n">
        <v>40.68</v>
      </c>
      <c r="C22" s="15" t="n">
        <v>44.7</v>
      </c>
      <c r="D22" s="19" t="n">
        <v>42.96</v>
      </c>
      <c r="E22" s="20" t="n">
        <v>40.77</v>
      </c>
      <c r="F22" s="21" t="n">
        <v>39.29</v>
      </c>
    </row>
    <row r="23" customFormat="false" ht="15" hidden="false" customHeight="true" outlineLevel="0" collapsed="false">
      <c r="A23" s="9" t="n">
        <v>2016</v>
      </c>
      <c r="B23" s="18" t="n">
        <v>36.03</v>
      </c>
      <c r="C23" s="15" t="n">
        <v>44.08</v>
      </c>
      <c r="D23" s="19" t="n">
        <v>40.45</v>
      </c>
      <c r="E23" s="20" t="n">
        <v>36.09</v>
      </c>
      <c r="F23" s="21" t="n">
        <v>33.66</v>
      </c>
    </row>
    <row r="24" customFormat="false" ht="15" hidden="false" customHeight="true" outlineLevel="0" collapsed="false">
      <c r="A24" s="9" t="n">
        <v>2017</v>
      </c>
      <c r="B24" s="18" t="n">
        <v>31.11</v>
      </c>
      <c r="C24" s="15" t="n">
        <v>41.12</v>
      </c>
      <c r="D24" s="19" t="n">
        <v>37.09</v>
      </c>
      <c r="E24" s="20" t="n">
        <v>29.93</v>
      </c>
      <c r="F24" s="21" t="n">
        <v>25.19</v>
      </c>
    </row>
    <row r="25" customFormat="false" ht="15" hidden="false" customHeight="true" outlineLevel="0" collapsed="false">
      <c r="A25" s="9" t="n">
        <v>2018</v>
      </c>
      <c r="B25" s="18" t="n">
        <v>30.9</v>
      </c>
      <c r="C25" s="15" t="n">
        <v>39.32</v>
      </c>
      <c r="D25" s="19" t="n">
        <v>35.73</v>
      </c>
      <c r="E25" s="20" t="n">
        <v>30.84</v>
      </c>
      <c r="F25" s="21" t="n">
        <v>26.02</v>
      </c>
    </row>
    <row r="26" customFormat="false" ht="15" hidden="false" customHeight="true" outlineLevel="0" collapsed="false">
      <c r="A26" s="9" t="n">
        <v>2019</v>
      </c>
      <c r="B26" s="18" t="n">
        <v>33.17</v>
      </c>
      <c r="C26" s="15" t="n">
        <v>36.28</v>
      </c>
      <c r="D26" s="19" t="n">
        <v>34.77</v>
      </c>
      <c r="E26" s="20" t="n">
        <v>33.43</v>
      </c>
      <c r="F26" s="21" t="n">
        <v>27.16</v>
      </c>
    </row>
    <row r="27" customFormat="false" ht="15" hidden="false" customHeight="true" outlineLevel="0" collapsed="false">
      <c r="A27" s="9" t="n">
        <v>2020</v>
      </c>
      <c r="B27" s="18" t="n">
        <v>31.27</v>
      </c>
      <c r="C27" s="15" t="n">
        <v>35.33</v>
      </c>
      <c r="D27" s="19" t="n">
        <v>33.79</v>
      </c>
      <c r="E27" s="20" t="n">
        <v>31.51</v>
      </c>
      <c r="F27" s="21" t="n">
        <v>29.57</v>
      </c>
    </row>
    <row r="28" customFormat="false" ht="15" hidden="false" customHeight="true" outlineLevel="0" collapsed="false">
      <c r="A28" s="9" t="n">
        <v>2021</v>
      </c>
      <c r="B28" s="18" t="n">
        <v>33.19</v>
      </c>
      <c r="C28" s="15" t="n">
        <v>33.3</v>
      </c>
      <c r="D28" s="19" t="n">
        <v>33.26</v>
      </c>
      <c r="E28" s="20" t="n">
        <v>33.53</v>
      </c>
      <c r="F28" s="21" t="n">
        <v>35.82</v>
      </c>
    </row>
    <row r="29" customFormat="false" ht="15" hidden="false" customHeight="true" outlineLevel="0" collapsed="false">
      <c r="A29" s="9" t="n">
        <v>2022</v>
      </c>
      <c r="B29" s="18" t="n">
        <v>42.48</v>
      </c>
      <c r="C29" s="15" t="n">
        <v>39.4</v>
      </c>
      <c r="D29" s="19" t="n">
        <v>40.31</v>
      </c>
      <c r="E29" s="20" t="n">
        <v>42.36</v>
      </c>
      <c r="F29" s="21" t="n">
        <v>54.65</v>
      </c>
    </row>
    <row r="30" customFormat="false" ht="15" hidden="false" customHeight="true" outlineLevel="0" collapsed="false">
      <c r="A30" s="9" t="n">
        <v>2023</v>
      </c>
      <c r="B30" s="18" t="n">
        <v>40.04</v>
      </c>
      <c r="C30" s="15" t="n">
        <v>42.48</v>
      </c>
      <c r="D30" s="19" t="n">
        <v>41.88</v>
      </c>
      <c r="E30" s="20" t="n">
        <v>39.28</v>
      </c>
      <c r="F30" s="21" t="n">
        <v>71.56</v>
      </c>
    </row>
    <row r="31" customFormat="false" ht="14.4" hidden="false" customHeight="true" outlineLevel="0" collapsed="false">
      <c r="A31" s="22" t="s">
        <v>12</v>
      </c>
      <c r="B31" s="22"/>
      <c r="C31" s="22"/>
      <c r="D31" s="22"/>
      <c r="E31" s="22"/>
      <c r="F31" s="22"/>
      <c r="G31" s="6"/>
      <c r="H31" s="6"/>
      <c r="I31" s="6"/>
      <c r="J31" s="6"/>
      <c r="K31" s="6"/>
      <c r="L31" s="6"/>
      <c r="M31" s="6"/>
      <c r="N31" s="6"/>
      <c r="O31" s="6"/>
      <c r="P31" s="23"/>
      <c r="Q31" s="24"/>
      <c r="R31" s="24"/>
      <c r="S31" s="24"/>
      <c r="T31" s="24"/>
      <c r="U31" s="24"/>
    </row>
    <row r="32" customFormat="false" ht="39.75" hidden="false" customHeight="true" outlineLevel="0" collapsed="false">
      <c r="A32" s="25" t="s">
        <v>13</v>
      </c>
      <c r="B32" s="25"/>
      <c r="C32" s="25"/>
      <c r="D32" s="25"/>
      <c r="E32" s="25"/>
      <c r="F32" s="25"/>
      <c r="G32" s="6"/>
      <c r="H32" s="6"/>
      <c r="I32" s="6"/>
      <c r="J32" s="6"/>
      <c r="K32" s="6"/>
      <c r="L32" s="6"/>
      <c r="M32" s="6"/>
      <c r="N32" s="6"/>
      <c r="O32" s="6"/>
      <c r="P32" s="23"/>
      <c r="Q32" s="24"/>
      <c r="R32" s="24"/>
      <c r="S32" s="24"/>
      <c r="T32" s="24"/>
      <c r="U32" s="24"/>
    </row>
    <row r="33" customFormat="false" ht="24.6" hidden="false" customHeight="true" outlineLevel="0" collapsed="false">
      <c r="A33" s="26" t="s">
        <v>14</v>
      </c>
      <c r="B33" s="26"/>
      <c r="C33" s="26"/>
      <c r="D33" s="26"/>
      <c r="E33" s="26"/>
      <c r="F33" s="26"/>
      <c r="G33" s="6"/>
      <c r="H33" s="6"/>
      <c r="I33" s="6"/>
      <c r="J33" s="6"/>
      <c r="K33" s="6"/>
      <c r="L33" s="6"/>
      <c r="M33" s="6"/>
      <c r="N33" s="6"/>
      <c r="O33" s="6"/>
      <c r="P33" s="23"/>
      <c r="Q33" s="24"/>
      <c r="R33" s="24"/>
      <c r="S33" s="24"/>
      <c r="T33" s="24"/>
      <c r="U33" s="24"/>
    </row>
    <row r="35" customFormat="false" ht="17.4" hidden="false" customHeight="false" outlineLevel="0" collapsed="false">
      <c r="A35" s="27" t="s">
        <v>15</v>
      </c>
    </row>
    <row r="36" customFormat="false" ht="15.6" hidden="false" customHeight="false" outlineLevel="0" collapsed="false">
      <c r="A36" s="28" t="s">
        <v>16</v>
      </c>
    </row>
  </sheetData>
  <mergeCells count="4">
    <mergeCell ref="A6:F6"/>
    <mergeCell ref="A31:F31"/>
    <mergeCell ref="A32:F32"/>
    <mergeCell ref="A33:F3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.S. Energy Information Administration / 2023 Uranium Marketing Annual Report&amp;R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4:27:35Z</cp:lastPrinted>
  <dcterms:modified xsi:type="dcterms:W3CDTF">2024-05-22T01:39:09Z</dcterms:modified>
  <cp:revision>0</cp:revision>
  <dc:subject/>
  <dc:title>2021 Uranium Marketing Annual Report</dc:title>
</cp:coreProperties>
</file>