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xml.rels" ContentType="application/vnd.openxmlformats-package.relationships+xml"/>
  <Override PartName="/xl/charts/_rels/chart8.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4.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33.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ml.chartshapes+xml"/>
  <Override PartName="/xl/drawings/drawing52.xml" ContentType="application/vnd.openxmlformats-officedocument.drawing+xml"/>
  <Override PartName="/xl/drawings/drawing51.xml" ContentType="application/vnd.openxmlformats-officedocument.drawingml.chartshapes+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38.xml" ContentType="application/vnd.openxmlformats-officedocument.drawing+xml"/>
  <Override PartName="/xl/drawings/drawing37.xml" ContentType="application/vnd.openxmlformats-officedocument.drawingml.chartshape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20.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11.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49.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5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74.xml.rels" ContentType="application/vnd.openxmlformats-package.relationships+xml"/>
  <Override PartName="/xl/drawings/_rels/drawing7.xml.rels" ContentType="application/vnd.openxmlformats-package.relationships+xml"/>
  <Override PartName="/xl/drawings/_rels/drawing75.xml.rels" ContentType="application/vnd.openxmlformats-package.relationships+xml"/>
  <Override PartName="/xl/drawings/_rels/drawing84.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0.xml.rels" ContentType="application/vnd.openxmlformats-package.relationships+xml"/>
  <Override PartName="/xl/drawings/_rels/drawing62.xml.rels" ContentType="application/vnd.openxmlformats-package.relationships+xml"/>
  <Override PartName="/xl/drawings/_rels/drawing67.xml.rels" ContentType="application/vnd.openxmlformats-package.relationships+xml"/>
  <Override PartName="/xl/drawings/_rels/drawing71.xml.rels" ContentType="application/vnd.openxmlformats-package.relationships+xml"/>
  <Override PartName="/xl/drawings/_rels/drawing4.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76.xml.rels" ContentType="application/vnd.openxmlformats-package.relationships+xml"/>
  <Override PartName="/xl/drawings/_rels/drawing85.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83.xml.rels" ContentType="application/vnd.openxmlformats-package.relationships+xml"/>
  <Override PartName="/xl/drawings/_rels/drawing78.xml.rels" ContentType="application/vnd.openxmlformats-package.relationships+xml"/>
  <Override PartName="/xl/drawings/_rels/drawing82.xml.rels" ContentType="application/vnd.openxmlformats-package.relationships+xml"/>
  <Override PartName="/xl/drawings/drawing36.xml" ContentType="application/vnd.openxmlformats-officedocument.drawing+xml"/>
  <Override PartName="/xl/drawings/drawing35.xml" ContentType="application/vnd.openxmlformats-officedocument.drawingml.chartshapes+xml"/>
  <Override PartName="/xl/drawings/drawing34.xml" ContentType="application/vnd.openxmlformats-officedocument.drawing+xml"/>
  <Override PartName="/xl/drawings/drawing33.xml" ContentType="application/vnd.openxmlformats-officedocument.drawingml.chartshapes+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21.xml" ContentType="application/vnd.openxmlformats-officedocument.drawingml.chartshapes+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ml.chartshapes+xml"/>
  <Override PartName="/xl/drawings/drawing23.xml" ContentType="application/vnd.openxmlformats-officedocument.drawingml.chartshapes+xml"/>
  <Override PartName="/xl/drawings/drawing60.xml" ContentType="application/vnd.openxmlformats-officedocument.drawing+xml"/>
  <Override PartName="/xl/drawings/drawing24.xml" ContentType="application/vnd.openxmlformats-officedocument.drawing+xml"/>
  <Override PartName="/xl/drawings/drawing61.xml" ContentType="application/vnd.openxmlformats-officedocument.drawingml.chartshapes+xml"/>
  <Override PartName="/xl/drawings/drawing25.xml" ContentType="application/vnd.openxmlformats-officedocument.drawingml.chartshapes+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ml.chartshapes+xml"/>
  <Override PartName="/xl/drawings/drawing64.xml" ContentType="application/vnd.openxmlformats-officedocument.drawing+xml"/>
  <Override PartName="/xl/drawings/drawing65.xml" ContentType="application/vnd.openxmlformats-officedocument.drawingml.chartshapes+xml"/>
  <Override PartName="/xl/drawings/drawing66.xml" ContentType="application/vnd.openxmlformats-officedocument.drawing+xml"/>
  <Override PartName="/xl/drawings/drawing67.xml" ContentType="application/vnd.openxmlformats-officedocument.drawingml.chartshapes+xml"/>
  <Override PartName="/xl/drawings/drawing85.xml" ContentType="application/vnd.openxmlformats-officedocument.drawingml.chartshapes+xml"/>
  <Override PartName="/xl/drawings/drawing73.xml" ContentType="application/vnd.openxmlformats-officedocument.drawingml.chartshapes+xml"/>
  <Override PartName="/xl/drawings/drawing79.xml" ContentType="application/vnd.openxmlformats-officedocument.drawingml.chartshapes+xml"/>
  <Override PartName="/xl/drawings/drawing78.xml" ContentType="application/vnd.openxmlformats-officedocument.drawing+xml"/>
  <Override PartName="/xl/drawings/drawing77.xml" ContentType="application/vnd.openxmlformats-officedocument.drawingml.chartshapes+xml"/>
  <Override PartName="/xl/drawings/drawing76.xml" ContentType="application/vnd.openxmlformats-officedocument.drawing+xml"/>
  <Override PartName="/xl/drawings/drawing75.xml" ContentType="application/vnd.openxmlformats-officedocument.drawingml.chartshapes+xml"/>
  <Override PartName="/xl/drawings/drawing74.xml" ContentType="application/vnd.openxmlformats-officedocument.drawing+xml"/>
  <Override PartName="/xl/drawings/drawing72.xml" ContentType="application/vnd.openxmlformats-officedocument.drawing+xml"/>
  <Override PartName="/xl/drawings/drawing71.xml" ContentType="application/vnd.openxmlformats-officedocument.drawingml.chartshapes+xml"/>
  <Override PartName="/xl/drawings/drawing29.xml" ContentType="application/vnd.openxmlformats-officedocument.drawingml.chartshapes+xml"/>
  <Override PartName="/xl/drawings/drawing69.xml" ContentType="application/vnd.openxmlformats-officedocument.drawingml.chartshapes+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ml.chartshapes+xml"/>
  <Override PartName="/xl/drawings/drawing18.xml" ContentType="application/vnd.openxmlformats-officedocument.drawing+xml"/>
  <Override PartName="/xl/drawings/drawing83.xml" ContentType="application/vnd.openxmlformats-officedocument.drawingml.chartshapes+xml"/>
  <Override PartName="/xl/drawings/drawing82.xml" ContentType="application/vnd.openxmlformats-officedocument.drawing+xml"/>
  <Override PartName="/xl/drawings/drawing17.xml" ContentType="application/vnd.openxmlformats-officedocument.drawingml.chartshapes+xml"/>
  <Override PartName="/xl/drawings/drawing81.xml" ContentType="application/vnd.openxmlformats-officedocument.drawingml.chartshapes+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9.xml" ContentType="application/vnd.openxmlformats-officedocument.drawingml.chartshapes+xml"/>
  <Override PartName="/xl/drawings/drawing27.xml" ContentType="application/vnd.openxmlformats-officedocument.drawingml.chartshapes+xml"/>
  <Override PartName="/xl/drawings/drawing43.xml" ContentType="application/vnd.openxmlformats-officedocument.drawingml.chartshapes+xml"/>
  <Override PartName="/xl/drawings/drawing44.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ml.chartshapes+xml"/>
  <Override PartName="/xl/drawings/drawing4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0" sheetId="41" state="visible" r:id="rId42"/>
    <sheet name="41" sheetId="42" state="visible" r:id="rId43"/>
    <sheet name="42" sheetId="43" state="visible" r:id="rId44"/>
  </sheets>
  <definedNames>
    <definedName function="false" hidden="false" name="TextCell" vbProcedure="false">'1'!$B$35</definedName>
    <definedName function="false" hidden="false" localSheetId="0" name="FiguresStart" vbProcedure="false">Contents!$B$6</definedName>
    <definedName function="false" hidden="false" localSheetId="1" name="ChartTitle" vbProcedure="false">'1'!$B$2</definedName>
    <definedName function="false" hidden="false" localSheetId="1" name="DataStart" vbProcedure="false">'1'!$B$37</definedName>
    <definedName function="false" hidden="false" localSheetId="2" name="ChartTitle" vbProcedure="false">'2'!$B$2</definedName>
    <definedName function="false" hidden="false" localSheetId="2" name="DataStart" vbProcedure="false">'2'!$B$37</definedName>
    <definedName function="false" hidden="false" localSheetId="2" name="TextCell" vbProcedure="false">'2'!$B$35</definedName>
    <definedName function="false" hidden="false" localSheetId="3" name="ChartTitle" vbProcedure="false">'3'!$B$2</definedName>
    <definedName function="false" hidden="false" localSheetId="3" name="DataStart" vbProcedure="false">'3'!$B$37</definedName>
    <definedName function="false" hidden="false" localSheetId="3" name="TextCell" vbProcedure="false">'3'!$B$35</definedName>
    <definedName function="false" hidden="false" localSheetId="4" name="ChartTitle" vbProcedure="false">'4'!$B$2</definedName>
    <definedName function="false" hidden="false" localSheetId="4" name="DataStart" vbProcedure="false">'4'!$B$37</definedName>
    <definedName function="false" hidden="false" localSheetId="4" name="TextCell" vbProcedure="false">'4'!$B$35</definedName>
    <definedName function="false" hidden="false" localSheetId="5" name="ChartTitle" vbProcedure="false">'5'!$B$2</definedName>
    <definedName function="false" hidden="false" localSheetId="5" name="DataStart" vbProcedure="false">'5'!$B$37</definedName>
    <definedName function="false" hidden="false" localSheetId="5" name="TextCell" vbProcedure="false">'5'!$B$35</definedName>
    <definedName function="false" hidden="false" localSheetId="6" name="ChartTitle" vbProcedure="false">'6'!$B$2</definedName>
    <definedName function="false" hidden="false" localSheetId="6" name="DataStart" vbProcedure="false">'6'!$B$37</definedName>
    <definedName function="false" hidden="false" localSheetId="6" name="TextCell" vbProcedure="false">'6'!$B$35</definedName>
    <definedName function="false" hidden="false" localSheetId="7" name="ChartTitle" vbProcedure="false">'7'!$B$2</definedName>
    <definedName function="false" hidden="false" localSheetId="7" name="DataStart" vbProcedure="false">'7'!$B$37</definedName>
    <definedName function="false" hidden="false" localSheetId="7" name="TextCell" vbProcedure="false">'7'!$B$35</definedName>
    <definedName function="false" hidden="false" localSheetId="8" name="ChartTitle" vbProcedure="false">'8'!$B$2</definedName>
    <definedName function="false" hidden="false" localSheetId="8" name="DataStart" vbProcedure="false">'8'!$B$37</definedName>
    <definedName function="false" hidden="false" localSheetId="8" name="TextCell" vbProcedure="false">'8'!$B$35</definedName>
    <definedName function="false" hidden="false" localSheetId="9" name="ChartTitle" vbProcedure="false">'9'!$B$2</definedName>
    <definedName function="false" hidden="false" localSheetId="9" name="DataStart" vbProcedure="false">'9'!$B$37</definedName>
    <definedName function="false" hidden="false" localSheetId="9" name="TextCell" vbProcedure="false">'9'!$B$35</definedName>
    <definedName function="false" hidden="false" localSheetId="10" name="ChartTitle" vbProcedure="false">'10'!$B$2</definedName>
    <definedName function="false" hidden="false" localSheetId="10" name="DataStart" vbProcedure="false">'10'!$B$37</definedName>
    <definedName function="false" hidden="false" localSheetId="10" name="TextCell" vbProcedure="false">'10'!$B$35</definedName>
    <definedName function="false" hidden="false" localSheetId="11" name="ChartTitle" vbProcedure="false">'11'!$B$2</definedName>
    <definedName function="false" hidden="false" localSheetId="11" name="DataStart" vbProcedure="false">'11'!$B$37</definedName>
    <definedName function="false" hidden="false" localSheetId="11" name="TextCell" vbProcedure="false">'11'!$B$35</definedName>
    <definedName function="false" hidden="false" localSheetId="12" name="ChartTitle" vbProcedure="false">'12'!$B$2</definedName>
    <definedName function="false" hidden="false" localSheetId="12" name="DataStart" vbProcedure="false">'12'!$B$37</definedName>
    <definedName function="false" hidden="false" localSheetId="12" name="TextCell" vbProcedure="false">'12'!$B$35</definedName>
    <definedName function="false" hidden="false" localSheetId="13" name="ChartTitle" vbProcedure="false">'13'!$B$2</definedName>
    <definedName function="false" hidden="false" localSheetId="13" name="DataStart" vbProcedure="false">'13'!$B$37</definedName>
    <definedName function="false" hidden="false" localSheetId="13" name="TextCell" vbProcedure="false">'13'!$B$35</definedName>
    <definedName function="false" hidden="false" localSheetId="14" name="ChartTitle" vbProcedure="false">'14'!$B$2</definedName>
    <definedName function="false" hidden="false" localSheetId="14" name="DataStart" vbProcedure="false">'14'!$B$37</definedName>
    <definedName function="false" hidden="false" localSheetId="14" name="TextCell" vbProcedure="false">'14'!$B$35</definedName>
    <definedName function="false" hidden="false" localSheetId="15" name="ChartTitle" vbProcedure="false">'15'!$B$2</definedName>
    <definedName function="false" hidden="false" localSheetId="15" name="DataStart" vbProcedure="false">'15'!$B$37</definedName>
    <definedName function="false" hidden="false" localSheetId="15" name="TextCell" vbProcedure="false">'15'!$B$35</definedName>
    <definedName function="false" hidden="false" localSheetId="16" name="ChartTitle" vbProcedure="false">'16'!$B$2</definedName>
    <definedName function="false" hidden="false" localSheetId="16" name="DataStart" vbProcedure="false">'16'!$B$37</definedName>
    <definedName function="false" hidden="false" localSheetId="16" name="TextCell" vbProcedure="false">'16'!$B$35</definedName>
    <definedName function="false" hidden="false" localSheetId="17" name="ChartTitle" vbProcedure="false">'17'!$B$2</definedName>
    <definedName function="false" hidden="false" localSheetId="17" name="DataStart" vbProcedure="false">'17'!$B$37</definedName>
    <definedName function="false" hidden="false" localSheetId="17" name="TextCell" vbProcedure="false">'17'!$B$35</definedName>
    <definedName function="false" hidden="false" localSheetId="18" name="ChartTitle" vbProcedure="false">'18'!$B$2</definedName>
    <definedName function="false" hidden="false" localSheetId="18" name="DataStart" vbProcedure="false">'18'!$B$37</definedName>
    <definedName function="false" hidden="false" localSheetId="18" name="TextCell" vbProcedure="false">'18'!$B$35</definedName>
    <definedName function="false" hidden="false" localSheetId="19" name="ChartTitle" vbProcedure="false">'19'!$B$2</definedName>
    <definedName function="false" hidden="false" localSheetId="19" name="DataStart" vbProcedure="false">'19'!$B$37</definedName>
    <definedName function="false" hidden="false" localSheetId="19" name="TextCell" vbProcedure="false">'19'!$B$35</definedName>
    <definedName function="false" hidden="false" localSheetId="20" name="ChartTitle" vbProcedure="false">'20'!$B$2</definedName>
    <definedName function="false" hidden="false" localSheetId="20" name="DataStart" vbProcedure="false">'20'!$B$37</definedName>
    <definedName function="false" hidden="false" localSheetId="20" name="TextCell" vbProcedure="false">'20'!$B$35</definedName>
    <definedName function="false" hidden="false" localSheetId="21" name="ChartTitle" vbProcedure="false">'21'!$B$2</definedName>
    <definedName function="false" hidden="false" localSheetId="21" name="DataStart" vbProcedure="false">'21'!$B$37</definedName>
    <definedName function="false" hidden="false" localSheetId="21" name="TextCell" vbProcedure="false">'21'!$B$35</definedName>
    <definedName function="false" hidden="false" localSheetId="22" name="ChartTitle" vbProcedure="false">'22'!$B$2</definedName>
    <definedName function="false" hidden="false" localSheetId="22" name="DataStart" vbProcedure="false">'22'!$B$37</definedName>
    <definedName function="false" hidden="false" localSheetId="22" name="TextCell" vbProcedure="false">'22'!$B$35</definedName>
    <definedName function="false" hidden="false" localSheetId="23" name="ChartTitle" vbProcedure="false">'23'!$B$2</definedName>
    <definedName function="false" hidden="false" localSheetId="23" name="DataStart" vbProcedure="false">'23'!$B$37</definedName>
    <definedName function="false" hidden="false" localSheetId="23" name="TextCell" vbProcedure="false">'23'!$B$35</definedName>
    <definedName function="false" hidden="false" localSheetId="24" name="ChartTitle" vbProcedure="false">'24'!$B$2</definedName>
    <definedName function="false" hidden="false" localSheetId="24" name="DataStart" vbProcedure="false">'24'!$B$37</definedName>
    <definedName function="false" hidden="false" localSheetId="24" name="TextCell" vbProcedure="false">'24'!$B$35</definedName>
    <definedName function="false" hidden="false" localSheetId="25" name="ChartTitle" vbProcedure="false">'25'!$B$2</definedName>
    <definedName function="false" hidden="false" localSheetId="25" name="DataStart" vbProcedure="false">'25'!$B$37</definedName>
    <definedName function="false" hidden="false" localSheetId="25" name="TextCell" vbProcedure="false">'25'!$B$35</definedName>
    <definedName function="false" hidden="false" localSheetId="26" name="ChartTitle" vbProcedure="false">'26'!$B$2</definedName>
    <definedName function="false" hidden="false" localSheetId="26" name="DataStart" vbProcedure="false">'26'!$B$37</definedName>
    <definedName function="false" hidden="false" localSheetId="26" name="TextCell" vbProcedure="false">'26'!$B$35</definedName>
    <definedName function="false" hidden="false" localSheetId="27" name="ChartTitle" vbProcedure="false">'27'!$B$2</definedName>
    <definedName function="false" hidden="false" localSheetId="27" name="DataStart" vbProcedure="false">'27'!$B$37</definedName>
    <definedName function="false" hidden="false" localSheetId="27" name="TextCell" vbProcedure="false">'27'!$B$35</definedName>
    <definedName function="false" hidden="false" localSheetId="28" name="ChartTitle" vbProcedure="false">'28'!$B$2</definedName>
    <definedName function="false" hidden="false" localSheetId="28" name="DataStart" vbProcedure="false">'28'!$B$37</definedName>
    <definedName function="false" hidden="false" localSheetId="28" name="TextCell" vbProcedure="false">'28'!$B$35</definedName>
    <definedName function="false" hidden="false" localSheetId="29" name="ChartTitle" vbProcedure="false">'29'!$B$2</definedName>
    <definedName function="false" hidden="false" localSheetId="29" name="DataStart" vbProcedure="false">'29'!$B$37</definedName>
    <definedName function="false" hidden="false" localSheetId="29" name="TextCell" vbProcedure="false">'29'!$B$35</definedName>
    <definedName function="false" hidden="false" localSheetId="30" name="ChartTitle" vbProcedure="false">'30'!$B$2</definedName>
    <definedName function="false" hidden="false" localSheetId="30" name="DataStart" vbProcedure="false">'30'!$B$37</definedName>
    <definedName function="false" hidden="false" localSheetId="30" name="TextCell" vbProcedure="false">'30'!$B$35</definedName>
    <definedName function="false" hidden="false" localSheetId="31" name="ChartTitle" vbProcedure="false">'31'!$B$2</definedName>
    <definedName function="false" hidden="false" localSheetId="31" name="DataStart" vbProcedure="false">'31'!$B$37</definedName>
    <definedName function="false" hidden="false" localSheetId="31" name="TextCell" vbProcedure="false">'31'!$B$35</definedName>
    <definedName function="false" hidden="false" localSheetId="32" name="ChartTitle" vbProcedure="false">'32'!$B$2</definedName>
    <definedName function="false" hidden="false" localSheetId="32" name="DataStart" vbProcedure="false">'32'!$B$37</definedName>
    <definedName function="false" hidden="false" localSheetId="32" name="TextCell" vbProcedure="false">'32'!$B$35</definedName>
    <definedName function="false" hidden="false" localSheetId="33" name="ChartTitle" vbProcedure="false">'33'!$B$2</definedName>
    <definedName function="false" hidden="false" localSheetId="33" name="DataStart" vbProcedure="false">'33'!$B$37</definedName>
    <definedName function="false" hidden="false" localSheetId="33" name="TextCell" vbProcedure="false">'33'!$B$35</definedName>
    <definedName function="false" hidden="false" localSheetId="34" name="ChartTitle" vbProcedure="false">'34'!$B$2</definedName>
    <definedName function="false" hidden="false" localSheetId="34" name="DataStart" vbProcedure="false">'34'!$B$37</definedName>
    <definedName function="false" hidden="false" localSheetId="34" name="TextCell" vbProcedure="false">'34'!$B$35</definedName>
    <definedName function="false" hidden="false" localSheetId="35" name="ChartTitle" vbProcedure="false">'35'!$B$2</definedName>
    <definedName function="false" hidden="false" localSheetId="35" name="DataStart" vbProcedure="false">'35'!$B$37</definedName>
    <definedName function="false" hidden="false" localSheetId="35" name="TextCell" vbProcedure="false">'35'!$B$35</definedName>
    <definedName function="false" hidden="false" localSheetId="36" name="ChartTitle" vbProcedure="false">'36'!$B$2</definedName>
    <definedName function="false" hidden="false" localSheetId="36" name="DataStart" vbProcedure="false">'36'!$B$37</definedName>
    <definedName function="false" hidden="false" localSheetId="36" name="TextCell" vbProcedure="false">'36'!$B$35</definedName>
    <definedName function="false" hidden="false" localSheetId="37" name="ChartTitle" vbProcedure="false">'37'!$B$2</definedName>
    <definedName function="false" hidden="false" localSheetId="37" name="DataStart" vbProcedure="false">'37'!$B$37</definedName>
    <definedName function="false" hidden="false" localSheetId="37" name="TextCell" vbProcedure="false">'37'!$B$35</definedName>
    <definedName function="false" hidden="false" localSheetId="38" name="ChartTitle" vbProcedure="false">'38'!$B$2</definedName>
    <definedName function="false" hidden="false" localSheetId="38" name="DataStart" vbProcedure="false">'38'!$B$37</definedName>
    <definedName function="false" hidden="false" localSheetId="38" name="TextCell" vbProcedure="false">'38'!$B$35</definedName>
    <definedName function="false" hidden="false" localSheetId="39" name="ChartTitle" vbProcedure="false">'39'!$B$2</definedName>
    <definedName function="false" hidden="false" localSheetId="39" name="DataStart" vbProcedure="false">'39'!$B$37</definedName>
    <definedName function="false" hidden="false" localSheetId="39" name="TextCell" vbProcedure="false">'39'!$B$35</definedName>
    <definedName function="false" hidden="false" localSheetId="40" name="ChartTitle" vbProcedure="false">'40'!$B$2</definedName>
    <definedName function="false" hidden="false" localSheetId="40" name="DataStart" vbProcedure="false">'40'!$B$37</definedName>
    <definedName function="false" hidden="false" localSheetId="40" name="TextCell" vbProcedure="false">'40'!$B$35</definedName>
    <definedName function="false" hidden="false" localSheetId="41" name="ChartTitle" vbProcedure="false">'41'!$B$2</definedName>
    <definedName function="false" hidden="false" localSheetId="41" name="DataStart" vbProcedure="false">'41'!$B$37</definedName>
    <definedName function="false" hidden="false" localSheetId="41" name="TextCell" vbProcedure="false">'41'!$B$35</definedName>
    <definedName function="false" hidden="false" localSheetId="42" name="ChartTitle" vbProcedure="false">'42'!$B$2</definedName>
    <definedName function="false" hidden="false" localSheetId="42" name="DataStart" vbProcedure="false">'42'!$B$37</definedName>
    <definedName function="false" hidden="false" localSheetId="42" name="TextCell" vbProcedure="false">'42'!$B$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12">
  <si>
    <t xml:space="preserve">Independent Statistics &amp; Analysis</t>
  </si>
  <si>
    <t xml:space="preserve">U.S. Energy Information Administration</t>
  </si>
  <si>
    <t xml:space="preserve">Energy Perspectives Figures:</t>
  </si>
  <si>
    <t xml:space="preserve">1. U.S. Primary Energy Production, Consumption, Imports, and Exports, 1949-2011</t>
  </si>
  <si>
    <t xml:space="preserve">2. U.S. Primary Energy Consumption per Capita, 1949-2011</t>
  </si>
  <si>
    <t xml:space="preserve">3. U.S. Primary Energy Consumption per Real Dollar of Gross Domestic Product, 1949-2011</t>
  </si>
  <si>
    <t xml:space="preserve">4. U.S. Primary Energy Consumption Estimates by Major Source, 1949-2011</t>
  </si>
  <si>
    <t xml:space="preserve">5. U.S. Primary Energy Consumption Estimates by Source, 1775-2011</t>
  </si>
  <si>
    <t xml:space="preserve">6. U.S. Total Energy Consumption Estimates by End-Use Sector, 1949-2011</t>
  </si>
  <si>
    <t xml:space="preserve">7. U.S. Residential and Commercial Sector Total Energy Consumption Estimates by Major Source, 1949-2011</t>
  </si>
  <si>
    <t xml:space="preserve">8. U.S. Industrial Sector Total Energy Consumption Estimates by Major Source, 1949-2011</t>
  </si>
  <si>
    <t xml:space="preserve">9. U.S. Transportation Sector Total Energy Consumption Estimates by Major Source, 1949-2011</t>
  </si>
  <si>
    <t xml:space="preserve">10. U.S.  Primary Energy Production by Major Source, 1949-2011</t>
  </si>
  <si>
    <t xml:space="preserve">11. U.S. Petroleum and Other Liquids Production, Estimated Consumption, and Net Imports, 1949-2011</t>
  </si>
  <si>
    <t xml:space="preserve">12. 48 States¹ and Alaskan Crude Oil Production, 1954-2011</t>
  </si>
  <si>
    <t xml:space="preserve">13. U.S. Petroleum Consumption¹ Estimates by Sector, 1949-2011</t>
  </si>
  <si>
    <t xml:space="preserve">14. U.S. Petroleum Consumption¹ Estimates by Selected Product, 1949-2011</t>
  </si>
  <si>
    <t xml:space="preserve">15. U.S. Refiner Acquisition Cost¹ of Crude Oil, 1968-2011</t>
  </si>
  <si>
    <t xml:space="preserve">16. Motor Gasoline¹ Retail Prices, U.S. City Average, 1978-2011</t>
  </si>
  <si>
    <t xml:space="preserve">17. U.S. Petroleum Imports and Exports, 1949-2011</t>
  </si>
  <si>
    <t xml:space="preserve">18. U.S. Petroleum Imports From OPEC¹ and Non-OPEC Countries, 1960-2011</t>
  </si>
  <si>
    <t xml:space="preserve">19. U.S. Petroleum Imports From Selected OPEC¹ Countries, 1960-2011</t>
  </si>
  <si>
    <t xml:space="preserve">20. U.S. Petroleum Imports From Canada and Mexico, 1960-2011</t>
  </si>
  <si>
    <t xml:space="preserve">21. U.S. Strategic Petroleum Reserve Stocks as Days of Petroleum Net Imports,¹ 1977-2011</t>
  </si>
  <si>
    <t xml:space="preserve">22. U.S. Motor Vehicle Indicators, 1949-2010</t>
  </si>
  <si>
    <t xml:space="preserve">23. U.S. Natural Gas Production, Consumption, and Net Imports, 1949-2011</t>
  </si>
  <si>
    <t xml:space="preserve">24. U.S. Natural Gas Consumption by Sector, 1949-2011</t>
  </si>
  <si>
    <t xml:space="preserve">25. U.S. Natural Gas Real Prices by Sector, 1967-2011</t>
  </si>
  <si>
    <t xml:space="preserve">26. U.S. Coal Production, Consumption, and Net Exports, 1949-2011</t>
  </si>
  <si>
    <t xml:space="preserve">27. U.S. Coal Consumption by Sector, 1949-2011</t>
  </si>
  <si>
    <t xml:space="preserve">28. U.S. Coal Mining Productivity, 1949-2011</t>
  </si>
  <si>
    <t xml:space="preserve">29. U.S. Coal Production by Mining Method, 1949-2011</t>
  </si>
  <si>
    <t xml:space="preserve">30. U.S. Coal Production by Location, 1949-2011</t>
  </si>
  <si>
    <t xml:space="preserve">31. U.S. Electricity Net Generation by the Electric Power and Commercial and Industrial Sectors, 1949-2011</t>
  </si>
  <si>
    <t xml:space="preserve">32. U.S. Electricity Net Generation by Source, 1949-2011</t>
  </si>
  <si>
    <t xml:space="preserve">33. U.S. Electric Net Summer Capacity by Source, 1989-2011</t>
  </si>
  <si>
    <t xml:space="preserve">34. U.S. Average Real Retail Prices of Electricity by Sector, 1960-2011</t>
  </si>
  <si>
    <t xml:space="preserve">35. U.S. Electricity Retail Sales¹ by Sector, 1949-2011</t>
  </si>
  <si>
    <t xml:space="preserve">36. U.S. Operable Nuclear Units,¹ 1957-2011</t>
  </si>
  <si>
    <t xml:space="preserve">37. U.S. Renewable Energy Consumption by Major Source, 1949-2011</t>
  </si>
  <si>
    <t xml:space="preserve">38. U.S. Renewable Energy Consumption by Sector, 1949-2011</t>
  </si>
  <si>
    <t xml:space="preserve">39. Estimated U.S. Total¹ Carbon Dioxide Emissions From Energy Consumption by End-Use Sector,² 1949-2011 </t>
  </si>
  <si>
    <t xml:space="preserve">40. Estimated U.S. Carbon Dioxide¹ Emissions From Energy Consumption by Major Source, 1949-2011</t>
  </si>
  <si>
    <t xml:space="preserve">41. Estimated U.S. Sulfur Dioxide Emissions From Energy Consumption,¹ 1989-2010</t>
  </si>
  <si>
    <t xml:space="preserve">42. Estimated U.S. Nitrogen Oxide Emissions From Energy Consumption,¹ 1989-2010</t>
  </si>
  <si>
    <t xml:space="preserve">Return to Index</t>
  </si>
  <si>
    <t xml:space="preserve">The United States was self-sufficient in energy until the late 1950s when energy consumption began to outpace domestic production. At that point, the Nation began to import more energy to meet its needs. Since 2007, energy imports have declined each year, except for a slight increase in 2010. Most of the imported energy was petroleum. In 2011, net imports (imports minus exports) accounted for 19 percent of all primary energy consumed.</t>
  </si>
  <si>
    <t xml:space="preserve">Title</t>
  </si>
  <si>
    <t xml:space="preserve">Consumption</t>
  </si>
  <si>
    <t xml:space="preserve">Production</t>
  </si>
  <si>
    <t xml:space="preserve">Imports</t>
  </si>
  <si>
    <t xml:space="preserve">Exports</t>
  </si>
  <si>
    <t xml:space="preserve">MSNName</t>
  </si>
  <si>
    <t xml:space="preserve">TETCBUS</t>
  </si>
  <si>
    <t xml:space="preserve">TEPRBUS</t>
  </si>
  <si>
    <t xml:space="preserve">TEIMBUS</t>
  </si>
  <si>
    <t xml:space="preserve">TEEXBUS</t>
  </si>
  <si>
    <t xml:space="preserve">Energy use per capita was 214 million British thermal units (Btu) in 1949. The measure generally increased until the oil price shocks of the mid-1970s and early 1980s, when the trend reversed for a few years. Energy use per capita held fairly steady from 1988 until the 2008-2009 economic downturn. In 2011, per capita consumption of energy averaged 312 million Btu, 46 percent above the 1949 level.</t>
  </si>
  <si>
    <t xml:space="preserve">Primary Energy Consumption per Capita</t>
  </si>
  <si>
    <t xml:space="preserve">TETPRUS</t>
  </si>
  <si>
    <t xml:space="preserve">After 1970, the amount of energy consumed to produce a dollar's worth of the Nation's output of goods and services trended down.  The decline resulted from efficiency improvements and structural changes in the economy.  The level in 2011 was 54 percent below that of 1970.</t>
  </si>
  <si>
    <t xml:space="preserve">Primary Energy Consumption per Real Dollar of Gross Domestic Product</t>
  </si>
  <si>
    <t xml:space="preserve">TETGRUS</t>
  </si>
  <si>
    <t xml:space="preserve">Most energy consumed in the United States comes from fossil fuels, with petroleum accounting for 36 percent of primary energy consumption in 2011, natural gas for 26 percent, and coal for 20 percent. Nuclear electric power accounted for 8 percent and renewable energy accounted for 9 percent.</t>
  </si>
  <si>
    <t xml:space="preserve">Fossil Fuels</t>
  </si>
  <si>
    <t xml:space="preserve">Renewable Energy</t>
  </si>
  <si>
    <t xml:space="preserve">Nuclear Electric Power</t>
  </si>
  <si>
    <t xml:space="preserve">FFTCBUS</t>
  </si>
  <si>
    <t xml:space="preserve">RETCBUS</t>
  </si>
  <si>
    <t xml:space="preserve">NUETBUS</t>
  </si>
  <si>
    <t xml:space="preserve">The Nation's energy history is one of large-scale change as new forms of energy were developed. Wood served as the primary form of energy until about 1885, when it was surpassed by coal. Despite its rapid expansion, coal was in turn overtaken by petroleum and natural gas in the 1950s. In the second half of the 20th century, natural gas experienced rapid development, and coal began to expand again. Late in the century, nuclear electric power and other renewable energy were developed and supplied significant amounts of energy.  In recent years, natural gas consumption again surpassed coal, petroleum consumption declined, and consumption of other renewable energy grew rapidly.</t>
  </si>
  <si>
    <t xml:space="preserve">Petroleum</t>
  </si>
  <si>
    <t xml:space="preserve">Coal</t>
  </si>
  <si>
    <t xml:space="preserve">Natural Gas</t>
  </si>
  <si>
    <t xml:space="preserve">Hydroelectric Power</t>
  </si>
  <si>
    <t xml:space="preserve">Wood</t>
  </si>
  <si>
    <t xml:space="preserve">Other Renewable Energy¹</t>
  </si>
  <si>
    <t xml:space="preserve">PMTCBUS</t>
  </si>
  <si>
    <t xml:space="preserve">CLTCBUS</t>
  </si>
  <si>
    <t xml:space="preserve">NNTCBUS</t>
  </si>
  <si>
    <t xml:space="preserve">HVTCBUS</t>
  </si>
  <si>
    <t xml:space="preserve">WDTCBUS</t>
  </si>
  <si>
    <t xml:space="preserve">RETCBUS-HVTCBUS-WDTCBUS</t>
  </si>
  <si>
    <t xml:space="preserve">Energy use in all four major end-use sectors of the economy grew fairly rapidly from 1949 until the early 1970s. Since then, industrial use has fluctuated but has not shown a continuing long-term increase.  The other sectors have continued to grow, although transportation use declined in the last few years.</t>
  </si>
  <si>
    <t xml:space="preserve">Industrial</t>
  </si>
  <si>
    <t xml:space="preserve">Transportation</t>
  </si>
  <si>
    <t xml:space="preserve">Residential</t>
  </si>
  <si>
    <t xml:space="preserve">Commercial</t>
  </si>
  <si>
    <t xml:space="preserve">TEICBUS</t>
  </si>
  <si>
    <t xml:space="preserve">TEACBUS</t>
  </si>
  <si>
    <t xml:space="preserve">TERCBUS</t>
  </si>
  <si>
    <t xml:space="preserve">TECCBUS</t>
  </si>
  <si>
    <t xml:space="preserve">In the 1950s and 1960s, coal, which had been an important energy source for residential and commercial consumers, was gradually replaced by other forms of energy. Petroleum consumption in those sectors peaked in the early 1970s. Natural gas consumption in those sectors grew rapidly until the early 1970s, and then, with mild fluctuations, held fairly steady in the following years. Throughout most of the 1949-to-2011 period, electricity use (and related losses) expanded rapidly.</t>
  </si>
  <si>
    <t xml:space="preserve">Electrical Losses¹</t>
  </si>
  <si>
    <t xml:space="preserve">Electricity</t>
  </si>
  <si>
    <t xml:space="preserve">PARCBUS+PMCCBUS</t>
  </si>
  <si>
    <t xml:space="preserve">RECCBUS+RERCBUS</t>
  </si>
  <si>
    <t xml:space="preserve">NNCCBUS+NNRCBUS</t>
  </si>
  <si>
    <t xml:space="preserve">LOCCBUS+LORCBUS</t>
  </si>
  <si>
    <t xml:space="preserve">ESCCBUS+ESRCBUS</t>
  </si>
  <si>
    <t xml:space="preserve">CLCCBUS+CLRCBUS</t>
  </si>
  <si>
    <t xml:space="preserve">Petroleum and natural gas were the predominant forms of energy used in the industrial sector from 1958 (when they both surpassed coal) to 2011.  Both natural gas and petroleum use expanded rapidly until the early 1970s, and then fluctuated over the following decades. Electricity consumption in the industrial sector exceeded coal consumption beginning in 1983, and renewable energy (primarily biomass) overtook coal in 2007.</t>
  </si>
  <si>
    <t xml:space="preserve">PMICBUS</t>
  </si>
  <si>
    <t xml:space="preserve">REICBUS</t>
  </si>
  <si>
    <t xml:space="preserve">NNICBUS</t>
  </si>
  <si>
    <t xml:space="preserve">LOICBUS</t>
  </si>
  <si>
    <t xml:space="preserve">ESICBUS</t>
  </si>
  <si>
    <t xml:space="preserve">CLICBUS</t>
  </si>
  <si>
    <t xml:space="preserve">Transportation sector use of energy experienced strong growth overall through 2007; however, there were year-to-year declines, particularly in the early 1980s.  Transportation energy use has remained well below its 2007 peak level over the last four years. Throughout the 1949-to-2011 period, petroleum supplied most of the demand for transportation energy; in 2011, petroleum accounted for 93 percent of the transportation sector’s total use of energy. Natural gas and renewable energy (fuel ethanol and biodiesel) accounted for most of the remainder.</t>
  </si>
  <si>
    <t xml:space="preserve">PMACBUS</t>
  </si>
  <si>
    <t xml:space="preserve">REACBUS</t>
  </si>
  <si>
    <t xml:space="preserve">NGACBUS</t>
  </si>
  <si>
    <t xml:space="preserve">Since 1949, most energy produced in the United States has come from fossil fuels—coal, natural gas, and crude oil. Coal, the leading energy source at the middle of the 20th century, was surpassed by crude oil and then by natural gas. By the mid-1980s, coal again became the leading energy source produced in the United States, and crude oil declined sharply. In the 1970s, electricity produced from nuclear fuel began to make a significant contribution and expanded rapidly in the following decades. From 2001 to 2011, biomass production rose 72 percent. In 2011, natural gas production exceeded coal production for the first time since 1981.</t>
  </si>
  <si>
    <t xml:space="preserve">Crude Oil</t>
  </si>
  <si>
    <t xml:space="preserve">Biomass</t>
  </si>
  <si>
    <t xml:space="preserve">Natural Gas Plant Liquids</t>
  </si>
  <si>
    <t xml:space="preserve">CLPRBUS</t>
  </si>
  <si>
    <t xml:space="preserve">NGPRBUS</t>
  </si>
  <si>
    <t xml:space="preserve">PAPRBUS</t>
  </si>
  <si>
    <t xml:space="preserve">BMPRBUS</t>
  </si>
  <si>
    <t xml:space="preserve">NLPRBUS</t>
  </si>
  <si>
    <t xml:space="preserve">REPRBUS-HVTCBUS-BMPRBUS</t>
  </si>
  <si>
    <t xml:space="preserve">Estimated U.S. consumption of petroleum and other liquids more than tripled from 1949 through 2011. From 1970 through 2005, U.S. production fell or remained relatively flat, leading to increased net import levels; production rose each year from 2006 to 2011. Over the 1949-through-2011 period, net imports of petroleum and other liquids rose from 0.3 million barrels per day to a peak of 12.5 million barrels per day in 2005, but have declined since that time as production has risen and consumption has declined.</t>
  </si>
  <si>
    <t xml:space="preserve">Production¹</t>
  </si>
  <si>
    <t xml:space="preserve">Estimated Consumption²</t>
  </si>
  <si>
    <t xml:space="preserve">Net Imports³</t>
  </si>
  <si>
    <t xml:space="preserve">LQDOPUS/DAYSINYEAR</t>
  </si>
  <si>
    <t xml:space="preserve">LQTCPUS/DAYSINYEAR</t>
  </si>
  <si>
    <t xml:space="preserve">LQNIPUS/DAYSINYEAR</t>
  </si>
  <si>
    <t xml:space="preserve">Crude oil production peaked in the lower 48 States at 9.4 million barrels per day in 1970.  As production fell in the lower 48 States, Alaska's production came online and helped supply U.S. needs, although it did not stem the downward trend in overall production.  In 2011, Alaska's production was 0.6 million barrels per day, less than one third of its highest level in 1988.  Production in the lower 48 States rose for the third year in a row and totaled 5.1 million barrels per day in 2011.</t>
  </si>
  <si>
    <t xml:space="preserve">48 States¹</t>
  </si>
  <si>
    <t xml:space="preserve">Alaska</t>
  </si>
  <si>
    <t xml:space="preserve">PAPRP48/DAYSINYEAR</t>
  </si>
  <si>
    <t xml:space="preserve">PAPRPAK/DAYSINYEAR</t>
  </si>
  <si>
    <t xml:space="preserve">Since 1949, transportation has been the largest consuming sector for petroleum and has shown the most growth. In 2011, 13.2 million barrels per day of petroleum were consumed for transportation purposes, accounting for 70 percent of estimated petroleum consumption.</t>
  </si>
  <si>
    <t xml:space="preserve">Industrial²</t>
  </si>
  <si>
    <t xml:space="preserve">Residential and Commerical²</t>
  </si>
  <si>
    <t xml:space="preserve">Electric Power³</t>
  </si>
  <si>
    <t xml:space="preserve">PAACPUS/DAYSINYEAR</t>
  </si>
  <si>
    <t xml:space="preserve">PAICPUS/DAYSINYEAR</t>
  </si>
  <si>
    <t xml:space="preserve">(PACCPUS+PARCPUS)/DAYSINYEAR</t>
  </si>
  <si>
    <t xml:space="preserve">PAEIPUS/DAYSINYEAR</t>
  </si>
  <si>
    <t xml:space="preserve">Motor gasoline is the single largest petroleum product consumed in the United States. Its consumption, including volumes of blended ethanol, was 8.7 million barrels per day in 2011, 46 percent of all petroleum consumption. Distillate fuel oil (including diesel fuel), liquefied petroleum gases (LPG), and jet fuel together accounted for 40 percent of petroleum consumption in 2011. Although residual fuel oil made up a larger share in earlier years, its use fell sharply from 1977 to 1985 and, in 2011, it accounted for less than 3 percent of petroleum consumption.</t>
  </si>
  <si>
    <t xml:space="preserve">Motor Gasoline</t>
  </si>
  <si>
    <t xml:space="preserve">Distillate Fuel Oil</t>
  </si>
  <si>
    <t xml:space="preserve">Liquefied Petroleum Gas</t>
  </si>
  <si>
    <t xml:space="preserve">Jet Fuel</t>
  </si>
  <si>
    <t xml:space="preserve">Residual Fuel Oil</t>
  </si>
  <si>
    <t xml:space="preserve">MGTCPUS/DAYSINYEAR</t>
  </si>
  <si>
    <t xml:space="preserve">DFTCPUS/DAYSINYEAR</t>
  </si>
  <si>
    <t xml:space="preserve">LGTCPUS/DAYSINYEAR</t>
  </si>
  <si>
    <t xml:space="preserve">JFTCPUS/DAYSINYEAR</t>
  </si>
  <si>
    <t xml:space="preserve">RFTCPUS/DAYSINYEAR</t>
  </si>
  <si>
    <t xml:space="preserve">In 1981, the crude oil composite refiner acquisition cost in real dollars (adjusted for inflation) reached $67.42 per barrel. Over the years that followed, the real cost fell dramatically to a low of $14.63 per barrel in 1998 before rising again. The preliminary real cost reported for 2011 was $89.92 per barrel, an increase of 30 percent from the previous year.</t>
  </si>
  <si>
    <t xml:space="preserve">Nominal</t>
  </si>
  <si>
    <t xml:space="preserve">Real²</t>
  </si>
  <si>
    <t xml:space="preserve">RACPUUS</t>
  </si>
  <si>
    <t xml:space="preserve">RACPOUS</t>
  </si>
  <si>
    <t xml:space="preserve">In 1978, the motor gasoline price in real dollars (adjusted for inflation) reached an average of $1.61 per gallon. The 2011 average real price of $3.16 was 96 percent higher. In nominal dollars (unadjusted for inflation), Americans paid an average of 65 cents per gallon for motor gasoline in 1978 and $3.58 in 2011. </t>
  </si>
  <si>
    <t xml:space="preserve">MGUCUUS</t>
  </si>
  <si>
    <t xml:space="preserve">MGUCOUS</t>
  </si>
  <si>
    <t xml:space="preserve">U.S. crude oil imports grew rapidly from the mid-20th century until the late 1970s but fell sharply from 1979 to 1985. Crude oil imports more than tripled from 1985 to 2005, reaching an all-time high of 10.1 million barrels per day in 2005. In 2011, crude oil imports were 8.9 million barrels per day, 3 percent below the 2010 level, and petroleum product imports were 2.4 million barrels per day. Total petroleum exports (crude oil and petroleum products) increased 24 percent to 2.9 million barrels per day, led by a 62-percent increase in motor gasoline exports.  In 2011, the United States was a net exporter of petroleum products for the first time since 1949.</t>
  </si>
  <si>
    <t xml:space="preserve">Total Petroleum Exports¹</t>
  </si>
  <si>
    <t xml:space="preserve">Crude Oil Imports</t>
  </si>
  <si>
    <t xml:space="preserve">Petroleum Products Imports</t>
  </si>
  <si>
    <t xml:space="preserve">PAEXPUS/DAYSINYEAR</t>
  </si>
  <si>
    <t xml:space="preserve">COIMPUS/DAYSINYEAR</t>
  </si>
  <si>
    <t xml:space="preserve">RPIMPUS/DAYSINYEAR</t>
  </si>
  <si>
    <t xml:space="preserve">U.S. petroleum imports rose sharply in the 1970s, and reliance on petroleum from the Organization of the Petroleum Exporting Countries (OPEC) grew.  In 2011, 40 percent of U.S. petroleum imports came from OPEC countries, down from 70 percent in 1977.  After 1992, more petroleum came into the United States from non-OPEC countries, primarily Canada and Mexico, than from OPEC countries.</t>
  </si>
  <si>
    <t xml:space="preserve">OPEC¹</t>
  </si>
  <si>
    <t xml:space="preserve">Non-OPEC</t>
  </si>
  <si>
    <t xml:space="preserve">PAIMPOP/DAYSINYEAR</t>
  </si>
  <si>
    <t xml:space="preserve">PAIMPNT/DAYSINYEAR</t>
  </si>
  <si>
    <t xml:space="preserve">Among OPEC countries, Saudi Arabia, Venezuela, and Nigeria—nations from three different continents—were key suppliers of petroleum to the U.S. market. Each experienced wide fluctuations in the amount of petroleum it sold to the United States over time. Over the last 15 years, Iraq has also been a significant OPEC supplier of petroleum to the United States. In 2011, imports from those four OPEC countries made up 30 percent of petroleum imports into the United States.</t>
  </si>
  <si>
    <t xml:space="preserve">Venezuela</t>
  </si>
  <si>
    <t xml:space="preserve">Nigeria²</t>
  </si>
  <si>
    <t xml:space="preserve">Saudi Arabia</t>
  </si>
  <si>
    <t xml:space="preserve">Iraq</t>
  </si>
  <si>
    <t xml:space="preserve">PAIMPVE/DAYSINYEAR</t>
  </si>
  <si>
    <t xml:space="preserve">PAIMPNI/DAYSINYEAR</t>
  </si>
  <si>
    <t xml:space="preserve">PAIMPSA/DAYSINYEAR</t>
  </si>
  <si>
    <t xml:space="preserve">PAIMPIQ/DAYSINYEAR</t>
  </si>
  <si>
    <t xml:space="preserve">In 2011, Canada and Mexico were the two largest suppliers of petroleum to the United States; imports from Canada reached a new high of 2.7 million barrels per day. Imports from Mexico began to play a key role in U.S. supplies in the mid-1970s. Canadian and Mexican petroleum imports together accounted for 34 percent of all U.S. petroleum imports in 2011.</t>
  </si>
  <si>
    <t xml:space="preserve">Canada</t>
  </si>
  <si>
    <t xml:space="preserve">Mexico</t>
  </si>
  <si>
    <t xml:space="preserve">PAIMPCN/DAYSINYEAR</t>
  </si>
  <si>
    <t xml:space="preserve">PAIMPMX/DAYSINYEAR</t>
  </si>
  <si>
    <t xml:space="preserve">A common way of measuring the stocks of petroleum held in the U.S. Strategic Petroleum Reserve (SPR) is by equivalent days of net petroleum imports. The peak level occurred in 1985 when the SPR stocks were equivalent to 115 days of petroleum net imports at the 1985 level. Subsequently, the rate trended downward to a low of 50 days in 2001. At the end of 2011, the SPR held the equivalent of 82 days of net petroleum imports.</t>
  </si>
  <si>
    <t xml:space="preserve">Strategic Petroleum Reserve Stocks as Days of Petroleum Net Imports¹</t>
  </si>
  <si>
    <t xml:space="preserve">COSQQUS</t>
  </si>
  <si>
    <t xml:space="preserve">The average fuel economy (miles per gallon) for all motor vehicles rose 42 percent from 1973 to 1991, when it reached 16.9 miles per gallon (mpg). It grew modestly in subsequent years, reaching 17.5 mpg in 2010. Mileage (annual miles traveled per vehicle) grew steadily from an average of 9,500 miles per vehicle in 1980 to 12,200 miles per vehicle in 1998, and then remained near 12,000 miles per vehicle per year through 2010. Average annual fuel consumption for all motor vehicles fell during the 1970s and 1980s, increased slightly through the 1990s, and trended downward from 2003 to 2009, when it fell to 661 gallons per vehicle, the lowest level during the 1949-to-2010 period.</t>
  </si>
  <si>
    <t xml:space="preserve">Mileage</t>
  </si>
  <si>
    <t xml:space="preserve">Fuel Consumption</t>
  </si>
  <si>
    <t xml:space="preserve">Fuel Economy</t>
  </si>
  <si>
    <t xml:space="preserve">MVMIRUS</t>
  </si>
  <si>
    <t xml:space="preserve">MVFCRUS</t>
  </si>
  <si>
    <t xml:space="preserve">MVFRRUS</t>
  </si>
  <si>
    <t xml:space="preserve">U.S. natural gas production and consumption were nearly equal through 1986. After that, consumption began to outpace production, and imports of natural gas rose to meet U.S. demand. More recently, net imports have declined as natural gas production increased by 24 percent from 2006 through 2011. In 2011, production was 23.0 trillion cubic feet, net imports 1.9 trillion cubic feet, and consumption 24.4 trillion cubic feet.</t>
  </si>
  <si>
    <t xml:space="preserve">Net Imports</t>
  </si>
  <si>
    <t xml:space="preserve">NGPRPUS</t>
  </si>
  <si>
    <t xml:space="preserve">NGNIPUS</t>
  </si>
  <si>
    <t xml:space="preserve">NGTCPUS</t>
  </si>
  <si>
    <t xml:space="preserve">Natural gas consumption by the electric power sector rose 188 percent from 1988 to 2011, making electric power the second largest natural gas consuming sector by 1998. Throughout the 1949-2011 period, however, the industrial sector consumed more natural gas than any other sector. Industrial consumption varied according to several factors, including overall industrial output, the price of substitute fuels, and gains in process efficiencies. In 2011, the industrial sector accounted for 33 percent of natural gas consumption, and the electric power sector accounted for 31 percent.</t>
  </si>
  <si>
    <t xml:space="preserve">Industrial¹ ²</t>
  </si>
  <si>
    <t xml:space="preserve">Transportation³</t>
  </si>
  <si>
    <t xml:space="preserve">Commercial²</t>
  </si>
  <si>
    <t xml:space="preserve">Electric Power²</t>
  </si>
  <si>
    <t xml:space="preserve">NGICPUS</t>
  </si>
  <si>
    <t xml:space="preserve">NGACPUS</t>
  </si>
  <si>
    <t xml:space="preserve">NGRCPUS</t>
  </si>
  <si>
    <t xml:space="preserve">NGCCPUS</t>
  </si>
  <si>
    <t xml:space="preserve">NGEIPUS</t>
  </si>
  <si>
    <t xml:space="preserve">Adjusted for inflation, natural gas prices in the different sectors of the economy generally rose and fell in unison. Because residential and commercial natural gas prices were based on higher per unit charges for lower usage, they were higher than industrial and electric power sector prices in every year from 1967 to 2011.  From 2008 to 2011, real prices fell 25 percent in the residential sector, 31 percent in the commercial sector, and 50 percent in the industrial and electric power sectors.</t>
  </si>
  <si>
    <t xml:space="preserve">Electric Power</t>
  </si>
  <si>
    <t xml:space="preserve">Vehicle Fuel</t>
  </si>
  <si>
    <t xml:space="preserve">NGRCOUS</t>
  </si>
  <si>
    <t xml:space="preserve">NGCCOUS</t>
  </si>
  <si>
    <t xml:space="preserve">NGINOUS</t>
  </si>
  <si>
    <t xml:space="preserve">NGEIOUS</t>
  </si>
  <si>
    <t xml:space="preserve">NGVHOUS</t>
  </si>
  <si>
    <t xml:space="preserve">Historically, U.S. coal production usually surpassed U.S. coal consumption.  In 2004 and 2005, however, production and consumption were essentially in balance at 1.11 billion short tons and 1.13 billion short tons, respectively.  From 2006 through 2011, coal production again exceeded consumption.  In 2006, coal net exports reached their lowest level in the 1949-2011 period.   Net exports were 94 million short tons in 2011, the highest they have been since 1992.</t>
  </si>
  <si>
    <t xml:space="preserve">Net Exports</t>
  </si>
  <si>
    <t xml:space="preserve">CLPRPUS</t>
  </si>
  <si>
    <t xml:space="preserve">CLTCPUS</t>
  </si>
  <si>
    <t xml:space="preserve">CLNEPUS</t>
  </si>
  <si>
    <t xml:space="preserve">In the 1950s, most coal was consumed in the industrial sector, many homes were still heated by coal, and the transportation sector consumed coal in steam-driven trains and ships. By the 1960s, most coal was used to generate electricity and that use expanded rapidly until 2007. In 2011, the electric power sector accounted for 93 percent of all U.S. coal consumption.</t>
  </si>
  <si>
    <t xml:space="preserve">Electric Power¹</t>
  </si>
  <si>
    <t xml:space="preserve">Residential, Commercial², and Transportation³</t>
  </si>
  <si>
    <t xml:space="preserve">CLEIPUS</t>
  </si>
  <si>
    <t xml:space="preserve">CLICPUS</t>
  </si>
  <si>
    <t xml:space="preserve">CLRCPUS+CLCCPUS+CLACPUS</t>
  </si>
  <si>
    <t xml:space="preserve">Improved mining technology and the shift toward more surface-mined coal led to dramatic improvements in productivity from the Nation's mines during the 1980s and 1990s. This trend was particularly apparent west of the Mississippi River, where more surface mines are located. However, mining productivity declined in all but 2 years from 2000 through 2011, reflecting decreases in both underground and surface productivity. </t>
  </si>
  <si>
    <t xml:space="preserve">Coal Mining Productivity</t>
  </si>
  <si>
    <t xml:space="preserve">CLPRRUS</t>
  </si>
  <si>
    <t xml:space="preserve">The share of coal produced from surface mines increased significantly: from 25 percent in 1949 to 51 percent in 1971 to 68 percent in 2011. </t>
  </si>
  <si>
    <t xml:space="preserve">Surface</t>
  </si>
  <si>
    <t xml:space="preserve">Underground</t>
  </si>
  <si>
    <t xml:space="preserve">CLSPPUS</t>
  </si>
  <si>
    <t xml:space="preserve">CLUPPUS</t>
  </si>
  <si>
    <t xml:space="preserve">Western coal production expanded rapidly after 1969 and surpassed Eastern production beginning in 1999.  In 2011, an estimated 58 percent of U.S. coal came from West of the Mississippi.</t>
  </si>
  <si>
    <t xml:space="preserve">East of the Mississippi</t>
  </si>
  <si>
    <t xml:space="preserve">West of the Mississippi</t>
  </si>
  <si>
    <t xml:space="preserve">CLPEPUS</t>
  </si>
  <si>
    <t xml:space="preserve">CLPWPUS</t>
  </si>
  <si>
    <t xml:space="preserve">The electric power sector accounted for most electricity generation. A much smaller amount came from commercial and industrial combined-heat-and-power and electricity-only plants, for which data were first collected in 1989. Electricity net generation in the electric power sector increased nearly every year from 1949 to 2007, when it reached 4.0 trillion kilowatthours. From 2008 to 2011, generation remained at that level except for a decline in 2009.</t>
  </si>
  <si>
    <t xml:space="preserve">Commercial and Industrial</t>
  </si>
  <si>
    <t xml:space="preserve">ELEGPUS</t>
  </si>
  <si>
    <t xml:space="preserve">ELC5PUS+ELI5PUS</t>
  </si>
  <si>
    <t xml:space="preserve">Electricity net generation from coal declined 14 percent from 2007 to 2011, but coal remained the largest source of electricity generation from 1949 through 2011. Natural gas became the second largest source of generation in 2006. In 2011, fossil fuels (coal, petroleum, natural gas, and other gases) accounted for 68 percent of all net generation, nuclear electric power 19 percent, and renewable energy 13 percent.  In 2011, 63 percent of the net generation from renewable energy resources was conventional hydroelectric power.</t>
  </si>
  <si>
    <t xml:space="preserve">CLETPUS</t>
  </si>
  <si>
    <t xml:space="preserve">NGETPUS</t>
  </si>
  <si>
    <t xml:space="preserve">PAETPUS</t>
  </si>
  <si>
    <t xml:space="preserve">NUETPUS</t>
  </si>
  <si>
    <t xml:space="preserve">REETPUS</t>
  </si>
  <si>
    <t xml:space="preserve">Electric net summer capacity increased 46 percent from 1989 through 2011. The largest contributor to the increase was capacity at natural gas plants, which more than tripled over that period. Capacity at plants using renewable energy rose 63 percent, but from a small base. Capacity at coal and nuclear power plants was comparatively stable. Petroleum was a minor contributor to U.S. electric power, and petroleum-fired capacity declined 30 percent from 1989 through 2011.</t>
  </si>
  <si>
    <t xml:space="preserve">Wind</t>
  </si>
  <si>
    <t xml:space="preserve">Other¹</t>
  </si>
  <si>
    <t xml:space="preserve">NGGBPUS</t>
  </si>
  <si>
    <t xml:space="preserve">WYGBPUS</t>
  </si>
  <si>
    <t xml:space="preserve">CLGBPUS</t>
  </si>
  <si>
    <t xml:space="preserve">HVGBPUS</t>
  </si>
  <si>
    <t xml:space="preserve">NUGBPUS</t>
  </si>
  <si>
    <t xml:space="preserve">PAGBPUS</t>
  </si>
  <si>
    <t xml:space="preserve">ELGBPUS-CLGBPUS-HVGBPUS-NGGBPUS-NUGBPUS-WYGBPUS-PAGBPUS</t>
  </si>
  <si>
    <t xml:space="preserve">Historically, industrial consumers have paid the lowest prices for electricity; residential consumers have usually paid the highest prices. Inflation-adjusted prices rose in all sectors from 2005 to 2011 but remained well below the peak levels.</t>
  </si>
  <si>
    <t xml:space="preserve">Residential </t>
  </si>
  <si>
    <t xml:space="preserve">Transportation²</t>
  </si>
  <si>
    <t xml:space="preserve">Other³</t>
  </si>
  <si>
    <t xml:space="preserve">ESRCOUS</t>
  </si>
  <si>
    <t xml:space="preserve">ESCMOUS</t>
  </si>
  <si>
    <t xml:space="preserve">ESICOUS</t>
  </si>
  <si>
    <t xml:space="preserve">ESACOUS</t>
  </si>
  <si>
    <t xml:space="preserve">ESOTOUS</t>
  </si>
  <si>
    <t xml:space="preserve">Electricity retail sales to two of the three major sectors—residential and commercial—grew almost continuously from 1949 through 2011.  Initially, sales to the industrial sector were the largest, but sales to the residential and commercial sectors surpassed them in the 1990s, when sales to the industrial sector leveled off.</t>
  </si>
  <si>
    <t xml:space="preserve">ESCCPUS</t>
  </si>
  <si>
    <t xml:space="preserve">ESRCPUS</t>
  </si>
  <si>
    <t xml:space="preserve">ESICPUS</t>
  </si>
  <si>
    <t xml:space="preserve">ESACPUS</t>
  </si>
  <si>
    <t xml:space="preserve">The number of operable nuclear units in the United States grew from 1 in 1957 to 104 in 1998 and has remained there through 2011. The largest number of units operable in the United States at one time was 112 in 1990. Of the 132 nuclear units that were granted full-power operating licenses (or the equivalent) from 1957 to 1996, 28 have permanently shut down.</t>
  </si>
  <si>
    <t xml:space="preserve">Operable Nuclear Units¹</t>
  </si>
  <si>
    <t xml:space="preserve">NUOUPUS</t>
  </si>
  <si>
    <t xml:space="preserve">Hydroelectric power consumption was the largest component of total renewable energy consumption for most of the 1949-through-2011 period; wood was the next largest source. From 2000 through 2011, consumption of biofuels and wind grew faster than other renewable energy sources. In 2011, total renewable energy consumption reached an all-time high of 9.1 quadrillion Btu.</t>
  </si>
  <si>
    <t xml:space="preserve">Hydroelectric Power¹</t>
  </si>
  <si>
    <t xml:space="preserve">Wood²</t>
  </si>
  <si>
    <t xml:space="preserve">Biofuels³</t>
  </si>
  <si>
    <t xml:space="preserve">WYTCBUS</t>
  </si>
  <si>
    <t xml:space="preserve">BFTCBUS</t>
  </si>
  <si>
    <t xml:space="preserve">The electric power sector accounted for the largest share of renewable energy consumption from 1949 through 2011. For most of the period, the industrial sector was the second largest consumer, and the residential sector was the third largest. In 2006, transportation sector consumption surpassed residential consumption; it more than doubled from 2006 to 2010, due primarily to an increase in fuel ethanol consumption. Fuel ethanol consumption stabilized in 2011, but a large increase in biodiesel consumption led to a 7-percent increase in renewable energy consumed by the transportation sector.</t>
  </si>
  <si>
    <t xml:space="preserve">RERCBUS</t>
  </si>
  <si>
    <t xml:space="preserve">RECCBUS</t>
  </si>
  <si>
    <t xml:space="preserve">BMACBUS</t>
  </si>
  <si>
    <t xml:space="preserve">REEIBUS</t>
  </si>
  <si>
    <r>
      <rPr>
        <sz val="11"/>
        <color rgb="FF000000"/>
        <rFont val="Arial"/>
        <family val="2"/>
      </rPr>
      <t xml:space="preserve">The U.S. industrial sector accounted for 18 percent less carbon dioxide (CO</t>
    </r>
    <r>
      <rPr>
        <vertAlign val="subscript"/>
        <sz val="11"/>
        <color rgb="FF000000"/>
        <rFont val="Arial"/>
        <family val="2"/>
      </rPr>
      <t xml:space="preserve">2</t>
    </r>
    <r>
      <rPr>
        <sz val="11"/>
        <color rgb="FF000000"/>
        <rFont val="Arial"/>
        <family val="2"/>
      </rPr>
      <t xml:space="preserve">) emissions in 2011 than in 1980. By 1999, transportation sector CO</t>
    </r>
    <r>
      <rPr>
        <vertAlign val="subscript"/>
        <sz val="11"/>
        <color rgb="FF000000"/>
        <rFont val="Arial"/>
        <family val="2"/>
      </rPr>
      <t xml:space="preserve">2</t>
    </r>
    <r>
      <rPr>
        <sz val="11"/>
        <color rgb="FF000000"/>
        <rFont val="Arial"/>
        <family val="2"/>
      </rPr>
      <t xml:space="preserve"> emissions exceeded industrial sector emissions, and, in 2011, the transportation sector generated 34 percent of all CO</t>
    </r>
    <r>
      <rPr>
        <vertAlign val="subscript"/>
        <sz val="11"/>
        <color rgb="FF000000"/>
        <rFont val="Arial"/>
        <family val="2"/>
      </rPr>
      <t xml:space="preserve">2</t>
    </r>
    <r>
      <rPr>
        <sz val="11"/>
        <color rgb="FF000000"/>
        <rFont val="Arial"/>
        <family val="2"/>
      </rPr>
      <t xml:space="preserve"> emissions from energy consumption. Of the major end-use sectors, the commercial sector accounted for the least CO</t>
    </r>
    <r>
      <rPr>
        <vertAlign val="subscript"/>
        <sz val="11"/>
        <color rgb="FF000000"/>
        <rFont val="Arial"/>
        <family val="2"/>
      </rPr>
      <t xml:space="preserve">2</t>
    </r>
    <r>
      <rPr>
        <sz val="11"/>
        <color rgb="FF000000"/>
        <rFont val="Arial"/>
        <family val="2"/>
      </rPr>
      <t xml:space="preserve"> emissions but recorded the largest growth (50 percent) during the 1980-through-2011 period.</t>
    </r>
  </si>
  <si>
    <t xml:space="preserve">TERCEUS</t>
  </si>
  <si>
    <t xml:space="preserve">TECCEUS</t>
  </si>
  <si>
    <t xml:space="preserve">TEICEUS</t>
  </si>
  <si>
    <t xml:space="preserve">TEACEUS</t>
  </si>
  <si>
    <r>
      <rPr>
        <sz val="11"/>
        <color rgb="FF000000"/>
        <rFont val="Arial"/>
        <family val="2"/>
      </rPr>
      <t xml:space="preserve">Petroleum was the largest source of carbon dioxide (CO</t>
    </r>
    <r>
      <rPr>
        <vertAlign val="subscript"/>
        <sz val="11"/>
        <color rgb="FF000000"/>
        <rFont val="Arial"/>
        <family val="2"/>
      </rPr>
      <t xml:space="preserve">2</t>
    </r>
    <r>
      <rPr>
        <sz val="11"/>
        <color rgb="FF000000"/>
        <rFont val="Arial"/>
        <family val="2"/>
      </rPr>
      <t xml:space="preserve">) emissions from energy use from the early 1950s through 2011.  CO</t>
    </r>
    <r>
      <rPr>
        <vertAlign val="subscript"/>
        <sz val="11"/>
        <color rgb="FF000000"/>
        <rFont val="Arial"/>
        <family val="2"/>
      </rPr>
      <t xml:space="preserve">2</t>
    </r>
    <r>
      <rPr>
        <sz val="11"/>
        <color rgb="FF000000"/>
        <rFont val="Arial"/>
        <family val="2"/>
      </rPr>
      <t xml:space="preserve"> emissions from petroleum consumption reached a record high in 2005, dropped off substantially in 2008 and 2009, and decreased again in 2011.  Coal was the second largest energy source of CO</t>
    </r>
    <r>
      <rPr>
        <vertAlign val="subscript"/>
        <sz val="11"/>
        <color rgb="FF000000"/>
        <rFont val="Arial"/>
        <family val="2"/>
      </rPr>
      <t xml:space="preserve">2</t>
    </r>
    <r>
      <rPr>
        <sz val="11"/>
        <color rgb="FF000000"/>
        <rFont val="Arial"/>
        <family val="2"/>
      </rPr>
      <t xml:space="preserve"> emissions from the early 1970s through 2011.</t>
    </r>
  </si>
  <si>
    <t xml:space="preserve">CKTCEUS</t>
  </si>
  <si>
    <t xml:space="preserve">NNTCEUS</t>
  </si>
  <si>
    <t xml:space="preserve">PMTCEUS</t>
  </si>
  <si>
    <r>
      <rPr>
        <sz val="11"/>
        <color rgb="FF000000"/>
        <rFont val="Arial"/>
        <family val="2"/>
      </rPr>
      <t xml:space="preserve">Total sulfur dioxide (SO</t>
    </r>
    <r>
      <rPr>
        <vertAlign val="subscript"/>
        <sz val="11"/>
        <color rgb="FF000000"/>
        <rFont val="Arial"/>
        <family val="2"/>
      </rPr>
      <t xml:space="preserve">2</t>
    </r>
    <r>
      <rPr>
        <sz val="11"/>
        <color rgb="FF000000"/>
        <rFont val="Arial"/>
        <family val="2"/>
      </rPr>
      <t xml:space="preserve">) emitted as a result of energy consumption (for electricity generation and useful thermal output) declined 65 percent from 1989 to 2010, falling in most years except for a brief rise in 1996 and 1997.  Of the energy sources, coal accounted for by far the largest share (92 percent) of SO</t>
    </r>
    <r>
      <rPr>
        <vertAlign val="subscript"/>
        <sz val="11"/>
        <color rgb="FF000000"/>
        <rFont val="Arial"/>
        <family val="2"/>
      </rPr>
      <t xml:space="preserve">2</t>
    </r>
    <r>
      <rPr>
        <sz val="11"/>
        <color rgb="FF000000"/>
        <rFont val="Arial"/>
        <family val="2"/>
      </rPr>
      <t xml:space="preserve"> emissions.</t>
    </r>
  </si>
  <si>
    <t xml:space="preserve">Total²</t>
  </si>
  <si>
    <t xml:space="preserve">Electric Power Sector</t>
  </si>
  <si>
    <t xml:space="preserve">Industrial Sector</t>
  </si>
  <si>
    <t xml:space="preserve">SDTEPUS</t>
  </si>
  <si>
    <t xml:space="preserve">SDTEPEI</t>
  </si>
  <si>
    <t xml:space="preserve">SDTEPI3</t>
  </si>
  <si>
    <r>
      <rPr>
        <sz val="11"/>
        <color rgb="FF000000"/>
        <rFont val="Arial"/>
        <family val="2"/>
      </rPr>
      <t xml:space="preserve">Total nitrogen oxide (NO</t>
    </r>
    <r>
      <rPr>
        <vertAlign val="subscript"/>
        <sz val="11"/>
        <color rgb="FF000000"/>
        <rFont val="Arial"/>
        <family val="2"/>
      </rPr>
      <t xml:space="preserve">X</t>
    </r>
    <r>
      <rPr>
        <sz val="11"/>
        <color rgb="FF000000"/>
        <rFont val="Arial"/>
        <family val="2"/>
      </rPr>
      <t xml:space="preserve">) emitted as a result of energy consumption (for electricity generation and useful thermal output) declined throughout most of the 1989-through-2010 period.  In 2010, NO</t>
    </r>
    <r>
      <rPr>
        <vertAlign val="subscript"/>
        <sz val="11"/>
        <color rgb="FF000000"/>
        <rFont val="Arial"/>
        <family val="2"/>
      </rPr>
      <t xml:space="preserve">X</t>
    </r>
    <r>
      <rPr>
        <sz val="11"/>
        <color rgb="FF000000"/>
        <rFont val="Arial"/>
        <family val="2"/>
      </rPr>
      <t xml:space="preserve"> emissions from the electric power sector accounted for 87 percent of all NO</t>
    </r>
    <r>
      <rPr>
        <vertAlign val="subscript"/>
        <sz val="11"/>
        <color rgb="FF000000"/>
        <rFont val="Arial"/>
        <family val="2"/>
      </rPr>
      <t xml:space="preserve">X</t>
    </r>
    <r>
      <rPr>
        <sz val="11"/>
        <color rgb="FF000000"/>
        <rFont val="Arial"/>
        <family val="2"/>
      </rPr>
      <t xml:space="preserve"> emissions.</t>
    </r>
  </si>
  <si>
    <t xml:space="preserve">NITEPUS</t>
  </si>
  <si>
    <t xml:space="preserve">NITEPEI</t>
  </si>
  <si>
    <t xml:space="preserve">NITEPI3</t>
  </si>
</sst>
</file>

<file path=xl/styles.xml><?xml version="1.0" encoding="utf-8"?>
<styleSheet xmlns="http://schemas.openxmlformats.org/spreadsheetml/2006/main">
  <numFmts count="2">
    <numFmt numFmtId="164" formatCode="General"/>
    <numFmt numFmtId="165" formatCode="yyyy"/>
  </numFmts>
  <fonts count="12">
    <font>
      <sz val="11"/>
      <color rgb="FF000000"/>
      <name val="Arial"/>
      <family val="2"/>
    </font>
    <font>
      <sz val="10"/>
      <name val="Arial"/>
      <family val="0"/>
    </font>
    <font>
      <sz val="10"/>
      <name val="Arial"/>
      <family val="0"/>
    </font>
    <font>
      <sz val="10"/>
      <name val="Arial"/>
      <family val="0"/>
    </font>
    <font>
      <b val="true"/>
      <sz val="14"/>
      <color rgb="FF000000"/>
      <name val="Arial"/>
      <family val="2"/>
    </font>
    <font>
      <u val="single"/>
      <sz val="11"/>
      <color rgb="FF0066CC"/>
      <name val="Arial"/>
      <family val="2"/>
    </font>
    <font>
      <sz val="8"/>
      <color rgb="FF000000"/>
      <name val="Arial"/>
      <family val="0"/>
    </font>
    <font>
      <b val="true"/>
      <sz val="18"/>
      <color rgb="FF000000"/>
      <name val="Arial"/>
      <family val="2"/>
    </font>
    <font>
      <sz val="10"/>
      <color rgb="FF000000"/>
      <name val="Arial"/>
      <family val="2"/>
    </font>
    <font>
      <b val="true"/>
      <sz val="10"/>
      <color rgb="FF000000"/>
      <name val="Arial"/>
      <family val="2"/>
    </font>
    <font>
      <b val="true"/>
      <sz val="18"/>
      <color rgb="FF000000"/>
      <name val="Arial"/>
      <family val="0"/>
    </font>
    <font>
      <vertAlign val="subscript"/>
      <sz val="11"/>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96D7"/>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BD732A"/>
      <rgbColor rgb="FF666699"/>
      <rgbColor rgb="FF969696"/>
      <rgbColor rgb="FF003366"/>
      <rgbColor rgb="FF5D9732"/>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10.xml.rels><?xml version="1.0" encoding="UTF-8"?>
<Relationships xmlns="http://schemas.openxmlformats.org/package/2006/relationships"><Relationship Id="rId1" Type="http://schemas.openxmlformats.org/officeDocument/2006/relationships/chartUserShapes" Target="../drawings/drawing21.xml"/>
</Relationships>
</file>

<file path=xl/charts/_rels/chart11.xml.rels><?xml version="1.0" encoding="UTF-8"?>
<Relationships xmlns="http://schemas.openxmlformats.org/package/2006/relationships"><Relationship Id="rId1" Type="http://schemas.openxmlformats.org/officeDocument/2006/relationships/chartUserShapes" Target="../drawings/drawing23.xml"/>
</Relationships>
</file>

<file path=xl/charts/_rels/chart12.xml.rels><?xml version="1.0" encoding="UTF-8"?>
<Relationships xmlns="http://schemas.openxmlformats.org/package/2006/relationships"><Relationship Id="rId1" Type="http://schemas.openxmlformats.org/officeDocument/2006/relationships/chartUserShapes" Target="../drawings/drawing25.xml"/>
</Relationships>
</file>

<file path=xl/charts/_rels/chart13.xml.rels><?xml version="1.0" encoding="UTF-8"?>
<Relationships xmlns="http://schemas.openxmlformats.org/package/2006/relationships"><Relationship Id="rId1" Type="http://schemas.openxmlformats.org/officeDocument/2006/relationships/chartUserShapes" Target="../drawings/drawing27.xml"/>
</Relationships>
</file>

<file path=xl/charts/_rels/chart14.xml.rels><?xml version="1.0" encoding="UTF-8"?>
<Relationships xmlns="http://schemas.openxmlformats.org/package/2006/relationships"><Relationship Id="rId1" Type="http://schemas.openxmlformats.org/officeDocument/2006/relationships/chartUserShapes" Target="../drawings/drawing29.xml"/>
</Relationships>
</file>

<file path=xl/charts/_rels/chart15.xml.rels><?xml version="1.0" encoding="UTF-8"?>
<Relationships xmlns="http://schemas.openxmlformats.org/package/2006/relationships"><Relationship Id="rId1" Type="http://schemas.openxmlformats.org/officeDocument/2006/relationships/chartUserShapes" Target="../drawings/drawing31.xml"/>
</Relationships>
</file>

<file path=xl/charts/_rels/chart16.xml.rels><?xml version="1.0" encoding="UTF-8"?>
<Relationships xmlns="http://schemas.openxmlformats.org/package/2006/relationships"><Relationship Id="rId1" Type="http://schemas.openxmlformats.org/officeDocument/2006/relationships/chartUserShapes" Target="../drawings/drawing33.xml"/>
</Relationships>
</file>

<file path=xl/charts/_rels/chart17.xml.rels><?xml version="1.0" encoding="UTF-8"?>
<Relationships xmlns="http://schemas.openxmlformats.org/package/2006/relationships"><Relationship Id="rId1" Type="http://schemas.openxmlformats.org/officeDocument/2006/relationships/chartUserShapes" Target="../drawings/drawing35.xml"/>
</Relationships>
</file>

<file path=xl/charts/_rels/chart18.xml.rels><?xml version="1.0" encoding="UTF-8"?>
<Relationships xmlns="http://schemas.openxmlformats.org/package/2006/relationships"><Relationship Id="rId1" Type="http://schemas.openxmlformats.org/officeDocument/2006/relationships/chartUserShapes" Target="../drawings/drawing37.xml"/>
</Relationships>
</file>

<file path=xl/charts/_rels/chart19.xml.rels><?xml version="1.0" encoding="UTF-8"?>
<Relationships xmlns="http://schemas.openxmlformats.org/package/2006/relationships"><Relationship Id="rId1" Type="http://schemas.openxmlformats.org/officeDocument/2006/relationships/chartUserShapes" Target="../drawings/drawing39.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20.xml.rels><?xml version="1.0" encoding="UTF-8"?>
<Relationships xmlns="http://schemas.openxmlformats.org/package/2006/relationships"><Relationship Id="rId1" Type="http://schemas.openxmlformats.org/officeDocument/2006/relationships/chartUserShapes" Target="../drawings/drawing41.xml"/>
</Relationships>
</file>

<file path=xl/charts/_rels/chart21.xml.rels><?xml version="1.0" encoding="UTF-8"?>
<Relationships xmlns="http://schemas.openxmlformats.org/package/2006/relationships"><Relationship Id="rId1" Type="http://schemas.openxmlformats.org/officeDocument/2006/relationships/chartUserShapes" Target="../drawings/drawing43.xml"/>
</Relationships>
</file>

<file path=xl/charts/_rels/chart22.xml.rels><?xml version="1.0" encoding="UTF-8"?>
<Relationships xmlns="http://schemas.openxmlformats.org/package/2006/relationships"><Relationship Id="rId1" Type="http://schemas.openxmlformats.org/officeDocument/2006/relationships/chartUserShapes" Target="../drawings/drawing45.xml"/>
</Relationships>
</file>

<file path=xl/charts/_rels/chart23.xml.rels><?xml version="1.0" encoding="UTF-8"?>
<Relationships xmlns="http://schemas.openxmlformats.org/package/2006/relationships"><Relationship Id="rId1" Type="http://schemas.openxmlformats.org/officeDocument/2006/relationships/chartUserShapes" Target="../drawings/drawing47.xml"/>
</Relationships>
</file>

<file path=xl/charts/_rels/chart24.xml.rels><?xml version="1.0" encoding="UTF-8"?>
<Relationships xmlns="http://schemas.openxmlformats.org/package/2006/relationships"><Relationship Id="rId1" Type="http://schemas.openxmlformats.org/officeDocument/2006/relationships/chartUserShapes" Target="../drawings/drawing49.xml"/>
</Relationships>
</file>

<file path=xl/charts/_rels/chart25.xml.rels><?xml version="1.0" encoding="UTF-8"?>
<Relationships xmlns="http://schemas.openxmlformats.org/package/2006/relationships"><Relationship Id="rId1" Type="http://schemas.openxmlformats.org/officeDocument/2006/relationships/chartUserShapes" Target="../drawings/drawing51.xml"/>
</Relationships>
</file>

<file path=xl/charts/_rels/chart26.xml.rels><?xml version="1.0" encoding="UTF-8"?>
<Relationships xmlns="http://schemas.openxmlformats.org/package/2006/relationships"><Relationship Id="rId1" Type="http://schemas.openxmlformats.org/officeDocument/2006/relationships/chartUserShapes" Target="../drawings/drawing53.xml"/>
</Relationships>
</file>

<file path=xl/charts/_rels/chart27.xml.rels><?xml version="1.0" encoding="UTF-8"?>
<Relationships xmlns="http://schemas.openxmlformats.org/package/2006/relationships"><Relationship Id="rId1" Type="http://schemas.openxmlformats.org/officeDocument/2006/relationships/chartUserShapes" Target="../drawings/drawing55.xml"/>
</Relationships>
</file>

<file path=xl/charts/_rels/chart28.xml.rels><?xml version="1.0" encoding="UTF-8"?>
<Relationships xmlns="http://schemas.openxmlformats.org/package/2006/relationships"><Relationship Id="rId1" Type="http://schemas.openxmlformats.org/officeDocument/2006/relationships/chartUserShapes" Target="../drawings/drawing57.xml"/>
</Relationships>
</file>

<file path=xl/charts/_rels/chart29.xml.rels><?xml version="1.0" encoding="UTF-8"?>
<Relationships xmlns="http://schemas.openxmlformats.org/package/2006/relationships"><Relationship Id="rId1" Type="http://schemas.openxmlformats.org/officeDocument/2006/relationships/chartUserShapes" Target="../drawings/drawing59.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61.xml"/>
</Relationships>
</file>

<file path=xl/charts/_rels/chart31.xml.rels><?xml version="1.0" encoding="UTF-8"?>
<Relationships xmlns="http://schemas.openxmlformats.org/package/2006/relationships"><Relationship Id="rId1" Type="http://schemas.openxmlformats.org/officeDocument/2006/relationships/chartUserShapes" Target="../drawings/drawing63.xml"/>
</Relationships>
</file>

<file path=xl/charts/_rels/chart32.xml.rels><?xml version="1.0" encoding="UTF-8"?>
<Relationships xmlns="http://schemas.openxmlformats.org/package/2006/relationships"><Relationship Id="rId1" Type="http://schemas.openxmlformats.org/officeDocument/2006/relationships/chartUserShapes" Target="../drawings/drawing65.xml"/>
</Relationships>
</file>

<file path=xl/charts/_rels/chart33.xml.rels><?xml version="1.0" encoding="UTF-8"?>
<Relationships xmlns="http://schemas.openxmlformats.org/package/2006/relationships"><Relationship Id="rId1" Type="http://schemas.openxmlformats.org/officeDocument/2006/relationships/chartUserShapes" Target="../drawings/drawing67.xml"/>
</Relationships>
</file>

<file path=xl/charts/_rels/chart34.xml.rels><?xml version="1.0" encoding="UTF-8"?>
<Relationships xmlns="http://schemas.openxmlformats.org/package/2006/relationships"><Relationship Id="rId1" Type="http://schemas.openxmlformats.org/officeDocument/2006/relationships/chartUserShapes" Target="../drawings/drawing69.xml"/>
</Relationships>
</file>

<file path=xl/charts/_rels/chart35.xml.rels><?xml version="1.0" encoding="UTF-8"?>
<Relationships xmlns="http://schemas.openxmlformats.org/package/2006/relationships"><Relationship Id="rId1" Type="http://schemas.openxmlformats.org/officeDocument/2006/relationships/chartUserShapes" Target="../drawings/drawing71.xml"/>
</Relationships>
</file>

<file path=xl/charts/_rels/chart36.xml.rels><?xml version="1.0" encoding="UTF-8"?>
<Relationships xmlns="http://schemas.openxmlformats.org/package/2006/relationships"><Relationship Id="rId1" Type="http://schemas.openxmlformats.org/officeDocument/2006/relationships/chartUserShapes" Target="../drawings/drawing73.xml"/>
</Relationships>
</file>

<file path=xl/charts/_rels/chart37.xml.rels><?xml version="1.0" encoding="UTF-8"?>
<Relationships xmlns="http://schemas.openxmlformats.org/package/2006/relationships"><Relationship Id="rId1" Type="http://schemas.openxmlformats.org/officeDocument/2006/relationships/chartUserShapes" Target="../drawings/drawing75.xml"/>
</Relationships>
</file>

<file path=xl/charts/_rels/chart38.xml.rels><?xml version="1.0" encoding="UTF-8"?>
<Relationships xmlns="http://schemas.openxmlformats.org/package/2006/relationships"><Relationship Id="rId1" Type="http://schemas.openxmlformats.org/officeDocument/2006/relationships/chartUserShapes" Target="../drawings/drawing77.xml"/>
</Relationships>
</file>

<file path=xl/charts/_rels/chart39.xml.rels><?xml version="1.0" encoding="UTF-8"?>
<Relationships xmlns="http://schemas.openxmlformats.org/package/2006/relationships"><Relationship Id="rId1" Type="http://schemas.openxmlformats.org/officeDocument/2006/relationships/chartUserShapes" Target="../drawings/drawing79.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40.xml.rels><?xml version="1.0" encoding="UTF-8"?>
<Relationships xmlns="http://schemas.openxmlformats.org/package/2006/relationships"><Relationship Id="rId1" Type="http://schemas.openxmlformats.org/officeDocument/2006/relationships/chartUserShapes" Target="../drawings/drawing81.xml"/>
</Relationships>
</file>

<file path=xl/charts/_rels/chart41.xml.rels><?xml version="1.0" encoding="UTF-8"?>
<Relationships xmlns="http://schemas.openxmlformats.org/package/2006/relationships"><Relationship Id="rId1" Type="http://schemas.openxmlformats.org/officeDocument/2006/relationships/chartUserShapes" Target="../drawings/drawing83.xml"/>
</Relationships>
</file>

<file path=xl/charts/_rels/chart42.xml.rels><?xml version="1.0" encoding="UTF-8"?>
<Relationships xmlns="http://schemas.openxmlformats.org/package/2006/relationships"><Relationship Id="rId1" Type="http://schemas.openxmlformats.org/officeDocument/2006/relationships/chartUserShapes" Target="../drawings/drawing85.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5.xml"/>
</Relationships>
</file>

<file path=xl/charts/_rels/chart8.xml.rels><?xml version="1.0" encoding="UTF-8"?>
<Relationships xmlns="http://schemas.openxmlformats.org/package/2006/relationships"><Relationship Id="rId1" Type="http://schemas.openxmlformats.org/officeDocument/2006/relationships/chartUserShapes" Target="../drawings/drawing17.xml"/>
</Relationships>
</file>

<file path=xl/charts/_rels/chart9.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rimary Energy Production, Consumption, Imports, and Exports, 1949-2011</a:t>
            </a:r>
          </a:p>
        </c:rich>
      </c:tx>
      <c:layout>
        <c:manualLayout>
          <c:xMode val="edge"/>
          <c:yMode val="edge"/>
          <c:x val="0.0284550237392532"/>
          <c:y val="0.0202869866402771"/>
        </c:manualLayout>
      </c:layout>
      <c:overlay val="0"/>
      <c:spPr>
        <a:noFill/>
        <a:ln w="0">
          <a:noFill/>
        </a:ln>
      </c:spPr>
    </c:title>
    <c:autoTitleDeleted val="0"/>
    <c:plotArea>
      <c:layout>
        <c:manualLayout>
          <c:xMode val="edge"/>
          <c:yMode val="edge"/>
          <c:x val="0.0178686000256641"/>
          <c:y val="0.117454230578921"/>
          <c:w val="0.861125368920826"/>
          <c:h val="0.792924294903513"/>
        </c:manualLayout>
      </c:layout>
      <c:lineChart>
        <c:grouping val="standard"/>
        <c:varyColors val="0"/>
        <c:ser>
          <c:idx val="0"/>
          <c:order val="0"/>
          <c:tx>
            <c:strRef>
              <c:f>"Consumption"</c:f>
              <c:strCache>
                <c:ptCount val="1"/>
                <c:pt idx="0">
                  <c:v>Consumption</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C$39:$C$101</c:f>
              <c:numCache>
                <c:formatCode>General</c:formatCode>
                <c:ptCount val="63"/>
                <c:pt idx="0">
                  <c:v>97.30126885</c:v>
                </c:pt>
                <c:pt idx="1">
                  <c:v>97.72205298</c:v>
                </c:pt>
                <c:pt idx="2">
                  <c:v>94.5594073</c:v>
                </c:pt>
                <c:pt idx="3">
                  <c:v>99.27452694</c:v>
                </c:pt>
                <c:pt idx="4">
                  <c:v>101.29596052</c:v>
                </c:pt>
                <c:pt idx="5">
                  <c:v>99.62946915</c:v>
                </c:pt>
                <c:pt idx="6">
                  <c:v>100.281511</c:v>
                </c:pt>
                <c:pt idx="7">
                  <c:v>100.16179653</c:v>
                </c:pt>
                <c:pt idx="8">
                  <c:v>97.97765506</c:v>
                </c:pt>
                <c:pt idx="9">
                  <c:v>97.64511806</c:v>
                </c:pt>
                <c:pt idx="10">
                  <c:v>96.16815473</c:v>
                </c:pt>
                <c:pt idx="11">
                  <c:v>98.81445946</c:v>
                </c:pt>
                <c:pt idx="12">
                  <c:v>96.65195771</c:v>
                </c:pt>
                <c:pt idx="13">
                  <c:v>95.01789901</c:v>
                </c:pt>
                <c:pt idx="14">
                  <c:v>94.60221256</c:v>
                </c:pt>
                <c:pt idx="15">
                  <c:v>94.02222354</c:v>
                </c:pt>
                <c:pt idx="16">
                  <c:v>91.02906692</c:v>
                </c:pt>
                <c:pt idx="17">
                  <c:v>89.09133088</c:v>
                </c:pt>
                <c:pt idx="18">
                  <c:v>87.42361667</c:v>
                </c:pt>
                <c:pt idx="19">
                  <c:v>85.78297314</c:v>
                </c:pt>
                <c:pt idx="20">
                  <c:v>84.43797054</c:v>
                </c:pt>
                <c:pt idx="21">
                  <c:v>84.48512547</c:v>
                </c:pt>
                <c:pt idx="22">
                  <c:v>84.7859965</c:v>
                </c:pt>
                <c:pt idx="23">
                  <c:v>82.70917685</c:v>
                </c:pt>
                <c:pt idx="24">
                  <c:v>79.05445659</c:v>
                </c:pt>
                <c:pt idx="25">
                  <c:v>76.64701922</c:v>
                </c:pt>
                <c:pt idx="26">
                  <c:v>76.39238559</c:v>
                </c:pt>
                <c:pt idx="27">
                  <c:v>76.63170581</c:v>
                </c:pt>
                <c:pt idx="28">
                  <c:v>72.97057863</c:v>
                </c:pt>
                <c:pt idx="29">
                  <c:v>73.09918997</c:v>
                </c:pt>
                <c:pt idx="30">
                  <c:v>76.10577773</c:v>
                </c:pt>
                <c:pt idx="31">
                  <c:v>78.06668072</c:v>
                </c:pt>
                <c:pt idx="32">
                  <c:v>80.8585816</c:v>
                </c:pt>
                <c:pt idx="33">
                  <c:v>79.95039891</c:v>
                </c:pt>
                <c:pt idx="34">
                  <c:v>77.9613294</c:v>
                </c:pt>
                <c:pt idx="35">
                  <c:v>75.97482588</c:v>
                </c:pt>
                <c:pt idx="36">
                  <c:v>71.96455309</c:v>
                </c:pt>
                <c:pt idx="37">
                  <c:v>73.96236466</c:v>
                </c:pt>
                <c:pt idx="38">
                  <c:v>75.68369006</c:v>
                </c:pt>
                <c:pt idx="39">
                  <c:v>72.68786683</c:v>
                </c:pt>
                <c:pt idx="40">
                  <c:v>69.28284273</c:v>
                </c:pt>
                <c:pt idx="41">
                  <c:v>67.83832543</c:v>
                </c:pt>
                <c:pt idx="42">
                  <c:v>65.61401974</c:v>
                </c:pt>
                <c:pt idx="43">
                  <c:v>62.41450682</c:v>
                </c:pt>
                <c:pt idx="44">
                  <c:v>58.90452095</c:v>
                </c:pt>
                <c:pt idx="45">
                  <c:v>57.01433234</c:v>
                </c:pt>
                <c:pt idx="46">
                  <c:v>54.01500128</c:v>
                </c:pt>
                <c:pt idx="47">
                  <c:v>51.81478834</c:v>
                </c:pt>
                <c:pt idx="48">
                  <c:v>49.64419503</c:v>
                </c:pt>
                <c:pt idx="49">
                  <c:v>47.82643666</c:v>
                </c:pt>
                <c:pt idx="50">
                  <c:v>45.73783688</c:v>
                </c:pt>
                <c:pt idx="51">
                  <c:v>45.08645511</c:v>
                </c:pt>
                <c:pt idx="52">
                  <c:v>43.465722</c:v>
                </c:pt>
                <c:pt idx="53">
                  <c:v>41.64502768</c:v>
                </c:pt>
                <c:pt idx="54">
                  <c:v>41.78718589</c:v>
                </c:pt>
                <c:pt idx="55">
                  <c:v>41.75425219</c:v>
                </c:pt>
                <c:pt idx="56">
                  <c:v>40.20797064</c:v>
                </c:pt>
                <c:pt idx="57">
                  <c:v>36.63938243</c:v>
                </c:pt>
                <c:pt idx="58">
                  <c:v>37.66446764</c:v>
                </c:pt>
                <c:pt idx="59">
                  <c:v>36.7478245</c:v>
                </c:pt>
                <c:pt idx="60">
                  <c:v>36.97403009</c:v>
                </c:pt>
                <c:pt idx="61">
                  <c:v>34.6157677</c:v>
                </c:pt>
                <c:pt idx="62">
                  <c:v>31.98150281</c:v>
                </c:pt>
              </c:numCache>
            </c:numRef>
          </c:val>
          <c:smooth val="0"/>
        </c:ser>
        <c:ser>
          <c:idx val="1"/>
          <c:order val="1"/>
          <c:tx>
            <c:strRef>
              <c:f>"Production"</c:f>
              <c:strCache>
                <c:ptCount val="1"/>
                <c:pt idx="0">
                  <c:v>Production</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D$39:$D$101</c:f>
              <c:numCache>
                <c:formatCode>General</c:formatCode>
                <c:ptCount val="63"/>
                <c:pt idx="0">
                  <c:v>78.09582692</c:v>
                </c:pt>
                <c:pt idx="1">
                  <c:v>74.8060924</c:v>
                </c:pt>
                <c:pt idx="2">
                  <c:v>72.65697117</c:v>
                </c:pt>
                <c:pt idx="3">
                  <c:v>73.11114542</c:v>
                </c:pt>
                <c:pt idx="4">
                  <c:v>71.3731896</c:v>
                </c:pt>
                <c:pt idx="5">
                  <c:v>70.78215739</c:v>
                </c:pt>
                <c:pt idx="6">
                  <c:v>69.42766877</c:v>
                </c:pt>
                <c:pt idx="7">
                  <c:v>70.1876844</c:v>
                </c:pt>
                <c:pt idx="8">
                  <c:v>70.03977006</c:v>
                </c:pt>
                <c:pt idx="9">
                  <c:v>70.71613748</c:v>
                </c:pt>
                <c:pt idx="10">
                  <c:v>71.73456304</c:v>
                </c:pt>
                <c:pt idx="11">
                  <c:v>71.33215865</c:v>
                </c:pt>
                <c:pt idx="12">
                  <c:v>71.74219643</c:v>
                </c:pt>
                <c:pt idx="13">
                  <c:v>72.87622895</c:v>
                </c:pt>
                <c:pt idx="14">
                  <c:v>72.47191363</c:v>
                </c:pt>
                <c:pt idx="15">
                  <c:v>72.48607223</c:v>
                </c:pt>
                <c:pt idx="16">
                  <c:v>71.1739938</c:v>
                </c:pt>
                <c:pt idx="17">
                  <c:v>70.72563383</c:v>
                </c:pt>
                <c:pt idx="18">
                  <c:v>68.31536079</c:v>
                </c:pt>
                <c:pt idx="19">
                  <c:v>69.95561504</c:v>
                </c:pt>
                <c:pt idx="20">
                  <c:v>70.36237564</c:v>
                </c:pt>
                <c:pt idx="21">
                  <c:v>70.70462752</c:v>
                </c:pt>
                <c:pt idx="22">
                  <c:v>69.32007376</c:v>
                </c:pt>
                <c:pt idx="23">
                  <c:v>68.91871904</c:v>
                </c:pt>
                <c:pt idx="24">
                  <c:v>67.54248529</c:v>
                </c:pt>
                <c:pt idx="25">
                  <c:v>67.06647951</c:v>
                </c:pt>
                <c:pt idx="26">
                  <c:v>67.6983039</c:v>
                </c:pt>
                <c:pt idx="27">
                  <c:v>68.83954977</c:v>
                </c:pt>
                <c:pt idx="28">
                  <c:v>64.11412244</c:v>
                </c:pt>
                <c:pt idx="29">
                  <c:v>66.56860194</c:v>
                </c:pt>
                <c:pt idx="30">
                  <c:v>66.95060187</c:v>
                </c:pt>
                <c:pt idx="31">
                  <c:v>67.17538429</c:v>
                </c:pt>
                <c:pt idx="32">
                  <c:v>65.90428972</c:v>
                </c:pt>
                <c:pt idx="33">
                  <c:v>63.10368357</c:v>
                </c:pt>
                <c:pt idx="34">
                  <c:v>62.01151047</c:v>
                </c:pt>
                <c:pt idx="35">
                  <c:v>61.56116785</c:v>
                </c:pt>
                <c:pt idx="36">
                  <c:v>61.32019158</c:v>
                </c:pt>
                <c:pt idx="37">
                  <c:v>62.34468782</c:v>
                </c:pt>
                <c:pt idx="38">
                  <c:v>63.56260526</c:v>
                </c:pt>
                <c:pt idx="39">
                  <c:v>63.90366433</c:v>
                </c:pt>
                <c:pt idx="40">
                  <c:v>62.71671185</c:v>
                </c:pt>
                <c:pt idx="41">
                  <c:v>63.49543948</c:v>
                </c:pt>
                <c:pt idx="42">
                  <c:v>60.53418179</c:v>
                </c:pt>
                <c:pt idx="43">
                  <c:v>58.22037614</c:v>
                </c:pt>
                <c:pt idx="44">
                  <c:v>56.375801</c:v>
                </c:pt>
                <c:pt idx="45">
                  <c:v>53.53198697</c:v>
                </c:pt>
                <c:pt idx="46">
                  <c:v>50.67388218</c:v>
                </c:pt>
                <c:pt idx="47">
                  <c:v>49.05401774</c:v>
                </c:pt>
                <c:pt idx="48">
                  <c:v>47.17175922</c:v>
                </c:pt>
                <c:pt idx="49">
                  <c:v>44.87572351</c:v>
                </c:pt>
                <c:pt idx="50">
                  <c:v>43.27904023</c:v>
                </c:pt>
                <c:pt idx="51">
                  <c:v>42.80334672</c:v>
                </c:pt>
                <c:pt idx="52">
                  <c:v>41.94874218</c:v>
                </c:pt>
                <c:pt idx="53">
                  <c:v>40.13332694</c:v>
                </c:pt>
                <c:pt idx="54">
                  <c:v>42.98279015</c:v>
                </c:pt>
                <c:pt idx="55">
                  <c:v>42.62203325</c:v>
                </c:pt>
                <c:pt idx="56">
                  <c:v>40.14766707</c:v>
                </c:pt>
                <c:pt idx="57">
                  <c:v>36.51842955</c:v>
                </c:pt>
                <c:pt idx="58">
                  <c:v>38.18079558</c:v>
                </c:pt>
                <c:pt idx="59">
                  <c:v>37.91691287</c:v>
                </c:pt>
                <c:pt idx="60">
                  <c:v>38.75061461</c:v>
                </c:pt>
                <c:pt idx="61">
                  <c:v>35.54038427</c:v>
                </c:pt>
                <c:pt idx="62">
                  <c:v>31.72216043</c:v>
                </c:pt>
              </c:numCache>
            </c:numRef>
          </c:val>
          <c:smooth val="0"/>
        </c:ser>
        <c:ser>
          <c:idx val="2"/>
          <c:order val="2"/>
          <c:tx>
            <c:strRef>
              <c:f>"Imports"</c:f>
              <c:strCache>
                <c:ptCount val="1"/>
                <c:pt idx="0">
                  <c:v>Import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E$39:$E$101</c:f>
              <c:numCache>
                <c:formatCode>General</c:formatCode>
                <c:ptCount val="63"/>
                <c:pt idx="0">
                  <c:v>28.58711653</c:v>
                </c:pt>
                <c:pt idx="1">
                  <c:v>29.87711216</c:v>
                </c:pt>
                <c:pt idx="2">
                  <c:v>29.70566047</c:v>
                </c:pt>
                <c:pt idx="3">
                  <c:v>32.99193567</c:v>
                </c:pt>
                <c:pt idx="4">
                  <c:v>34.70302039</c:v>
                </c:pt>
                <c:pt idx="5">
                  <c:v>34.67872547</c:v>
                </c:pt>
                <c:pt idx="6">
                  <c:v>34.70899415</c:v>
                </c:pt>
                <c:pt idx="7">
                  <c:v>33.54370913</c:v>
                </c:pt>
                <c:pt idx="8">
                  <c:v>31.06101208</c:v>
                </c:pt>
                <c:pt idx="9">
                  <c:v>29.40814869</c:v>
                </c:pt>
                <c:pt idx="10">
                  <c:v>30.15704058</c:v>
                </c:pt>
                <c:pt idx="11">
                  <c:v>28.97277927</c:v>
                </c:pt>
                <c:pt idx="12">
                  <c:v>27.25225692</c:v>
                </c:pt>
                <c:pt idx="13">
                  <c:v>26.58067597</c:v>
                </c:pt>
                <c:pt idx="14">
                  <c:v>25.21535008</c:v>
                </c:pt>
                <c:pt idx="15">
                  <c:v>23.70177624</c:v>
                </c:pt>
                <c:pt idx="16">
                  <c:v>22.26046902</c:v>
                </c:pt>
                <c:pt idx="17">
                  <c:v>22.38992357</c:v>
                </c:pt>
                <c:pt idx="18">
                  <c:v>21.27254387</c:v>
                </c:pt>
                <c:pt idx="19">
                  <c:v>19.37220787</c:v>
                </c:pt>
                <c:pt idx="20">
                  <c:v>18.3348255</c:v>
                </c:pt>
                <c:pt idx="21">
                  <c:v>18.81726404</c:v>
                </c:pt>
                <c:pt idx="22">
                  <c:v>18.76628812</c:v>
                </c:pt>
                <c:pt idx="23">
                  <c:v>17.29593087</c:v>
                </c:pt>
                <c:pt idx="24">
                  <c:v>15.39821611</c:v>
                </c:pt>
                <c:pt idx="25">
                  <c:v>14.15140731</c:v>
                </c:pt>
                <c:pt idx="26">
                  <c:v>11.78057028</c:v>
                </c:pt>
                <c:pt idx="27">
                  <c:v>12.47073959</c:v>
                </c:pt>
                <c:pt idx="28">
                  <c:v>11.75180362</c:v>
                </c:pt>
                <c:pt idx="29">
                  <c:v>11.86107722</c:v>
                </c:pt>
                <c:pt idx="30">
                  <c:v>13.71902167</c:v>
                </c:pt>
                <c:pt idx="31">
                  <c:v>15.79624673</c:v>
                </c:pt>
                <c:pt idx="32">
                  <c:v>19.45980861</c:v>
                </c:pt>
                <c:pt idx="33">
                  <c:v>19.10617002</c:v>
                </c:pt>
                <c:pt idx="34">
                  <c:v>19.94812915</c:v>
                </c:pt>
                <c:pt idx="35">
                  <c:v>16.7600584</c:v>
                </c:pt>
                <c:pt idx="36">
                  <c:v>14.0323892</c:v>
                </c:pt>
                <c:pt idx="37">
                  <c:v>14.30427364</c:v>
                </c:pt>
                <c:pt idx="38">
                  <c:v>14.61314231</c:v>
                </c:pt>
                <c:pt idx="39">
                  <c:v>11.3871412</c:v>
                </c:pt>
                <c:pt idx="40">
                  <c:v>9.53476973</c:v>
                </c:pt>
                <c:pt idx="41">
                  <c:v>8.34161472</c:v>
                </c:pt>
                <c:pt idx="42">
                  <c:v>7.67621624</c:v>
                </c:pt>
                <c:pt idx="43">
                  <c:v>6.90511389</c:v>
                </c:pt>
                <c:pt idx="44">
                  <c:v>6.15915537</c:v>
                </c:pt>
                <c:pt idx="45">
                  <c:v>6.14583159</c:v>
                </c:pt>
                <c:pt idx="46">
                  <c:v>5.89193529</c:v>
                </c:pt>
                <c:pt idx="47">
                  <c:v>5.44729561</c:v>
                </c:pt>
                <c:pt idx="48">
                  <c:v>5.08665444</c:v>
                </c:pt>
                <c:pt idx="49">
                  <c:v>4.99427924</c:v>
                </c:pt>
                <c:pt idx="50">
                  <c:v>4.43690063</c:v>
                </c:pt>
                <c:pt idx="51">
                  <c:v>4.18762606</c:v>
                </c:pt>
                <c:pt idx="52">
                  <c:v>4.07627798</c:v>
                </c:pt>
                <c:pt idx="53">
                  <c:v>3.88437148</c:v>
                </c:pt>
                <c:pt idx="54">
                  <c:v>3.52898267</c:v>
                </c:pt>
                <c:pt idx="55">
                  <c:v>3.20674129</c:v>
                </c:pt>
                <c:pt idx="56">
                  <c:v>2.78990766</c:v>
                </c:pt>
                <c:pt idx="57">
                  <c:v>2.34787557</c:v>
                </c:pt>
                <c:pt idx="58">
                  <c:v>2.31304193</c:v>
                </c:pt>
                <c:pt idx="59">
                  <c:v>2.14598352</c:v>
                </c:pt>
                <c:pt idx="60">
                  <c:v>1.8924252</c:v>
                </c:pt>
                <c:pt idx="61">
                  <c:v>1.91288658</c:v>
                </c:pt>
                <c:pt idx="62">
                  <c:v>1.44815809</c:v>
                </c:pt>
              </c:numCache>
            </c:numRef>
          </c:val>
          <c:smooth val="0"/>
        </c:ser>
        <c:ser>
          <c:idx val="3"/>
          <c:order val="3"/>
          <c:tx>
            <c:strRef>
              <c:f>"Exports"</c:f>
              <c:strCache>
                <c:ptCount val="1"/>
                <c:pt idx="0">
                  <c:v>Exports</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F$39:$F$101</c:f>
              <c:numCache>
                <c:formatCode>General</c:formatCode>
                <c:ptCount val="63"/>
                <c:pt idx="0">
                  <c:v>10.35561108</c:v>
                </c:pt>
                <c:pt idx="1">
                  <c:v>8.23377688</c:v>
                </c:pt>
                <c:pt idx="2">
                  <c:v>6.96459136</c:v>
                </c:pt>
                <c:pt idx="3">
                  <c:v>7.05982533</c:v>
                </c:pt>
                <c:pt idx="4">
                  <c:v>5.482293</c:v>
                </c:pt>
                <c:pt idx="5">
                  <c:v>4.87242743</c:v>
                </c:pt>
                <c:pt idx="6">
                  <c:v>4.55986635</c:v>
                </c:pt>
                <c:pt idx="7">
                  <c:v>4.43396205</c:v>
                </c:pt>
                <c:pt idx="8">
                  <c:v>4.05420451</c:v>
                </c:pt>
                <c:pt idx="9">
                  <c:v>3.66872375</c:v>
                </c:pt>
                <c:pt idx="10">
                  <c:v>3.77064673</c:v>
                </c:pt>
                <c:pt idx="11">
                  <c:v>4.00587541</c:v>
                </c:pt>
                <c:pt idx="12">
                  <c:v>3.71499923</c:v>
                </c:pt>
                <c:pt idx="13">
                  <c:v>4.29919974</c:v>
                </c:pt>
                <c:pt idx="14">
                  <c:v>4.51398674</c:v>
                </c:pt>
                <c:pt idx="15">
                  <c:v>4.63326046</c:v>
                </c:pt>
                <c:pt idx="16">
                  <c:v>4.51087002</c:v>
                </c:pt>
                <c:pt idx="17">
                  <c:v>4.06114423</c:v>
                </c:pt>
                <c:pt idx="18">
                  <c:v>4.25836768</c:v>
                </c:pt>
                <c:pt idx="19">
                  <c:v>4.93693801</c:v>
                </c:pt>
                <c:pt idx="20">
                  <c:v>5.14095933</c:v>
                </c:pt>
                <c:pt idx="21">
                  <c:v>4.75247854</c:v>
                </c:pt>
                <c:pt idx="22">
                  <c:v>4.66089104</c:v>
                </c:pt>
                <c:pt idx="23">
                  <c:v>4.36644795</c:v>
                </c:pt>
                <c:pt idx="24">
                  <c:v>3.81193406</c:v>
                </c:pt>
                <c:pt idx="25">
                  <c:v>4.02146712</c:v>
                </c:pt>
                <c:pt idx="26">
                  <c:v>4.19616586</c:v>
                </c:pt>
                <c:pt idx="27">
                  <c:v>3.786148</c:v>
                </c:pt>
                <c:pt idx="28">
                  <c:v>3.69291786</c:v>
                </c:pt>
                <c:pt idx="29">
                  <c:v>4.60759792</c:v>
                </c:pt>
                <c:pt idx="30">
                  <c:v>4.30724359</c:v>
                </c:pt>
                <c:pt idx="31">
                  <c:v>3.69476995</c:v>
                </c:pt>
                <c:pt idx="32">
                  <c:v>2.85510777</c:v>
                </c:pt>
                <c:pt idx="33">
                  <c:v>1.92044325</c:v>
                </c:pt>
                <c:pt idx="34">
                  <c:v>2.05189111</c:v>
                </c:pt>
                <c:pt idx="35">
                  <c:v>2.17168833</c:v>
                </c:pt>
                <c:pt idx="36">
                  <c:v>2.32325166</c:v>
                </c:pt>
                <c:pt idx="37">
                  <c:v>2.20336582</c:v>
                </c:pt>
                <c:pt idx="38">
                  <c:v>2.03308572</c:v>
                </c:pt>
                <c:pt idx="39">
                  <c:v>2.11831043</c:v>
                </c:pt>
                <c:pt idx="40">
                  <c:v>2.15089817</c:v>
                </c:pt>
                <c:pt idx="41">
                  <c:v>2.63213452</c:v>
                </c:pt>
                <c:pt idx="42">
                  <c:v>2.12565863</c:v>
                </c:pt>
                <c:pt idx="43">
                  <c:v>1.99848924</c:v>
                </c:pt>
                <c:pt idx="44">
                  <c:v>2.11540189</c:v>
                </c:pt>
                <c:pt idx="45">
                  <c:v>1.82906741</c:v>
                </c:pt>
                <c:pt idx="46">
                  <c:v>1.82893277</c:v>
                </c:pt>
                <c:pt idx="47">
                  <c:v>1.81466071</c:v>
                </c:pt>
                <c:pt idx="48">
                  <c:v>1.83518325</c:v>
                </c:pt>
                <c:pt idx="49">
                  <c:v>1.47253553</c:v>
                </c:pt>
                <c:pt idx="50">
                  <c:v>1.37658427</c:v>
                </c:pt>
                <c:pt idx="51">
                  <c:v>1.47747534</c:v>
                </c:pt>
                <c:pt idx="52">
                  <c:v>1.5338079</c:v>
                </c:pt>
                <c:pt idx="53">
                  <c:v>2.04983882</c:v>
                </c:pt>
                <c:pt idx="54">
                  <c:v>3.43944142</c:v>
                </c:pt>
                <c:pt idx="55">
                  <c:v>2.94537702</c:v>
                </c:pt>
                <c:pt idx="56">
                  <c:v>2.28550834</c:v>
                </c:pt>
                <c:pt idx="57">
                  <c:v>1.69630077</c:v>
                </c:pt>
                <c:pt idx="58">
                  <c:v>1.86601302</c:v>
                </c:pt>
                <c:pt idx="59">
                  <c:v>2.36513069</c:v>
                </c:pt>
                <c:pt idx="60">
                  <c:v>2.62154458</c:v>
                </c:pt>
                <c:pt idx="61">
                  <c:v>1.46532205</c:v>
                </c:pt>
                <c:pt idx="62">
                  <c:v>1.5917596</c:v>
                </c:pt>
              </c:numCache>
            </c:numRef>
          </c:val>
          <c:smooth val="0"/>
        </c:ser>
        <c:hiLowLines>
          <c:spPr>
            <a:ln w="0">
              <a:noFill/>
            </a:ln>
          </c:spPr>
        </c:hiLowLines>
        <c:marker val="0"/>
        <c:axId val="81067649"/>
        <c:axId val="85446806"/>
      </c:lineChart>
      <c:catAx>
        <c:axId val="810676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85446806"/>
        <c:crossesAt val="0"/>
        <c:auto val="1"/>
        <c:lblAlgn val="ctr"/>
        <c:lblOffset val="100"/>
        <c:noMultiLvlLbl val="0"/>
      </c:catAx>
      <c:valAx>
        <c:axId val="8544680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462889658584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1067649"/>
        <c:crossesAt val="1"/>
        <c:crossBetween val="midCat"/>
      </c:valAx>
      <c:spPr>
        <a:solidFill>
          <a:srgbClr val="ffffff"/>
        </a:solidFill>
        <a:ln w="0">
          <a:noFill/>
        </a:ln>
      </c:spPr>
    </c:plotArea>
    <c:legend>
      <c:legendPos val="r"/>
      <c:layout>
        <c:manualLayout>
          <c:xMode val="edge"/>
          <c:yMode val="edge"/>
          <c:x val="0.886949826767612"/>
          <c:y val="0.469693221177635"/>
          <c:w val="0.100731425638393"/>
          <c:h val="0.14837951509153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rimary Energy Production by Major Source, 1949-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78686000256641"/>
          <c:y val="0.0881370608609599"/>
          <c:w val="0.793211856794559"/>
          <c:h val="0.820014844136566"/>
        </c:manualLayout>
      </c:layout>
      <c:lineChart>
        <c:grouping val="standard"/>
        <c:varyColors val="0"/>
        <c:ser>
          <c:idx val="0"/>
          <c:order val="0"/>
          <c:tx>
            <c:strRef>
              <c:f>"Coal"</c:f>
              <c:strCache>
                <c:ptCount val="1"/>
                <c:pt idx="0">
                  <c:v>Co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0'!$C$39:$C$101</c:f>
              <c:numCache>
                <c:formatCode>General</c:formatCode>
                <c:ptCount val="63"/>
                <c:pt idx="0">
                  <c:v>22.1809256</c:v>
                </c:pt>
                <c:pt idx="1">
                  <c:v>22.03822611</c:v>
                </c:pt>
                <c:pt idx="2">
                  <c:v>21.6237213</c:v>
                </c:pt>
                <c:pt idx="3">
                  <c:v>23.85136786</c:v>
                </c:pt>
                <c:pt idx="4">
                  <c:v>23.49274208</c:v>
                </c:pt>
                <c:pt idx="5">
                  <c:v>23.78950985</c:v>
                </c:pt>
                <c:pt idx="6">
                  <c:v>23.18518869</c:v>
                </c:pt>
                <c:pt idx="7">
                  <c:v>22.85209885</c:v>
                </c:pt>
                <c:pt idx="8">
                  <c:v>22.09365229</c:v>
                </c:pt>
                <c:pt idx="9">
                  <c:v>22.73223733</c:v>
                </c:pt>
                <c:pt idx="10">
                  <c:v>23.54707958</c:v>
                </c:pt>
                <c:pt idx="11">
                  <c:v>22.73547766</c:v>
                </c:pt>
                <c:pt idx="12">
                  <c:v>23.29508384</c:v>
                </c:pt>
                <c:pt idx="13">
                  <c:v>24.04519858</c:v>
                </c:pt>
                <c:pt idx="14">
                  <c:v>23.30961414</c:v>
                </c:pt>
                <c:pt idx="15">
                  <c:v>22.79014814</c:v>
                </c:pt>
                <c:pt idx="16">
                  <c:v>22.12955023</c:v>
                </c:pt>
                <c:pt idx="17">
                  <c:v>22.20208342</c:v>
                </c:pt>
                <c:pt idx="18">
                  <c:v>20.33565365</c:v>
                </c:pt>
                <c:pt idx="19">
                  <c:v>21.69413242</c:v>
                </c:pt>
                <c:pt idx="20">
                  <c:v>21.63642438</c:v>
                </c:pt>
                <c:pt idx="21">
                  <c:v>22.4875484</c:v>
                </c:pt>
                <c:pt idx="22">
                  <c:v>21.3601784</c:v>
                </c:pt>
                <c:pt idx="23">
                  <c:v>20.73763916</c:v>
                </c:pt>
                <c:pt idx="24">
                  <c:v>20.14110411</c:v>
                </c:pt>
                <c:pt idx="25">
                  <c:v>19.50946619</c:v>
                </c:pt>
                <c:pt idx="26">
                  <c:v>19.32516561</c:v>
                </c:pt>
                <c:pt idx="27">
                  <c:v>19.71921608</c:v>
                </c:pt>
                <c:pt idx="28">
                  <c:v>17.24667073</c:v>
                </c:pt>
                <c:pt idx="29">
                  <c:v>18.63877276</c:v>
                </c:pt>
                <c:pt idx="30">
                  <c:v>18.3767727</c:v>
                </c:pt>
                <c:pt idx="31">
                  <c:v>18.5977255</c:v>
                </c:pt>
                <c:pt idx="32">
                  <c:v>17.53958283</c:v>
                </c:pt>
                <c:pt idx="33">
                  <c:v>14.90980867</c:v>
                </c:pt>
                <c:pt idx="34">
                  <c:v>15.75474138</c:v>
                </c:pt>
                <c:pt idx="35">
                  <c:v>15.65368661</c:v>
                </c:pt>
                <c:pt idx="36">
                  <c:v>14.98931497</c:v>
                </c:pt>
                <c:pt idx="37">
                  <c:v>14.07445065</c:v>
                </c:pt>
                <c:pt idx="38">
                  <c:v>13.99212556</c:v>
                </c:pt>
                <c:pt idx="39">
                  <c:v>14.09168538</c:v>
                </c:pt>
                <c:pt idx="40">
                  <c:v>13.18552293</c:v>
                </c:pt>
                <c:pt idx="41">
                  <c:v>14.60706356</c:v>
                </c:pt>
                <c:pt idx="42">
                  <c:v>13.86334584</c:v>
                </c:pt>
                <c:pt idx="43">
                  <c:v>13.60867817</c:v>
                </c:pt>
                <c:pt idx="44">
                  <c:v>13.82548695</c:v>
                </c:pt>
                <c:pt idx="45">
                  <c:v>13.46767903</c:v>
                </c:pt>
                <c:pt idx="46">
                  <c:v>13.05528535</c:v>
                </c:pt>
                <c:pt idx="47">
                  <c:v>12.52388088</c:v>
                </c:pt>
                <c:pt idx="48">
                  <c:v>11.84922904</c:v>
                </c:pt>
                <c:pt idx="49">
                  <c:v>10.9005596</c:v>
                </c:pt>
                <c:pt idx="50">
                  <c:v>10.44709112</c:v>
                </c:pt>
                <c:pt idx="51">
                  <c:v>10.81739807</c:v>
                </c:pt>
                <c:pt idx="52">
                  <c:v>10.77798407</c:v>
                </c:pt>
                <c:pt idx="53">
                  <c:v>10.78308751</c:v>
                </c:pt>
                <c:pt idx="54">
                  <c:v>13.06139294</c:v>
                </c:pt>
                <c:pt idx="55">
                  <c:v>13.30633355</c:v>
                </c:pt>
                <c:pt idx="56">
                  <c:v>12.36960843</c:v>
                </c:pt>
                <c:pt idx="57">
                  <c:v>10.5424476</c:v>
                </c:pt>
                <c:pt idx="58">
                  <c:v>12.27774613</c:v>
                </c:pt>
                <c:pt idx="59">
                  <c:v>12.7343127</c:v>
                </c:pt>
                <c:pt idx="60">
                  <c:v>14.41932536</c:v>
                </c:pt>
                <c:pt idx="61">
                  <c:v>14.06013492</c:v>
                </c:pt>
                <c:pt idx="62">
                  <c:v>11.97388212</c:v>
                </c:pt>
              </c:numCache>
            </c:numRef>
          </c:val>
          <c:smooth val="0"/>
        </c:ser>
        <c:ser>
          <c:idx val="1"/>
          <c:order val="1"/>
          <c:tx>
            <c:strRef>
              <c:f>"Natural Gas"</c:f>
              <c:strCache>
                <c:ptCount val="1"/>
                <c:pt idx="0">
                  <c:v>Natural Ga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0'!$D$39:$D$101</c:f>
              <c:numCache>
                <c:formatCode>General</c:formatCode>
                <c:ptCount val="63"/>
                <c:pt idx="0">
                  <c:v>23.50618066</c:v>
                </c:pt>
                <c:pt idx="1">
                  <c:v>21.82306527</c:v>
                </c:pt>
                <c:pt idx="2">
                  <c:v>21.13945031</c:v>
                </c:pt>
                <c:pt idx="3">
                  <c:v>20.7028839</c:v>
                </c:pt>
                <c:pt idx="4">
                  <c:v>19.7862085</c:v>
                </c:pt>
                <c:pt idx="5">
                  <c:v>19.02170569</c:v>
                </c:pt>
                <c:pt idx="6">
                  <c:v>18.5560145</c:v>
                </c:pt>
                <c:pt idx="7">
                  <c:v>19.0742537</c:v>
                </c:pt>
                <c:pt idx="8">
                  <c:v>19.63330371</c:v>
                </c:pt>
                <c:pt idx="9">
                  <c:v>19.38205516</c:v>
                </c:pt>
                <c:pt idx="10">
                  <c:v>20.1655677</c:v>
                </c:pt>
                <c:pt idx="11">
                  <c:v>19.6615295</c:v>
                </c:pt>
                <c:pt idx="12">
                  <c:v>19.34070226</c:v>
                </c:pt>
                <c:pt idx="13">
                  <c:v>19.61329448</c:v>
                </c:pt>
                <c:pt idx="14">
                  <c:v>19.39385111</c:v>
                </c:pt>
                <c:pt idx="15">
                  <c:v>19.34426863</c:v>
                </c:pt>
                <c:pt idx="16">
                  <c:v>19.08224465</c:v>
                </c:pt>
                <c:pt idx="17">
                  <c:v>19.3480137</c:v>
                </c:pt>
                <c:pt idx="18">
                  <c:v>18.58403742</c:v>
                </c:pt>
                <c:pt idx="19">
                  <c:v>18.37510009</c:v>
                </c:pt>
                <c:pt idx="20">
                  <c:v>18.22873606</c:v>
                </c:pt>
                <c:pt idx="21">
                  <c:v>18.32615454</c:v>
                </c:pt>
                <c:pt idx="22">
                  <c:v>17.84727499</c:v>
                </c:pt>
                <c:pt idx="23">
                  <c:v>17.598597</c:v>
                </c:pt>
                <c:pt idx="24">
                  <c:v>17.13581901</c:v>
                </c:pt>
                <c:pt idx="25">
                  <c:v>16.5408009</c:v>
                </c:pt>
                <c:pt idx="26">
                  <c:v>16.98038042</c:v>
                </c:pt>
                <c:pt idx="27">
                  <c:v>18.00793263</c:v>
                </c:pt>
                <c:pt idx="28">
                  <c:v>16.59338929</c:v>
                </c:pt>
                <c:pt idx="29">
                  <c:v>18.31902476</c:v>
                </c:pt>
                <c:pt idx="30">
                  <c:v>19.69915504</c:v>
                </c:pt>
                <c:pt idx="31">
                  <c:v>19.90760009</c:v>
                </c:pt>
                <c:pt idx="32">
                  <c:v>20.07634671</c:v>
                </c:pt>
                <c:pt idx="33">
                  <c:v>19.48521915</c:v>
                </c:pt>
                <c:pt idx="34">
                  <c:v>19.5653209</c:v>
                </c:pt>
                <c:pt idx="35">
                  <c:v>19.48031904</c:v>
                </c:pt>
                <c:pt idx="36">
                  <c:v>19.64034295</c:v>
                </c:pt>
                <c:pt idx="37">
                  <c:v>21.21014476</c:v>
                </c:pt>
                <c:pt idx="38">
                  <c:v>22.18734895</c:v>
                </c:pt>
                <c:pt idx="39">
                  <c:v>22.20754503</c:v>
                </c:pt>
                <c:pt idx="40">
                  <c:v>22.27979143</c:v>
                </c:pt>
                <c:pt idx="41">
                  <c:v>21.66567009</c:v>
                </c:pt>
                <c:pt idx="42">
                  <c:v>20.44646208</c:v>
                </c:pt>
                <c:pt idx="43">
                  <c:v>19.06785321</c:v>
                </c:pt>
                <c:pt idx="44">
                  <c:v>17.94316831</c:v>
                </c:pt>
                <c:pt idx="45">
                  <c:v>17.01074156</c:v>
                </c:pt>
                <c:pt idx="46">
                  <c:v>15.77544096</c:v>
                </c:pt>
                <c:pt idx="47">
                  <c:v>15.29839586</c:v>
                </c:pt>
                <c:pt idx="48">
                  <c:v>14.51278077</c:v>
                </c:pt>
                <c:pt idx="49">
                  <c:v>13.71686121</c:v>
                </c:pt>
                <c:pt idx="50">
                  <c:v>13.10473426</c:v>
                </c:pt>
                <c:pt idx="51">
                  <c:v>12.65613318</c:v>
                </c:pt>
                <c:pt idx="52">
                  <c:v>11.95182603</c:v>
                </c:pt>
                <c:pt idx="53">
                  <c:v>10.94223528</c:v>
                </c:pt>
                <c:pt idx="54">
                  <c:v>10.60525377</c:v>
                </c:pt>
                <c:pt idx="55">
                  <c:v>10.00214685</c:v>
                </c:pt>
                <c:pt idx="56">
                  <c:v>9.34466827</c:v>
                </c:pt>
                <c:pt idx="57">
                  <c:v>8.68178493</c:v>
                </c:pt>
                <c:pt idx="58">
                  <c:v>8.33883768</c:v>
                </c:pt>
                <c:pt idx="59">
                  <c:v>7.96359946</c:v>
                </c:pt>
                <c:pt idx="60">
                  <c:v>7.41573256</c:v>
                </c:pt>
                <c:pt idx="61">
                  <c:v>6.23297493</c:v>
                </c:pt>
                <c:pt idx="62">
                  <c:v>5.37724314</c:v>
                </c:pt>
              </c:numCache>
            </c:numRef>
          </c:val>
          <c:smooth val="0"/>
        </c:ser>
        <c:ser>
          <c:idx val="2"/>
          <c:order val="2"/>
          <c:tx>
            <c:strRef>
              <c:f>"Crude Oil"</c:f>
              <c:strCache>
                <c:ptCount val="1"/>
                <c:pt idx="0">
                  <c:v>Crude Oi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0'!$E$39:$E$101</c:f>
              <c:numCache>
                <c:formatCode>General</c:formatCode>
                <c:ptCount val="63"/>
                <c:pt idx="0">
                  <c:v>11.98574252</c:v>
                </c:pt>
                <c:pt idx="1">
                  <c:v>11.59261797</c:v>
                </c:pt>
                <c:pt idx="2">
                  <c:v>11.34825703</c:v>
                </c:pt>
                <c:pt idx="3">
                  <c:v>10.50853835</c:v>
                </c:pt>
                <c:pt idx="4">
                  <c:v>10.72101244</c:v>
                </c:pt>
                <c:pt idx="5">
                  <c:v>10.80110243</c:v>
                </c:pt>
                <c:pt idx="6">
                  <c:v>10.96261465</c:v>
                </c:pt>
                <c:pt idx="7">
                  <c:v>11.50314</c:v>
                </c:pt>
                <c:pt idx="8">
                  <c:v>12.02602832</c:v>
                </c:pt>
                <c:pt idx="9">
                  <c:v>12.16331895</c:v>
                </c:pt>
                <c:pt idx="10">
                  <c:v>12.2815638</c:v>
                </c:pt>
                <c:pt idx="11">
                  <c:v>12.3581006</c:v>
                </c:pt>
                <c:pt idx="12">
                  <c:v>12.4510456</c:v>
                </c:pt>
                <c:pt idx="13">
                  <c:v>13.2351302</c:v>
                </c:pt>
                <c:pt idx="14">
                  <c:v>13.6580198</c:v>
                </c:pt>
                <c:pt idx="15">
                  <c:v>13.7228986</c:v>
                </c:pt>
                <c:pt idx="16">
                  <c:v>13.88675655</c:v>
                </c:pt>
                <c:pt idx="17">
                  <c:v>14.10256306</c:v>
                </c:pt>
                <c:pt idx="18">
                  <c:v>14.49438966</c:v>
                </c:pt>
                <c:pt idx="19">
                  <c:v>15.22286337</c:v>
                </c:pt>
                <c:pt idx="20">
                  <c:v>15.70082632</c:v>
                </c:pt>
                <c:pt idx="21">
                  <c:v>15.57118527</c:v>
                </c:pt>
                <c:pt idx="22">
                  <c:v>16.11688334</c:v>
                </c:pt>
                <c:pt idx="23">
                  <c:v>17.2789308</c:v>
                </c:pt>
                <c:pt idx="24">
                  <c:v>17.6747866</c:v>
                </c:pt>
                <c:pt idx="25">
                  <c:v>18.3758616</c:v>
                </c:pt>
                <c:pt idx="26">
                  <c:v>18.9924074</c:v>
                </c:pt>
                <c:pt idx="27">
                  <c:v>18.8482368</c:v>
                </c:pt>
                <c:pt idx="28">
                  <c:v>18.3917942</c:v>
                </c:pt>
                <c:pt idx="29">
                  <c:v>18.308947</c:v>
                </c:pt>
                <c:pt idx="30">
                  <c:v>18.1460192</c:v>
                </c:pt>
                <c:pt idx="31">
                  <c:v>18.248917</c:v>
                </c:pt>
                <c:pt idx="32">
                  <c:v>18.103598</c:v>
                </c:pt>
                <c:pt idx="33">
                  <c:v>18.4336528</c:v>
                </c:pt>
                <c:pt idx="34">
                  <c:v>17.453737</c:v>
                </c:pt>
                <c:pt idx="35">
                  <c:v>17.261844</c:v>
                </c:pt>
                <c:pt idx="36">
                  <c:v>17.7293182</c:v>
                </c:pt>
                <c:pt idx="37">
                  <c:v>18.574993</c:v>
                </c:pt>
                <c:pt idx="38">
                  <c:v>19.4932374</c:v>
                </c:pt>
                <c:pt idx="39">
                  <c:v>20.0411344</c:v>
                </c:pt>
                <c:pt idx="40">
                  <c:v>20.0327012</c:v>
                </c:pt>
                <c:pt idx="41">
                  <c:v>20.40121</c:v>
                </c:pt>
                <c:pt idx="42">
                  <c:v>19.5561558</c:v>
                </c:pt>
                <c:pt idx="43">
                  <c:v>19.3084436</c:v>
                </c:pt>
                <c:pt idx="44">
                  <c:v>18.6513036</c:v>
                </c:pt>
                <c:pt idx="45">
                  <c:v>17.5610254</c:v>
                </c:pt>
                <c:pt idx="46">
                  <c:v>16.5213812</c:v>
                </c:pt>
                <c:pt idx="47">
                  <c:v>16.1635676</c:v>
                </c:pt>
                <c:pt idx="48">
                  <c:v>15.9657934</c:v>
                </c:pt>
                <c:pt idx="49">
                  <c:v>15.5218962</c:v>
                </c:pt>
                <c:pt idx="50">
                  <c:v>15.2061964</c:v>
                </c:pt>
                <c:pt idx="51">
                  <c:v>14.9346114</c:v>
                </c:pt>
                <c:pt idx="52">
                  <c:v>14.932622</c:v>
                </c:pt>
                <c:pt idx="53">
                  <c:v>14.2041246</c:v>
                </c:pt>
                <c:pt idx="54">
                  <c:v>15.1780258</c:v>
                </c:pt>
                <c:pt idx="55">
                  <c:v>15.1802414</c:v>
                </c:pt>
                <c:pt idx="56">
                  <c:v>14.4096824</c:v>
                </c:pt>
                <c:pt idx="57">
                  <c:v>13.4269304</c:v>
                </c:pt>
                <c:pt idx="58">
                  <c:v>13.6710756</c:v>
                </c:pt>
                <c:pt idx="59">
                  <c:v>13.2810488</c:v>
                </c:pt>
                <c:pt idx="60">
                  <c:v>13.0367238</c:v>
                </c:pt>
                <c:pt idx="61">
                  <c:v>11.4467292</c:v>
                </c:pt>
                <c:pt idx="62">
                  <c:v>10.683252</c:v>
                </c:pt>
              </c:numCache>
            </c:numRef>
          </c:val>
          <c:smooth val="0"/>
        </c:ser>
        <c:ser>
          <c:idx val="3"/>
          <c:order val="3"/>
          <c:tx>
            <c:strRef>
              <c:f>"Nuclear Electric Power"</c:f>
              <c:strCache>
                <c:ptCount val="1"/>
                <c:pt idx="0">
                  <c:v>Nuclear Electric Power</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0'!$F$39:$F$101</c:f>
              <c:numCache>
                <c:formatCode>General</c:formatCode>
                <c:ptCount val="63"/>
                <c:pt idx="0">
                  <c:v>8.25943213</c:v>
                </c:pt>
                <c:pt idx="1">
                  <c:v>8.43443267</c:v>
                </c:pt>
                <c:pt idx="2">
                  <c:v>8.35601895</c:v>
                </c:pt>
                <c:pt idx="3">
                  <c:v>8.42729677</c:v>
                </c:pt>
                <c:pt idx="4">
                  <c:v>8.45536353</c:v>
                </c:pt>
                <c:pt idx="5">
                  <c:v>8.21541368</c:v>
                </c:pt>
                <c:pt idx="6">
                  <c:v>8.1608097</c:v>
                </c:pt>
                <c:pt idx="7">
                  <c:v>8.22198549</c:v>
                </c:pt>
                <c:pt idx="8">
                  <c:v>7.95885841</c:v>
                </c:pt>
                <c:pt idx="9">
                  <c:v>8.14542919</c:v>
                </c:pt>
                <c:pt idx="10">
                  <c:v>8.02885313</c:v>
                </c:pt>
                <c:pt idx="11">
                  <c:v>7.86234947</c:v>
                </c:pt>
                <c:pt idx="12">
                  <c:v>7.61025559</c:v>
                </c:pt>
                <c:pt idx="13">
                  <c:v>7.06780877</c:v>
                </c:pt>
                <c:pt idx="14">
                  <c:v>6.59699193</c:v>
                </c:pt>
                <c:pt idx="15">
                  <c:v>7.08667391</c:v>
                </c:pt>
                <c:pt idx="16">
                  <c:v>7.0754361</c:v>
                </c:pt>
                <c:pt idx="17">
                  <c:v>6.69387712</c:v>
                </c:pt>
                <c:pt idx="18">
                  <c:v>6.41049891</c:v>
                </c:pt>
                <c:pt idx="19">
                  <c:v>6.47920624</c:v>
                </c:pt>
                <c:pt idx="20">
                  <c:v>6.42213237</c:v>
                </c:pt>
                <c:pt idx="21">
                  <c:v>6.10435027</c:v>
                </c:pt>
                <c:pt idx="22">
                  <c:v>5.60216097</c:v>
                </c:pt>
                <c:pt idx="23">
                  <c:v>5.58696824</c:v>
                </c:pt>
                <c:pt idx="24">
                  <c:v>4.75393332</c:v>
                </c:pt>
                <c:pt idx="25">
                  <c:v>4.38010866</c:v>
                </c:pt>
                <c:pt idx="26">
                  <c:v>4.0755629</c:v>
                </c:pt>
                <c:pt idx="27">
                  <c:v>3.55253057</c:v>
                </c:pt>
                <c:pt idx="28">
                  <c:v>3.20254898</c:v>
                </c:pt>
                <c:pt idx="29">
                  <c:v>3.13114817</c:v>
                </c:pt>
                <c:pt idx="30">
                  <c:v>3.00758873</c:v>
                </c:pt>
                <c:pt idx="31">
                  <c:v>2.73916869</c:v>
                </c:pt>
                <c:pt idx="32">
                  <c:v>2.77582714</c:v>
                </c:pt>
                <c:pt idx="33">
                  <c:v>3.02412598</c:v>
                </c:pt>
                <c:pt idx="34">
                  <c:v>2.70176207</c:v>
                </c:pt>
                <c:pt idx="35">
                  <c:v>2.1111207</c:v>
                </c:pt>
                <c:pt idx="36">
                  <c:v>1.89979839</c:v>
                </c:pt>
                <c:pt idx="37">
                  <c:v>1.27208323</c:v>
                </c:pt>
                <c:pt idx="38">
                  <c:v>0.91017658</c:v>
                </c:pt>
                <c:pt idx="39">
                  <c:v>0.58375152</c:v>
                </c:pt>
                <c:pt idx="40">
                  <c:v>0.41293895</c:v>
                </c:pt>
                <c:pt idx="41">
                  <c:v>0.23934742</c:v>
                </c:pt>
                <c:pt idx="42">
                  <c:v>0.15372155</c:v>
                </c:pt>
                <c:pt idx="43">
                  <c:v>0.14153354</c:v>
                </c:pt>
                <c:pt idx="44">
                  <c:v>0.08845599</c:v>
                </c:pt>
                <c:pt idx="45">
                  <c:v>0.0641579</c:v>
                </c:pt>
                <c:pt idx="46">
                  <c:v>0.04316367</c:v>
                </c:pt>
                <c:pt idx="47">
                  <c:v>0.03981875</c:v>
                </c:pt>
                <c:pt idx="48">
                  <c:v>0.03814697</c:v>
                </c:pt>
                <c:pt idx="49">
                  <c:v>0.02639416</c:v>
                </c:pt>
                <c:pt idx="50">
                  <c:v>0.019678</c:v>
                </c:pt>
                <c:pt idx="51">
                  <c:v>0.00602593</c:v>
                </c:pt>
                <c:pt idx="52">
                  <c:v>0.00218742</c:v>
                </c:pt>
                <c:pt idx="53">
                  <c:v>0.00191519</c:v>
                </c:pt>
                <c:pt idx="54">
                  <c:v>0.00011245</c:v>
                </c:pt>
              </c:numCache>
            </c:numRef>
          </c:val>
          <c:smooth val="0"/>
        </c:ser>
        <c:ser>
          <c:idx val="4"/>
          <c:order val="4"/>
          <c:tx>
            <c:strRef>
              <c:f>"Hydroelectric Power"</c:f>
              <c:strCache>
                <c:ptCount val="1"/>
                <c:pt idx="0">
                  <c:v>Hydroelectric Power</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0'!$G$39:$G$101</c:f>
              <c:numCache>
                <c:formatCode>General</c:formatCode>
                <c:ptCount val="63"/>
                <c:pt idx="0">
                  <c:v>3.1714221</c:v>
                </c:pt>
                <c:pt idx="1">
                  <c:v>2.53854114</c:v>
                </c:pt>
                <c:pt idx="2">
                  <c:v>2.66882412</c:v>
                </c:pt>
                <c:pt idx="3">
                  <c:v>2.51110846</c:v>
                </c:pt>
                <c:pt idx="4">
                  <c:v>2.44638858</c:v>
                </c:pt>
                <c:pt idx="5">
                  <c:v>2.8690352</c:v>
                </c:pt>
                <c:pt idx="6">
                  <c:v>2.70294223</c:v>
                </c:pt>
                <c:pt idx="7">
                  <c:v>2.69007826</c:v>
                </c:pt>
                <c:pt idx="8">
                  <c:v>2.8245326</c:v>
                </c:pt>
                <c:pt idx="9">
                  <c:v>2.6890172</c:v>
                </c:pt>
                <c:pt idx="10">
                  <c:v>2.24185846</c:v>
                </c:pt>
                <c:pt idx="11">
                  <c:v>2.81111606</c:v>
                </c:pt>
                <c:pt idx="12">
                  <c:v>3.26757543</c:v>
                </c:pt>
                <c:pt idx="13">
                  <c:v>3.29705373</c:v>
                </c:pt>
                <c:pt idx="14">
                  <c:v>3.6404575</c:v>
                </c:pt>
                <c:pt idx="15">
                  <c:v>3.58965573</c:v>
                </c:pt>
                <c:pt idx="16">
                  <c:v>3.20530729</c:v>
                </c:pt>
                <c:pt idx="17">
                  <c:v>2.68345706</c:v>
                </c:pt>
                <c:pt idx="18">
                  <c:v>2.89161272</c:v>
                </c:pt>
                <c:pt idx="19">
                  <c:v>2.61743612</c:v>
                </c:pt>
                <c:pt idx="20">
                  <c:v>3.01594335</c:v>
                </c:pt>
                <c:pt idx="21">
                  <c:v>3.04639053</c:v>
                </c:pt>
                <c:pt idx="22">
                  <c:v>2.83726339</c:v>
                </c:pt>
                <c:pt idx="23">
                  <c:v>2.33426469</c:v>
                </c:pt>
                <c:pt idx="24">
                  <c:v>2.63450763</c:v>
                </c:pt>
                <c:pt idx="25">
                  <c:v>3.07117851</c:v>
                </c:pt>
                <c:pt idx="26">
                  <c:v>2.97019219</c:v>
                </c:pt>
                <c:pt idx="27">
                  <c:v>3.38581065</c:v>
                </c:pt>
                <c:pt idx="28">
                  <c:v>3.52725979</c:v>
                </c:pt>
                <c:pt idx="29">
                  <c:v>3.26555793</c:v>
                </c:pt>
                <c:pt idx="30">
                  <c:v>2.75796827</c:v>
                </c:pt>
                <c:pt idx="31">
                  <c:v>2.90014355</c:v>
                </c:pt>
                <c:pt idx="32">
                  <c:v>2.93068557</c:v>
                </c:pt>
                <c:pt idx="33">
                  <c:v>2.93698318</c:v>
                </c:pt>
                <c:pt idx="34">
                  <c:v>2.33325229</c:v>
                </c:pt>
                <c:pt idx="35">
                  <c:v>2.97626512</c:v>
                </c:pt>
                <c:pt idx="36">
                  <c:v>3.15460671</c:v>
                </c:pt>
                <c:pt idx="37">
                  <c:v>3.17657966</c:v>
                </c:pt>
                <c:pt idx="38">
                  <c:v>2.86144823</c:v>
                </c:pt>
                <c:pt idx="39">
                  <c:v>2.8638653</c:v>
                </c:pt>
                <c:pt idx="40">
                  <c:v>2.82415062</c:v>
                </c:pt>
                <c:pt idx="41">
                  <c:v>2.63354739</c:v>
                </c:pt>
                <c:pt idx="42">
                  <c:v>2.64798267</c:v>
                </c:pt>
                <c:pt idx="43">
                  <c:v>2.34862909</c:v>
                </c:pt>
                <c:pt idx="44">
                  <c:v>2.34666384</c:v>
                </c:pt>
                <c:pt idx="45">
                  <c:v>2.06151945</c:v>
                </c:pt>
                <c:pt idx="46">
                  <c:v>2.05907735</c:v>
                </c:pt>
                <c:pt idx="47">
                  <c:v>1.88631435</c:v>
                </c:pt>
                <c:pt idx="48">
                  <c:v>1.77135464</c:v>
                </c:pt>
                <c:pt idx="49">
                  <c:v>1.81614119</c:v>
                </c:pt>
                <c:pt idx="50">
                  <c:v>1.65646312</c:v>
                </c:pt>
                <c:pt idx="51">
                  <c:v>1.60797477</c:v>
                </c:pt>
                <c:pt idx="52">
                  <c:v>1.54846522</c:v>
                </c:pt>
                <c:pt idx="53">
                  <c:v>1.59196723</c:v>
                </c:pt>
                <c:pt idx="54">
                  <c:v>1.51561287</c:v>
                </c:pt>
                <c:pt idx="55">
                  <c:v>1.43471073</c:v>
                </c:pt>
                <c:pt idx="56">
                  <c:v>1.35984433</c:v>
                </c:pt>
                <c:pt idx="57">
                  <c:v>1.35977242</c:v>
                </c:pt>
                <c:pt idx="58">
                  <c:v>1.41285861</c:v>
                </c:pt>
                <c:pt idx="59">
                  <c:v>1.46581194</c:v>
                </c:pt>
                <c:pt idx="60">
                  <c:v>1.42379465</c:v>
                </c:pt>
                <c:pt idx="61">
                  <c:v>1.41541058</c:v>
                </c:pt>
                <c:pt idx="62">
                  <c:v>1.42472238</c:v>
                </c:pt>
              </c:numCache>
            </c:numRef>
          </c:val>
          <c:smooth val="0"/>
        </c:ser>
        <c:ser>
          <c:idx val="5"/>
          <c:order val="5"/>
          <c:tx>
            <c:strRef>
              <c:f>"Biomass"</c:f>
              <c:strCache>
                <c:ptCount val="1"/>
                <c:pt idx="0">
                  <c:v>Biomass</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0'!$H$39:$H$101</c:f>
              <c:numCache>
                <c:formatCode>General</c:formatCode>
                <c:ptCount val="63"/>
                <c:pt idx="0">
                  <c:v>4.51145621</c:v>
                </c:pt>
                <c:pt idx="1">
                  <c:v>4.34061459</c:v>
                </c:pt>
                <c:pt idx="2">
                  <c:v>3.92783883</c:v>
                </c:pt>
                <c:pt idx="3">
                  <c:v>3.86384359</c:v>
                </c:pt>
                <c:pt idx="4">
                  <c:v>3.46095145</c:v>
                </c:pt>
                <c:pt idx="5">
                  <c:v>3.2161759</c:v>
                </c:pt>
                <c:pt idx="6">
                  <c:v>3.10402078</c:v>
                </c:pt>
                <c:pt idx="7">
                  <c:v>2.99760528</c:v>
                </c:pt>
                <c:pt idx="8">
                  <c:v>2.80543548</c:v>
                </c:pt>
                <c:pt idx="9">
                  <c:v>2.70540767</c:v>
                </c:pt>
                <c:pt idx="10">
                  <c:v>2.62416034</c:v>
                </c:pt>
                <c:pt idx="11">
                  <c:v>3.00566142</c:v>
                </c:pt>
                <c:pt idx="12">
                  <c:v>2.96513245</c:v>
                </c:pt>
                <c:pt idx="13">
                  <c:v>2.92892853</c:v>
                </c:pt>
                <c:pt idx="14">
                  <c:v>3.10790789</c:v>
                </c:pt>
                <c:pt idx="15">
                  <c:v>3.15530061</c:v>
                </c:pt>
                <c:pt idx="16">
                  <c:v>3.09908217</c:v>
                </c:pt>
                <c:pt idx="17">
                  <c:v>3.02753503</c:v>
                </c:pt>
                <c:pt idx="18">
                  <c:v>2.90844636</c:v>
                </c:pt>
                <c:pt idx="19">
                  <c:v>2.93167778</c:v>
                </c:pt>
                <c:pt idx="20">
                  <c:v>2.78179767</c:v>
                </c:pt>
                <c:pt idx="21">
                  <c:v>2.73511022</c:v>
                </c:pt>
                <c:pt idx="22">
                  <c:v>3.15935819</c:v>
                </c:pt>
                <c:pt idx="23">
                  <c:v>3.01604864</c:v>
                </c:pt>
                <c:pt idx="24">
                  <c:v>2.87488385</c:v>
                </c:pt>
                <c:pt idx="25">
                  <c:v>2.9320944</c:v>
                </c:pt>
                <c:pt idx="26">
                  <c:v>3.01623267</c:v>
                </c:pt>
                <c:pt idx="27">
                  <c:v>2.97111931</c:v>
                </c:pt>
                <c:pt idx="28">
                  <c:v>2.90441439</c:v>
                </c:pt>
                <c:pt idx="29">
                  <c:v>2.66345211</c:v>
                </c:pt>
                <c:pt idx="30">
                  <c:v>2.59628278</c:v>
                </c:pt>
                <c:pt idx="31">
                  <c:v>2.4755</c:v>
                </c:pt>
                <c:pt idx="32">
                  <c:v>2.151906</c:v>
                </c:pt>
                <c:pt idx="33">
                  <c:v>2.037605</c:v>
                </c:pt>
                <c:pt idx="34">
                  <c:v>1.838332</c:v>
                </c:pt>
                <c:pt idx="35">
                  <c:v>1.713373</c:v>
                </c:pt>
                <c:pt idx="36">
                  <c:v>1.498734</c:v>
                </c:pt>
                <c:pt idx="37">
                  <c:v>1.539657</c:v>
                </c:pt>
                <c:pt idx="38">
                  <c:v>1.529068</c:v>
                </c:pt>
                <c:pt idx="39">
                  <c:v>1.503065</c:v>
                </c:pt>
                <c:pt idx="40">
                  <c:v>1.432323</c:v>
                </c:pt>
                <c:pt idx="41">
                  <c:v>1.430962</c:v>
                </c:pt>
                <c:pt idx="42">
                  <c:v>1.440487</c:v>
                </c:pt>
                <c:pt idx="43">
                  <c:v>1.419495</c:v>
                </c:pt>
                <c:pt idx="44">
                  <c:v>1.340249</c:v>
                </c:pt>
                <c:pt idx="45">
                  <c:v>1.368985</c:v>
                </c:pt>
                <c:pt idx="46">
                  <c:v>1.334761</c:v>
                </c:pt>
                <c:pt idx="47">
                  <c:v>1.336802</c:v>
                </c:pt>
                <c:pt idx="48">
                  <c:v>1.323316</c:v>
                </c:pt>
                <c:pt idx="49">
                  <c:v>1.300242</c:v>
                </c:pt>
                <c:pt idx="50">
                  <c:v>1.294762</c:v>
                </c:pt>
                <c:pt idx="51">
                  <c:v>1.31987</c:v>
                </c:pt>
                <c:pt idx="52">
                  <c:v>1.352874</c:v>
                </c:pt>
                <c:pt idx="53">
                  <c:v>1.323123</c:v>
                </c:pt>
                <c:pt idx="54">
                  <c:v>1.333581</c:v>
                </c:pt>
                <c:pt idx="55">
                  <c:v>1.415871</c:v>
                </c:pt>
                <c:pt idx="56">
                  <c:v>1.424143</c:v>
                </c:pt>
                <c:pt idx="57">
                  <c:v>1.394327</c:v>
                </c:pt>
                <c:pt idx="58">
                  <c:v>1.418601</c:v>
                </c:pt>
                <c:pt idx="59">
                  <c:v>1.474369</c:v>
                </c:pt>
                <c:pt idx="60">
                  <c:v>1.534669</c:v>
                </c:pt>
                <c:pt idx="61">
                  <c:v>1.562307</c:v>
                </c:pt>
                <c:pt idx="62">
                  <c:v>1.549262</c:v>
                </c:pt>
              </c:numCache>
            </c:numRef>
          </c:val>
          <c:smooth val="0"/>
        </c:ser>
        <c:ser>
          <c:idx val="6"/>
          <c:order val="6"/>
          <c:tx>
            <c:strRef>
              <c:f>"Natural Gas Plant Liquids"</c:f>
              <c:strCache>
                <c:ptCount val="1"/>
                <c:pt idx="0">
                  <c:v>Natural Gas Plant Liquids</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0'!$I$39:$I$101</c:f>
              <c:numCache>
                <c:formatCode>General</c:formatCode>
                <c:ptCount val="63"/>
                <c:pt idx="0">
                  <c:v>2.92785412</c:v>
                </c:pt>
                <c:pt idx="1">
                  <c:v>2.7812878</c:v>
                </c:pt>
                <c:pt idx="2">
                  <c:v>2.5737818</c:v>
                </c:pt>
                <c:pt idx="3">
                  <c:v>2.41935833</c:v>
                </c:pt>
                <c:pt idx="4">
                  <c:v>2.40858859</c:v>
                </c:pt>
                <c:pt idx="5">
                  <c:v>2.35583564</c:v>
                </c:pt>
                <c:pt idx="6">
                  <c:v>2.33384197</c:v>
                </c:pt>
                <c:pt idx="7">
                  <c:v>2.46585032</c:v>
                </c:pt>
                <c:pt idx="8">
                  <c:v>2.34625989</c:v>
                </c:pt>
                <c:pt idx="9">
                  <c:v>2.55916795</c:v>
                </c:pt>
                <c:pt idx="10">
                  <c:v>2.54713554</c:v>
                </c:pt>
                <c:pt idx="11">
                  <c:v>2.61091619</c:v>
                </c:pt>
                <c:pt idx="12">
                  <c:v>2.52764928</c:v>
                </c:pt>
                <c:pt idx="13">
                  <c:v>2.42045933</c:v>
                </c:pt>
                <c:pt idx="14">
                  <c:v>2.49520669</c:v>
                </c:pt>
                <c:pt idx="15">
                  <c:v>2.52991014</c:v>
                </c:pt>
                <c:pt idx="16">
                  <c:v>2.4415834</c:v>
                </c:pt>
                <c:pt idx="17">
                  <c:v>2.3909788</c:v>
                </c:pt>
                <c:pt idx="18">
                  <c:v>2.40800191</c:v>
                </c:pt>
                <c:pt idx="19">
                  <c:v>2.36296111</c:v>
                </c:pt>
                <c:pt idx="20">
                  <c:v>2.30574</c:v>
                </c:pt>
                <c:pt idx="21">
                  <c:v>2.17471417</c:v>
                </c:pt>
                <c:pt idx="22">
                  <c:v>2.15834225</c:v>
                </c:pt>
                <c:pt idx="23">
                  <c:v>2.2598296</c:v>
                </c:pt>
                <c:pt idx="24">
                  <c:v>2.21503496</c:v>
                </c:pt>
                <c:pt idx="25">
                  <c:v>2.149102</c:v>
                </c:pt>
                <c:pt idx="26">
                  <c:v>2.24077077</c:v>
                </c:pt>
                <c:pt idx="27">
                  <c:v>2.27377032</c:v>
                </c:pt>
                <c:pt idx="28">
                  <c:v>2.18410691</c:v>
                </c:pt>
                <c:pt idx="29">
                  <c:v>2.19107187</c:v>
                </c:pt>
                <c:pt idx="30">
                  <c:v>2.30737767</c:v>
                </c:pt>
                <c:pt idx="31">
                  <c:v>2.25363031</c:v>
                </c:pt>
                <c:pt idx="32">
                  <c:v>2.28608096</c:v>
                </c:pt>
                <c:pt idx="33">
                  <c:v>2.24543755</c:v>
                </c:pt>
                <c:pt idx="34">
                  <c:v>2.32698315</c:v>
                </c:pt>
                <c:pt idx="35">
                  <c:v>2.32704638</c:v>
                </c:pt>
                <c:pt idx="36">
                  <c:v>2.37429667</c:v>
                </c:pt>
                <c:pt idx="37">
                  <c:v>2.47116907</c:v>
                </c:pt>
                <c:pt idx="38">
                  <c:v>2.56877872</c:v>
                </c:pt>
                <c:pt idx="39">
                  <c:v>2.59753912</c:v>
                </c:pt>
                <c:pt idx="40">
                  <c:v>2.54354435</c:v>
                </c:pt>
                <c:pt idx="41">
                  <c:v>2.51212773</c:v>
                </c:pt>
                <c:pt idx="42">
                  <c:v>2.41960497</c:v>
                </c:pt>
                <c:pt idx="43">
                  <c:v>2.32121179</c:v>
                </c:pt>
                <c:pt idx="44">
                  <c:v>2.17717356</c:v>
                </c:pt>
                <c:pt idx="45">
                  <c:v>1.99592072</c:v>
                </c:pt>
                <c:pt idx="46">
                  <c:v>1.88279478</c:v>
                </c:pt>
                <c:pt idx="47">
                  <c:v>1.80310622</c:v>
                </c:pt>
                <c:pt idx="48">
                  <c:v>1.7093779</c:v>
                </c:pt>
                <c:pt idx="49">
                  <c:v>1.59256846</c:v>
                </c:pt>
                <c:pt idx="50">
                  <c:v>1.54911398</c:v>
                </c:pt>
                <c:pt idx="51">
                  <c:v>1.46097431</c:v>
                </c:pt>
                <c:pt idx="52">
                  <c:v>1.38278342</c:v>
                </c:pt>
                <c:pt idx="53">
                  <c:v>1.28687413</c:v>
                </c:pt>
                <c:pt idx="54">
                  <c:v>1.28881131</c:v>
                </c:pt>
                <c:pt idx="55">
                  <c:v>1.28272971</c:v>
                </c:pt>
                <c:pt idx="56">
                  <c:v>1.23972062</c:v>
                </c:pt>
                <c:pt idx="57">
                  <c:v>1.11316719</c:v>
                </c:pt>
                <c:pt idx="58">
                  <c:v>1.06167655</c:v>
                </c:pt>
                <c:pt idx="59">
                  <c:v>0.99777096</c:v>
                </c:pt>
                <c:pt idx="60">
                  <c:v>0.92036923</c:v>
                </c:pt>
                <c:pt idx="61">
                  <c:v>0.82282764</c:v>
                </c:pt>
                <c:pt idx="62">
                  <c:v>0.71379878</c:v>
                </c:pt>
              </c:numCache>
            </c:numRef>
          </c:val>
          <c:smooth val="0"/>
        </c:ser>
        <c:ser>
          <c:idx val="7"/>
          <c:order val="7"/>
          <c:tx>
            <c:strRef>
              <c:f>"Other Renewable Energy¹"</c:f>
              <c:strCache>
                <c:ptCount val="1"/>
                <c:pt idx="0">
                  <c:v>Other Renewable Energy¹</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0'!$J$39:$J$101</c:f>
              <c:numCache>
                <c:formatCode>General</c:formatCode>
                <c:ptCount val="63"/>
                <c:pt idx="0">
                  <c:v>1.55281356</c:v>
                </c:pt>
                <c:pt idx="1">
                  <c:v>1.25730681</c:v>
                </c:pt>
                <c:pt idx="2">
                  <c:v>1.0190788</c:v>
                </c:pt>
                <c:pt idx="3">
                  <c:v>0.82674814</c:v>
                </c:pt>
                <c:pt idx="4">
                  <c:v>0.60193441</c:v>
                </c:pt>
                <c:pt idx="5">
                  <c:v>0.51337897</c:v>
                </c:pt>
                <c:pt idx="6">
                  <c:v>0.42223622</c:v>
                </c:pt>
                <c:pt idx="7">
                  <c:v>0.38267249</c:v>
                </c:pt>
                <c:pt idx="8">
                  <c:v>0.35169934</c:v>
                </c:pt>
                <c:pt idx="9">
                  <c:v>0.33950401</c:v>
                </c:pt>
                <c:pt idx="10">
                  <c:v>0.29834447</c:v>
                </c:pt>
                <c:pt idx="11">
                  <c:v>0.28700775</c:v>
                </c:pt>
                <c:pt idx="12">
                  <c:v>0.28475196</c:v>
                </c:pt>
                <c:pt idx="13">
                  <c:v>0.26835531</c:v>
                </c:pt>
                <c:pt idx="14">
                  <c:v>0.26986456</c:v>
                </c:pt>
                <c:pt idx="15">
                  <c:v>0.26721644</c:v>
                </c:pt>
                <c:pt idx="16">
                  <c:v>0.25403338</c:v>
                </c:pt>
                <c:pt idx="17">
                  <c:v>0.27712563</c:v>
                </c:pt>
                <c:pt idx="18">
                  <c:v>0.28272014</c:v>
                </c:pt>
                <c:pt idx="19">
                  <c:v>0.27223789</c:v>
                </c:pt>
                <c:pt idx="20">
                  <c:v>0.27077546</c:v>
                </c:pt>
                <c:pt idx="21">
                  <c:v>0.25917408</c:v>
                </c:pt>
                <c:pt idx="22">
                  <c:v>0.23861221</c:v>
                </c:pt>
                <c:pt idx="23">
                  <c:v>0.10644089</c:v>
                </c:pt>
                <c:pt idx="24">
                  <c:v>0.11241579</c:v>
                </c:pt>
                <c:pt idx="25">
                  <c:v>0.10786723</c:v>
                </c:pt>
                <c:pt idx="26">
                  <c:v>0.09759192</c:v>
                </c:pt>
                <c:pt idx="27">
                  <c:v>0.0809334</c:v>
                </c:pt>
                <c:pt idx="28">
                  <c:v>0.06393814</c:v>
                </c:pt>
                <c:pt idx="29">
                  <c:v>0.05062732</c:v>
                </c:pt>
                <c:pt idx="30">
                  <c:v>0.05943747</c:v>
                </c:pt>
                <c:pt idx="31">
                  <c:v>0.05269914</c:v>
                </c:pt>
                <c:pt idx="32">
                  <c:v>0.04026249</c:v>
                </c:pt>
                <c:pt idx="33">
                  <c:v>0.03085123</c:v>
                </c:pt>
                <c:pt idx="34">
                  <c:v>0.03738167</c:v>
                </c:pt>
                <c:pt idx="35">
                  <c:v>0.03751299</c:v>
                </c:pt>
                <c:pt idx="36">
                  <c:v>0.03377967</c:v>
                </c:pt>
                <c:pt idx="37">
                  <c:v>0.02561043</c:v>
                </c:pt>
                <c:pt idx="38">
                  <c:v>0.02042179</c:v>
                </c:pt>
                <c:pt idx="39">
                  <c:v>0.01507856</c:v>
                </c:pt>
                <c:pt idx="40">
                  <c:v>0.00573935</c:v>
                </c:pt>
                <c:pt idx="41">
                  <c:v>0.00551127</c:v>
                </c:pt>
                <c:pt idx="42">
                  <c:v>0.00642187</c:v>
                </c:pt>
                <c:pt idx="43">
                  <c:v>0.00453172</c:v>
                </c:pt>
                <c:pt idx="44">
                  <c:v>0.00329974</c:v>
                </c:pt>
                <c:pt idx="45">
                  <c:v>0.0019579</c:v>
                </c:pt>
                <c:pt idx="46">
                  <c:v>0.00197786</c:v>
                </c:pt>
                <c:pt idx="47">
                  <c:v>0.00213206</c:v>
                </c:pt>
                <c:pt idx="48">
                  <c:v>0.00176049</c:v>
                </c:pt>
                <c:pt idx="49">
                  <c:v>0.00106067</c:v>
                </c:pt>
                <c:pt idx="50">
                  <c:v>0.00100133</c:v>
                </c:pt>
                <c:pt idx="51">
                  <c:v>0.00035904</c:v>
                </c:pt>
              </c:numCache>
            </c:numRef>
          </c:val>
          <c:smooth val="0"/>
        </c:ser>
        <c:hiLowLines>
          <c:spPr>
            <a:ln w="0">
              <a:noFill/>
            </a:ln>
          </c:spPr>
        </c:hiLowLines>
        <c:marker val="0"/>
        <c:axId val="89068613"/>
        <c:axId val="46520286"/>
      </c:lineChart>
      <c:catAx>
        <c:axId val="890686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12228923392788"/>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6520286"/>
        <c:crossesAt val="0"/>
        <c:auto val="1"/>
        <c:lblAlgn val="ctr"/>
        <c:lblOffset val="100"/>
        <c:noMultiLvlLbl val="0"/>
      </c:catAx>
      <c:valAx>
        <c:axId val="4652028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300222662048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9068613"/>
        <c:crossesAt val="1"/>
        <c:crossBetween val="midCat"/>
      </c:valAx>
      <c:spPr>
        <a:solidFill>
          <a:srgbClr val="ffffff"/>
        </a:solidFill>
        <a:ln w="0">
          <a:noFill/>
        </a:ln>
      </c:spPr>
    </c:plotArea>
    <c:legend>
      <c:legendPos val="r"/>
      <c:layout>
        <c:manualLayout>
          <c:xMode val="edge"/>
          <c:yMode val="edge"/>
          <c:x val="0.822500962402156"/>
          <c:y val="0.38421573478476"/>
          <c:w val="0.165244450147568"/>
          <c:h val="0.29675903018307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686000256641"/>
          <c:y val="0.132978723404255"/>
          <c:w val="0.799852431669447"/>
          <c:h val="0.752226620484909"/>
        </c:manualLayout>
      </c:layout>
      <c:lineChart>
        <c:grouping val="standard"/>
        <c:varyColors val="0"/>
        <c:ser>
          <c:idx val="0"/>
          <c:order val="0"/>
          <c:tx>
            <c:strRef>
              <c:f>"Production¹"</c:f>
              <c:strCache>
                <c:ptCount val="1"/>
                <c:pt idx="0">
                  <c:v>Production¹</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1'!$C$39:$C$101</c:f>
              <c:numCache>
                <c:formatCode>General</c:formatCode>
                <c:ptCount val="63"/>
                <c:pt idx="0">
                  <c:v>9.883794849</c:v>
                </c:pt>
                <c:pt idx="1">
                  <c:v>9.489669863</c:v>
                </c:pt>
                <c:pt idx="2">
                  <c:v>8.980583863</c:v>
                </c:pt>
                <c:pt idx="3">
                  <c:v>8.364449727</c:v>
                </c:pt>
                <c:pt idx="4">
                  <c:v>8.291763452</c:v>
                </c:pt>
                <c:pt idx="5">
                  <c:v>8.163435589</c:v>
                </c:pt>
                <c:pt idx="6">
                  <c:v>8.140283123</c:v>
                </c:pt>
                <c:pt idx="7">
                  <c:v>8.497956475</c:v>
                </c:pt>
                <c:pt idx="8">
                  <c:v>8.55419189</c:v>
                </c:pt>
                <c:pt idx="9">
                  <c:v>8.719845068</c:v>
                </c:pt>
                <c:pt idx="10">
                  <c:v>8.686382575</c:v>
                </c:pt>
                <c:pt idx="11">
                  <c:v>8.783793607</c:v>
                </c:pt>
                <c:pt idx="12">
                  <c:v>8.711028438</c:v>
                </c:pt>
                <c:pt idx="13">
                  <c:v>8.987265589</c:v>
                </c:pt>
                <c:pt idx="14">
                  <c:v>9.20064526</c:v>
                </c:pt>
                <c:pt idx="15">
                  <c:v>9.19397388</c:v>
                </c:pt>
                <c:pt idx="16">
                  <c:v>9.182914712</c:v>
                </c:pt>
                <c:pt idx="17">
                  <c:v>9.238557836</c:v>
                </c:pt>
                <c:pt idx="18">
                  <c:v>9.422460329</c:v>
                </c:pt>
                <c:pt idx="19">
                  <c:v>9.703061475</c:v>
                </c:pt>
                <c:pt idx="20">
                  <c:v>9.846226767</c:v>
                </c:pt>
                <c:pt idx="21">
                  <c:v>9.645243068</c:v>
                </c:pt>
                <c:pt idx="22">
                  <c:v>9.873901123</c:v>
                </c:pt>
                <c:pt idx="23">
                  <c:v>10.47257377</c:v>
                </c:pt>
                <c:pt idx="24">
                  <c:v>10.63572627</c:v>
                </c:pt>
                <c:pt idx="25">
                  <c:v>10.89259414</c:v>
                </c:pt>
                <c:pt idx="26">
                  <c:v>11.17740696</c:v>
                </c:pt>
                <c:pt idx="27">
                  <c:v>11.09464292</c:v>
                </c:pt>
                <c:pt idx="28">
                  <c:v>10.76068493</c:v>
                </c:pt>
                <c:pt idx="29">
                  <c:v>10.74390238</c:v>
                </c:pt>
                <c:pt idx="30">
                  <c:v>10.69312712</c:v>
                </c:pt>
                <c:pt idx="31">
                  <c:v>10.76712842</c:v>
                </c:pt>
                <c:pt idx="32">
                  <c:v>10.66238356</c:v>
                </c:pt>
                <c:pt idx="33">
                  <c:v>10.77119178</c:v>
                </c:pt>
                <c:pt idx="34">
                  <c:v>10.38667123</c:v>
                </c:pt>
                <c:pt idx="35">
                  <c:v>10.21284153</c:v>
                </c:pt>
                <c:pt idx="36">
                  <c:v>10.46717534</c:v>
                </c:pt>
                <c:pt idx="37">
                  <c:v>10.94229589</c:v>
                </c:pt>
                <c:pt idx="38">
                  <c:v>11.39949041</c:v>
                </c:pt>
                <c:pt idx="39">
                  <c:v>11.57307377</c:v>
                </c:pt>
                <c:pt idx="40">
                  <c:v>11.53743014</c:v>
                </c:pt>
                <c:pt idx="41">
                  <c:v>11.65593973</c:v>
                </c:pt>
                <c:pt idx="42">
                  <c:v>11.16275068</c:v>
                </c:pt>
                <c:pt idx="43">
                  <c:v>10.91815301</c:v>
                </c:pt>
                <c:pt idx="44">
                  <c:v>10.51175068</c:v>
                </c:pt>
                <c:pt idx="45">
                  <c:v>9.824476712</c:v>
                </c:pt>
                <c:pt idx="46">
                  <c:v>9.233728767</c:v>
                </c:pt>
                <c:pt idx="47">
                  <c:v>8.985322404</c:v>
                </c:pt>
                <c:pt idx="48">
                  <c:v>8.841969863</c:v>
                </c:pt>
                <c:pt idx="49">
                  <c:v>8.528205479</c:v>
                </c:pt>
                <c:pt idx="50">
                  <c:v>8.353084932</c:v>
                </c:pt>
                <c:pt idx="51">
                  <c:v>8.110306011</c:v>
                </c:pt>
                <c:pt idx="52">
                  <c:v>8.018783562</c:v>
                </c:pt>
                <c:pt idx="53">
                  <c:v>7.580624658</c:v>
                </c:pt>
                <c:pt idx="54">
                  <c:v>8.019315068</c:v>
                </c:pt>
                <c:pt idx="55">
                  <c:v>7.993754098</c:v>
                </c:pt>
                <c:pt idx="56">
                  <c:v>7.611383562</c:v>
                </c:pt>
                <c:pt idx="57">
                  <c:v>7.056408219</c:v>
                </c:pt>
                <c:pt idx="58">
                  <c:v>7.131082192</c:v>
                </c:pt>
                <c:pt idx="59">
                  <c:v>6.874051913</c:v>
                </c:pt>
                <c:pt idx="60">
                  <c:v>6.726336986</c:v>
                </c:pt>
                <c:pt idx="61">
                  <c:v>5.907526027</c:v>
                </c:pt>
                <c:pt idx="62">
                  <c:v>5.475180822</c:v>
                </c:pt>
              </c:numCache>
            </c:numRef>
          </c:val>
          <c:smooth val="0"/>
        </c:ser>
        <c:ser>
          <c:idx val="1"/>
          <c:order val="1"/>
          <c:tx>
            <c:strRef>
              <c:f>"Estimated Consumption²"</c:f>
              <c:strCache>
                <c:ptCount val="1"/>
                <c:pt idx="0">
                  <c:v>Estimated Consumption²</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1'!$D$39:$D$101</c:f>
              <c:numCache>
                <c:formatCode>General</c:formatCode>
                <c:ptCount val="63"/>
                <c:pt idx="0">
                  <c:v>18.87709723</c:v>
                </c:pt>
                <c:pt idx="1">
                  <c:v>19.19167778</c:v>
                </c:pt>
                <c:pt idx="2">
                  <c:v>18.78864159</c:v>
                </c:pt>
                <c:pt idx="3">
                  <c:v>19.50590902</c:v>
                </c:pt>
                <c:pt idx="4">
                  <c:v>20.69475778</c:v>
                </c:pt>
                <c:pt idx="5">
                  <c:v>20.69726532</c:v>
                </c:pt>
                <c:pt idx="6">
                  <c:v>20.80279123</c:v>
                </c:pt>
                <c:pt idx="7">
                  <c:v>20.7282771</c:v>
                </c:pt>
                <c:pt idx="8">
                  <c:v>20.03070268</c:v>
                </c:pt>
                <c:pt idx="9">
                  <c:v>19.75965414</c:v>
                </c:pt>
                <c:pt idx="10">
                  <c:v>19.64710208</c:v>
                </c:pt>
                <c:pt idx="11">
                  <c:v>19.6989253</c:v>
                </c:pt>
                <c:pt idx="12">
                  <c:v>19.51745479</c:v>
                </c:pt>
                <c:pt idx="13">
                  <c:v>18.91532951</c:v>
                </c:pt>
                <c:pt idx="14">
                  <c:v>18.61866581</c:v>
                </c:pt>
                <c:pt idx="15">
                  <c:v>18.3076141</c:v>
                </c:pt>
                <c:pt idx="16">
                  <c:v>17.72278616</c:v>
                </c:pt>
                <c:pt idx="17">
                  <c:v>17.71647751</c:v>
                </c:pt>
                <c:pt idx="18">
                  <c:v>17.2352291</c:v>
                </c:pt>
                <c:pt idx="19">
                  <c:v>17.0956521</c:v>
                </c:pt>
                <c:pt idx="20">
                  <c:v>16.76921858</c:v>
                </c:pt>
                <c:pt idx="21">
                  <c:v>17.03629197</c:v>
                </c:pt>
                <c:pt idx="22">
                  <c:v>17.3790186</c:v>
                </c:pt>
                <c:pt idx="23">
                  <c:v>17.33627213</c:v>
                </c:pt>
                <c:pt idx="24">
                  <c:v>16.71739384</c:v>
                </c:pt>
                <c:pt idx="25">
                  <c:v>16.32614734</c:v>
                </c:pt>
                <c:pt idx="26">
                  <c:v>15.7658691</c:v>
                </c:pt>
                <c:pt idx="27">
                  <c:v>15.7581482</c:v>
                </c:pt>
                <c:pt idx="28">
                  <c:v>15.25768742</c:v>
                </c:pt>
                <c:pt idx="29">
                  <c:v>15.31013477</c:v>
                </c:pt>
                <c:pt idx="30">
                  <c:v>16.0630071</c:v>
                </c:pt>
                <c:pt idx="31">
                  <c:v>17.05586066</c:v>
                </c:pt>
                <c:pt idx="32">
                  <c:v>18.51253973</c:v>
                </c:pt>
                <c:pt idx="33">
                  <c:v>18.84662192</c:v>
                </c:pt>
                <c:pt idx="34">
                  <c:v>18.43141918</c:v>
                </c:pt>
                <c:pt idx="35">
                  <c:v>17.46106557</c:v>
                </c:pt>
                <c:pt idx="36">
                  <c:v>16.3219589</c:v>
                </c:pt>
                <c:pt idx="37">
                  <c:v>16.65270959</c:v>
                </c:pt>
                <c:pt idx="38">
                  <c:v>17.30767945</c:v>
                </c:pt>
                <c:pt idx="39">
                  <c:v>16.36698361</c:v>
                </c:pt>
                <c:pt idx="40">
                  <c:v>15.21249315</c:v>
                </c:pt>
                <c:pt idx="41">
                  <c:v>14.6971863</c:v>
                </c:pt>
                <c:pt idx="42">
                  <c:v>14.13679452</c:v>
                </c:pt>
                <c:pt idx="43">
                  <c:v>13.39286612</c:v>
                </c:pt>
                <c:pt idx="44">
                  <c:v>12.56034521</c:v>
                </c:pt>
                <c:pt idx="45">
                  <c:v>12.0843726</c:v>
                </c:pt>
                <c:pt idx="46">
                  <c:v>11.51243562</c:v>
                </c:pt>
                <c:pt idx="47">
                  <c:v>11.02250273</c:v>
                </c:pt>
                <c:pt idx="48">
                  <c:v>10.74346301</c:v>
                </c:pt>
                <c:pt idx="49">
                  <c:v>10.40007945</c:v>
                </c:pt>
                <c:pt idx="50">
                  <c:v>9.976109589</c:v>
                </c:pt>
                <c:pt idx="51">
                  <c:v>9.797322404</c:v>
                </c:pt>
                <c:pt idx="52">
                  <c:v>9.52650137</c:v>
                </c:pt>
                <c:pt idx="53">
                  <c:v>9.117789041</c:v>
                </c:pt>
                <c:pt idx="54">
                  <c:v>8.809010959</c:v>
                </c:pt>
                <c:pt idx="55">
                  <c:v>8.775199454</c:v>
                </c:pt>
                <c:pt idx="56">
                  <c:v>8.455347945</c:v>
                </c:pt>
                <c:pt idx="57">
                  <c:v>7.756032877</c:v>
                </c:pt>
                <c:pt idx="58">
                  <c:v>7.599627397</c:v>
                </c:pt>
                <c:pt idx="59">
                  <c:v>7.269617486</c:v>
                </c:pt>
                <c:pt idx="60">
                  <c:v>7.016131507</c:v>
                </c:pt>
                <c:pt idx="61">
                  <c:v>6.457917808</c:v>
                </c:pt>
                <c:pt idx="62">
                  <c:v>5.763038356</c:v>
                </c:pt>
              </c:numCache>
            </c:numRef>
          </c:val>
          <c:smooth val="0"/>
        </c:ser>
        <c:ser>
          <c:idx val="2"/>
          <c:order val="2"/>
          <c:tx>
            <c:strRef>
              <c:f>"Net Imports³"</c:f>
              <c:strCache>
                <c:ptCount val="1"/>
                <c:pt idx="0">
                  <c:v>Net Imports³</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1'!$E$39:$E$101</c:f>
              <c:numCache>
                <c:formatCode>General</c:formatCode>
                <c:ptCount val="63"/>
                <c:pt idx="0">
                  <c:v>8.432203123</c:v>
                </c:pt>
                <c:pt idx="1">
                  <c:v>9.43486726</c:v>
                </c:pt>
                <c:pt idx="2">
                  <c:v>9.653836055</c:v>
                </c:pt>
                <c:pt idx="3">
                  <c:v>11.09009754</c:v>
                </c:pt>
                <c:pt idx="4">
                  <c:v>12.02724058</c:v>
                </c:pt>
                <c:pt idx="5">
                  <c:v>12.39113022</c:v>
                </c:pt>
                <c:pt idx="6">
                  <c:v>12.54890945</c:v>
                </c:pt>
                <c:pt idx="7">
                  <c:v>12.09683527</c:v>
                </c:pt>
                <c:pt idx="8">
                  <c:v>11.23774488</c:v>
                </c:pt>
                <c:pt idx="9">
                  <c:v>10.54683929</c:v>
                </c:pt>
                <c:pt idx="10">
                  <c:v>10.90043274</c:v>
                </c:pt>
                <c:pt idx="11">
                  <c:v>10.41906011</c:v>
                </c:pt>
                <c:pt idx="12">
                  <c:v>9.912484932</c:v>
                </c:pt>
                <c:pt idx="13">
                  <c:v>9.763531507</c:v>
                </c:pt>
                <c:pt idx="14">
                  <c:v>9.158115068</c:v>
                </c:pt>
                <c:pt idx="15">
                  <c:v>8.497898907</c:v>
                </c:pt>
                <c:pt idx="16">
                  <c:v>7.885687671</c:v>
                </c:pt>
                <c:pt idx="17">
                  <c:v>8.054041096</c:v>
                </c:pt>
                <c:pt idx="18">
                  <c:v>7.617753425</c:v>
                </c:pt>
                <c:pt idx="19">
                  <c:v>6.938019126</c:v>
                </c:pt>
                <c:pt idx="20">
                  <c:v>6.625813699</c:v>
                </c:pt>
                <c:pt idx="21">
                  <c:v>7.160887671</c:v>
                </c:pt>
                <c:pt idx="22">
                  <c:v>7.201750685</c:v>
                </c:pt>
                <c:pt idx="23">
                  <c:v>6.586540984</c:v>
                </c:pt>
                <c:pt idx="24">
                  <c:v>5.914052055</c:v>
                </c:pt>
                <c:pt idx="25">
                  <c:v>5.438928767</c:v>
                </c:pt>
                <c:pt idx="26">
                  <c:v>4.286136986</c:v>
                </c:pt>
                <c:pt idx="27">
                  <c:v>4.715464481</c:v>
                </c:pt>
                <c:pt idx="28">
                  <c:v>4.312027397</c:v>
                </c:pt>
                <c:pt idx="29">
                  <c:v>4.29820274</c:v>
                </c:pt>
                <c:pt idx="30">
                  <c:v>5.401084932</c:v>
                </c:pt>
                <c:pt idx="31">
                  <c:v>6.36460929</c:v>
                </c:pt>
                <c:pt idx="32">
                  <c:v>7.985290411</c:v>
                </c:pt>
                <c:pt idx="33">
                  <c:v>8.001610959</c:v>
                </c:pt>
                <c:pt idx="34">
                  <c:v>8.564542466</c:v>
                </c:pt>
                <c:pt idx="35">
                  <c:v>7.089650273</c:v>
                </c:pt>
                <c:pt idx="36">
                  <c:v>5.846320548</c:v>
                </c:pt>
                <c:pt idx="37">
                  <c:v>5.891660274</c:v>
                </c:pt>
                <c:pt idx="38">
                  <c:v>6.024876712</c:v>
                </c:pt>
                <c:pt idx="39">
                  <c:v>4.518920765</c:v>
                </c:pt>
                <c:pt idx="40">
                  <c:v>3.701465753</c:v>
                </c:pt>
                <c:pt idx="41">
                  <c:v>3.160558904</c:v>
                </c:pt>
                <c:pt idx="42">
                  <c:v>2.933331507</c:v>
                </c:pt>
                <c:pt idx="43">
                  <c:v>2.608811475</c:v>
                </c:pt>
                <c:pt idx="44">
                  <c:v>2.229947945</c:v>
                </c:pt>
                <c:pt idx="45">
                  <c:v>2.374690411</c:v>
                </c:pt>
                <c:pt idx="46">
                  <c:v>2.280778082</c:v>
                </c:pt>
                <c:pt idx="47">
                  <c:v>2.056986339</c:v>
                </c:pt>
                <c:pt idx="48">
                  <c:v>1.914517808</c:v>
                </c:pt>
                <c:pt idx="49">
                  <c:v>1.913432877</c:v>
                </c:pt>
                <c:pt idx="50">
                  <c:v>1.742747945</c:v>
                </c:pt>
                <c:pt idx="51">
                  <c:v>1.612581967</c:v>
                </c:pt>
                <c:pt idx="52">
                  <c:v>1.568536986</c:v>
                </c:pt>
                <c:pt idx="53">
                  <c:v>1.424523288</c:v>
                </c:pt>
                <c:pt idx="54">
                  <c:v>1.006580822</c:v>
                </c:pt>
                <c:pt idx="55">
                  <c:v>1.00602459</c:v>
                </c:pt>
                <c:pt idx="56">
                  <c:v>0.8804821918</c:v>
                </c:pt>
                <c:pt idx="57">
                  <c:v>0.6964986301</c:v>
                </c:pt>
                <c:pt idx="58">
                  <c:v>0.6326246575</c:v>
                </c:pt>
                <c:pt idx="59">
                  <c:v>0.5199972678</c:v>
                </c:pt>
                <c:pt idx="60">
                  <c:v>0.4223068493</c:v>
                </c:pt>
                <c:pt idx="61">
                  <c:v>0.5450821918</c:v>
                </c:pt>
                <c:pt idx="62">
                  <c:v>0.318309589</c:v>
                </c:pt>
              </c:numCache>
            </c:numRef>
          </c:val>
          <c:smooth val="0"/>
        </c:ser>
        <c:hiLowLines>
          <c:spPr>
            <a:ln w="0">
              <a:noFill/>
            </a:ln>
          </c:spPr>
        </c:hiLowLines>
        <c:marker val="0"/>
        <c:axId val="55548324"/>
        <c:axId val="53084387"/>
      </c:lineChart>
      <c:catAx>
        <c:axId val="555483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1566149108174"/>
              <c:y val="0.870237506185057"/>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53084387"/>
        <c:crossesAt val="0"/>
        <c:auto val="1"/>
        <c:lblAlgn val="ctr"/>
        <c:lblOffset val="100"/>
        <c:noMultiLvlLbl val="0"/>
      </c:catAx>
      <c:valAx>
        <c:axId val="5308438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arrels per Day</a:t>
                </a:r>
              </a:p>
            </c:rich>
          </c:tx>
          <c:layout>
            <c:manualLayout>
              <c:xMode val="edge"/>
              <c:yMode val="edge"/>
              <c:x val="0.0080520980366996"/>
              <c:y val="0.1324220682830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5548324"/>
        <c:crossesAt val="1"/>
        <c:crossBetween val="midCat"/>
      </c:valAx>
      <c:spPr>
        <a:solidFill>
          <a:srgbClr val="ffffff"/>
        </a:solidFill>
        <a:ln w="0">
          <a:noFill/>
        </a:ln>
      </c:spPr>
    </c:plotArea>
    <c:legend>
      <c:legendPos val="r"/>
      <c:layout>
        <c:manualLayout>
          <c:xMode val="edge"/>
          <c:yMode val="edge"/>
          <c:x val="0.830103939432824"/>
          <c:y val="0.444767441860465"/>
          <c:w val="0.157320672398306"/>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48 States¹ and Alaskan Crude Oil Production, 1954-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876363403054023"/>
          <c:h val="0.805047006432459"/>
        </c:manualLayout>
      </c:layout>
      <c:lineChart>
        <c:grouping val="standard"/>
        <c:varyColors val="0"/>
        <c:ser>
          <c:idx val="0"/>
          <c:order val="0"/>
          <c:tx>
            <c:strRef>
              <c:f>"48 States¹"</c:f>
              <c:strCache>
                <c:ptCount val="1"/>
                <c:pt idx="0">
                  <c:v>48 States¹</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39:$B$96</c:f>
              <c:strCache>
                <c:ptCount val="58"/>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strCache>
            </c:strRef>
          </c:cat>
          <c:val>
            <c:numRef>
              <c:f>'12'!$C$39:$C$96</c:f>
              <c:numCache>
                <c:formatCode>General</c:formatCode>
                <c:ptCount val="58"/>
                <c:pt idx="0">
                  <c:v>5.089749973</c:v>
                </c:pt>
                <c:pt idx="1">
                  <c:v>4.874496137</c:v>
                </c:pt>
                <c:pt idx="2">
                  <c:v>4.715331315</c:v>
                </c:pt>
                <c:pt idx="3">
                  <c:v>4.267604399</c:v>
                </c:pt>
                <c:pt idx="4">
                  <c:v>4.342069205</c:v>
                </c:pt>
                <c:pt idx="5">
                  <c:v>4.361022027</c:v>
                </c:pt>
                <c:pt idx="6">
                  <c:v>4.314208137</c:v>
                </c:pt>
                <c:pt idx="7">
                  <c:v>4.510478142</c:v>
                </c:pt>
                <c:pt idx="8">
                  <c:v>4.706496329</c:v>
                </c:pt>
                <c:pt idx="9">
                  <c:v>4.761065616</c:v>
                </c:pt>
                <c:pt idx="10">
                  <c:v>4.838627397</c:v>
                </c:pt>
                <c:pt idx="11">
                  <c:v>4.851117486</c:v>
                </c:pt>
                <c:pt idx="12">
                  <c:v>4.8316</c:v>
                </c:pt>
                <c:pt idx="13">
                  <c:v>5.07689863</c:v>
                </c:pt>
                <c:pt idx="14">
                  <c:v>5.155841096</c:v>
                </c:pt>
                <c:pt idx="15">
                  <c:v>5.071087432</c:v>
                </c:pt>
                <c:pt idx="16">
                  <c:v>5.075655808</c:v>
                </c:pt>
                <c:pt idx="17">
                  <c:v>5.102817507</c:v>
                </c:pt>
                <c:pt idx="18">
                  <c:v>5.264489589</c:v>
                </c:pt>
                <c:pt idx="19">
                  <c:v>5.457130082</c:v>
                </c:pt>
                <c:pt idx="20">
                  <c:v>5.618328822</c:v>
                </c:pt>
                <c:pt idx="21">
                  <c:v>5.581855096</c:v>
                </c:pt>
                <c:pt idx="22">
                  <c:v>5.739158877</c:v>
                </c:pt>
                <c:pt idx="23">
                  <c:v>6.122904372</c:v>
                </c:pt>
                <c:pt idx="24">
                  <c:v>6.387457534</c:v>
                </c:pt>
                <c:pt idx="25">
                  <c:v>6.813539726</c:v>
                </c:pt>
                <c:pt idx="26">
                  <c:v>7.146082192</c:v>
                </c:pt>
                <c:pt idx="27">
                  <c:v>7.156543716</c:v>
                </c:pt>
                <c:pt idx="28">
                  <c:v>6.97389589</c:v>
                </c:pt>
                <c:pt idx="29">
                  <c:v>6.952890411</c:v>
                </c:pt>
                <c:pt idx="30">
                  <c:v>6.962430137</c:v>
                </c:pt>
                <c:pt idx="31">
                  <c:v>6.980106557</c:v>
                </c:pt>
                <c:pt idx="32">
                  <c:v>7.150616438</c:v>
                </c:pt>
                <c:pt idx="33">
                  <c:v>7.478345205</c:v>
                </c:pt>
                <c:pt idx="34">
                  <c:v>7.78099726</c:v>
                </c:pt>
                <c:pt idx="35">
                  <c:v>7.958420765</c:v>
                </c:pt>
                <c:pt idx="36">
                  <c:v>8.183410959</c:v>
                </c:pt>
                <c:pt idx="37">
                  <c:v>8.580772603</c:v>
                </c:pt>
                <c:pt idx="38">
                  <c:v>9.009808219</c:v>
                </c:pt>
                <c:pt idx="39">
                  <c:v>9.241734973</c:v>
                </c:pt>
                <c:pt idx="40">
                  <c:v>9.244986301</c:v>
                </c:pt>
                <c:pt idx="41">
                  <c:v>9.407764384</c:v>
                </c:pt>
                <c:pt idx="42">
                  <c:v>9.035063014</c:v>
                </c:pt>
                <c:pt idx="43">
                  <c:v>8.914857923</c:v>
                </c:pt>
                <c:pt idx="44">
                  <c:v>8.730454795</c:v>
                </c:pt>
                <c:pt idx="45">
                  <c:v>8.25590411</c:v>
                </c:pt>
                <c:pt idx="46">
                  <c:v>7.773660274</c:v>
                </c:pt>
                <c:pt idx="47">
                  <c:v>7.584051913</c:v>
                </c:pt>
                <c:pt idx="48">
                  <c:v>7.512282192</c:v>
                </c:pt>
                <c:pt idx="49">
                  <c:v>7.303917808</c:v>
                </c:pt>
                <c:pt idx="50">
                  <c:v>7.165564384</c:v>
                </c:pt>
                <c:pt idx="51">
                  <c:v>7.033808743</c:v>
                </c:pt>
                <c:pt idx="52">
                  <c:v>7.053158904</c:v>
                </c:pt>
                <c:pt idx="53">
                  <c:v>6.709553425</c:v>
                </c:pt>
                <c:pt idx="54">
                  <c:v>7.169591781</c:v>
                </c:pt>
                <c:pt idx="55">
                  <c:v>7.151046448</c:v>
                </c:pt>
                <c:pt idx="56">
                  <c:v>6.806652055</c:v>
                </c:pt>
                <c:pt idx="57">
                  <c:v>6.342432877</c:v>
                </c:pt>
              </c:numCache>
            </c:numRef>
          </c:val>
          <c:smooth val="0"/>
        </c:ser>
        <c:ser>
          <c:idx val="1"/>
          <c:order val="1"/>
          <c:tx>
            <c:strRef>
              <c:f>"Alaska"</c:f>
              <c:strCache>
                <c:ptCount val="1"/>
                <c:pt idx="0">
                  <c:v>Alask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39:$B$96</c:f>
              <c:strCache>
                <c:ptCount val="58"/>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strCache>
            </c:strRef>
          </c:cat>
          <c:val>
            <c:numRef>
              <c:f>'12'!$D$39:$D$96</c:f>
              <c:numCache>
                <c:formatCode>General</c:formatCode>
                <c:ptCount val="58"/>
                <c:pt idx="0">
                  <c:v>0.5719139178</c:v>
                </c:pt>
                <c:pt idx="1">
                  <c:v>0.6014688767</c:v>
                </c:pt>
                <c:pt idx="2">
                  <c:v>0.6452057534</c:v>
                </c:pt>
                <c:pt idx="3">
                  <c:v>0.6827151366</c:v>
                </c:pt>
                <c:pt idx="4">
                  <c:v>0.7221785205</c:v>
                </c:pt>
                <c:pt idx="5">
                  <c:v>0.7410575342</c:v>
                </c:pt>
                <c:pt idx="6">
                  <c:v>0.8641643836</c:v>
                </c:pt>
                <c:pt idx="7">
                  <c:v>0.9083743169</c:v>
                </c:pt>
                <c:pt idx="8">
                  <c:v>0.9741972603</c:v>
                </c:pt>
                <c:pt idx="9">
                  <c:v>0.9844794521</c:v>
                </c:pt>
                <c:pt idx="10">
                  <c:v>0.9627726027</c:v>
                </c:pt>
                <c:pt idx="11">
                  <c:v>0.9704863388</c:v>
                </c:pt>
                <c:pt idx="12">
                  <c:v>1.049857534</c:v>
                </c:pt>
                <c:pt idx="13">
                  <c:v>1.174934247</c:v>
                </c:pt>
                <c:pt idx="14">
                  <c:v>1.295750685</c:v>
                </c:pt>
                <c:pt idx="15">
                  <c:v>1.393439891</c:v>
                </c:pt>
                <c:pt idx="16">
                  <c:v>1.483983562</c:v>
                </c:pt>
                <c:pt idx="17">
                  <c:v>1.558761644</c:v>
                </c:pt>
                <c:pt idx="18">
                  <c:v>1.582175342</c:v>
                </c:pt>
                <c:pt idx="19">
                  <c:v>1.713994536</c:v>
                </c:pt>
                <c:pt idx="20">
                  <c:v>1.798216438</c:v>
                </c:pt>
                <c:pt idx="21">
                  <c:v>1.773452055</c:v>
                </c:pt>
                <c:pt idx="22">
                  <c:v>1.873917808</c:v>
                </c:pt>
                <c:pt idx="23">
                  <c:v>2.016784153</c:v>
                </c:pt>
                <c:pt idx="24">
                  <c:v>1.961520548</c:v>
                </c:pt>
                <c:pt idx="25">
                  <c:v>1.86660274</c:v>
                </c:pt>
                <c:pt idx="26">
                  <c:v>1.82529589</c:v>
                </c:pt>
                <c:pt idx="27">
                  <c:v>1.722407104</c:v>
                </c:pt>
                <c:pt idx="28">
                  <c:v>1.713772603</c:v>
                </c:pt>
                <c:pt idx="29">
                  <c:v>1.695643836</c:v>
                </c:pt>
                <c:pt idx="30">
                  <c:v>1.609142466</c:v>
                </c:pt>
                <c:pt idx="31">
                  <c:v>1.616519126</c:v>
                </c:pt>
                <c:pt idx="32">
                  <c:v>1.400917808</c:v>
                </c:pt>
                <c:pt idx="33">
                  <c:v>1.22909589</c:v>
                </c:pt>
                <c:pt idx="34">
                  <c:v>0.4635643836</c:v>
                </c:pt>
                <c:pt idx="35">
                  <c:v>0.1732185792</c:v>
                </c:pt>
                <c:pt idx="36">
                  <c:v>0.1913260274</c:v>
                </c:pt>
                <c:pt idx="37">
                  <c:v>0.1934328767</c:v>
                </c:pt>
                <c:pt idx="38">
                  <c:v>0.1981452055</c:v>
                </c:pt>
                <c:pt idx="39">
                  <c:v>0.1991612022</c:v>
                </c:pt>
                <c:pt idx="40">
                  <c:v>0.2177917808</c:v>
                </c:pt>
                <c:pt idx="41">
                  <c:v>0.2290849315</c:v>
                </c:pt>
                <c:pt idx="42">
                  <c:v>0.2026109589</c:v>
                </c:pt>
                <c:pt idx="43">
                  <c:v>0.1808852459</c:v>
                </c:pt>
                <c:pt idx="44">
                  <c:v>0.07979726027</c:v>
                </c:pt>
                <c:pt idx="45">
                  <c:v>0.0393369863</c:v>
                </c:pt>
                <c:pt idx="46">
                  <c:v>0.03048767123</c:v>
                </c:pt>
                <c:pt idx="47">
                  <c:v>0.03021584699</c:v>
                </c:pt>
                <c:pt idx="48">
                  <c:v>0.02942465753</c:v>
                </c:pt>
                <c:pt idx="49">
                  <c:v>0.02810684932</c:v>
                </c:pt>
                <c:pt idx="50">
                  <c:v>0.01733424658</c:v>
                </c:pt>
                <c:pt idx="51">
                  <c:v>0.001527322404</c:v>
                </c:pt>
                <c:pt idx="52">
                  <c:v>0.000512328767</c:v>
                </c:pt>
              </c:numCache>
            </c:numRef>
          </c:val>
          <c:smooth val="0"/>
        </c:ser>
        <c:hiLowLines>
          <c:spPr>
            <a:ln w="0">
              <a:noFill/>
            </a:ln>
          </c:spPr>
        </c:hiLowLines>
        <c:marker val="0"/>
        <c:axId val="46040428"/>
        <c:axId val="31104869"/>
      </c:lineChart>
      <c:catAx>
        <c:axId val="460404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yyyy"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104869"/>
        <c:crossesAt val="0"/>
        <c:auto val="1"/>
        <c:lblAlgn val="ctr"/>
        <c:lblOffset val="100"/>
        <c:noMultiLvlLbl val="0"/>
      </c:catAx>
      <c:valAx>
        <c:axId val="3110486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arrels per Day</a:t>
                </a:r>
              </a:p>
            </c:rich>
          </c:tx>
          <c:layout>
            <c:manualLayout>
              <c:xMode val="edge"/>
              <c:yMode val="edge"/>
              <c:x val="0.0080520980366996"/>
              <c:y val="0.11473280554181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6040428"/>
        <c:crossesAt val="1"/>
        <c:crossBetween val="midCat"/>
      </c:valAx>
      <c:spPr>
        <a:solidFill>
          <a:srgbClr val="ffffff"/>
        </a:solidFill>
        <a:ln w="0">
          <a:noFill/>
        </a:ln>
      </c:spPr>
    </c:plotArea>
    <c:legend>
      <c:legendPos val="r"/>
      <c:layout>
        <c:manualLayout>
          <c:xMode val="edge"/>
          <c:yMode val="edge"/>
          <c:x val="0.902187860900808"/>
          <c:y val="0.493691241959426"/>
          <c:w val="0.0848838701398691"/>
          <c:h val="0.071994062345373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etroleum Consumption¹ Estimates by Sector,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779192865392019"/>
          <c:h val="0.820014844136566"/>
        </c:manualLayout>
      </c:layout>
      <c:lineChart>
        <c:grouping val="standard"/>
        <c:varyColors val="0"/>
        <c:ser>
          <c:idx val="0"/>
          <c:order val="0"/>
          <c:tx>
            <c:strRef>
              <c:f>"Transportation"</c:f>
              <c:strCache>
                <c:ptCount val="1"/>
                <c:pt idx="0">
                  <c:v>Transportation</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3'!$C$39:$C$101</c:f>
              <c:numCache>
                <c:formatCode>General</c:formatCode>
                <c:ptCount val="63"/>
                <c:pt idx="0">
                  <c:v>13.22324718</c:v>
                </c:pt>
                <c:pt idx="1">
                  <c:v>13.46566397</c:v>
                </c:pt>
                <c:pt idx="2">
                  <c:v>13.27857134</c:v>
                </c:pt>
                <c:pt idx="3">
                  <c:v>13.70405511</c:v>
                </c:pt>
                <c:pt idx="4">
                  <c:v>14.28674877</c:v>
                </c:pt>
                <c:pt idx="5">
                  <c:v>14.1781503</c:v>
                </c:pt>
                <c:pt idx="6">
                  <c:v>13.95742753</c:v>
                </c:pt>
                <c:pt idx="7">
                  <c:v>13.71983309</c:v>
                </c:pt>
                <c:pt idx="8">
                  <c:v>13.32064014</c:v>
                </c:pt>
                <c:pt idx="9">
                  <c:v>13.20827263</c:v>
                </c:pt>
                <c:pt idx="10">
                  <c:v>12.93766474</c:v>
                </c:pt>
                <c:pt idx="11">
                  <c:v>13.01226776</c:v>
                </c:pt>
                <c:pt idx="12">
                  <c:v>12.76459545</c:v>
                </c:pt>
                <c:pt idx="13">
                  <c:v>12.41993732</c:v>
                </c:pt>
                <c:pt idx="14">
                  <c:v>12.09874151</c:v>
                </c:pt>
                <c:pt idx="15">
                  <c:v>11.92100492</c:v>
                </c:pt>
                <c:pt idx="16">
                  <c:v>11.66825893</c:v>
                </c:pt>
                <c:pt idx="17">
                  <c:v>11.41738504</c:v>
                </c:pt>
                <c:pt idx="18">
                  <c:v>11.12387718</c:v>
                </c:pt>
                <c:pt idx="19">
                  <c:v>10.88070098</c:v>
                </c:pt>
                <c:pt idx="20">
                  <c:v>10.76320808</c:v>
                </c:pt>
                <c:pt idx="21">
                  <c:v>10.88757047</c:v>
                </c:pt>
                <c:pt idx="22">
                  <c:v>10.93688652</c:v>
                </c:pt>
                <c:pt idx="23">
                  <c:v>10.84585658</c:v>
                </c:pt>
                <c:pt idx="24">
                  <c:v>10.50476236</c:v>
                </c:pt>
                <c:pt idx="25">
                  <c:v>10.19149367</c:v>
                </c:pt>
                <c:pt idx="26">
                  <c:v>9.83808137</c:v>
                </c:pt>
                <c:pt idx="27">
                  <c:v>9.592136831</c:v>
                </c:pt>
                <c:pt idx="28">
                  <c:v>9.406346877</c:v>
                </c:pt>
                <c:pt idx="29">
                  <c:v>9.307007781</c:v>
                </c:pt>
                <c:pt idx="30">
                  <c:v>9.486950027</c:v>
                </c:pt>
                <c:pt idx="31">
                  <c:v>9.546353115</c:v>
                </c:pt>
                <c:pt idx="32">
                  <c:v>10.00538603</c:v>
                </c:pt>
                <c:pt idx="33">
                  <c:v>10.15986145</c:v>
                </c:pt>
                <c:pt idx="34">
                  <c:v>9.761494274</c:v>
                </c:pt>
                <c:pt idx="35">
                  <c:v>9.371980273</c:v>
                </c:pt>
                <c:pt idx="36">
                  <c:v>8.950553726</c:v>
                </c:pt>
                <c:pt idx="37">
                  <c:v>8.837959753</c:v>
                </c:pt>
                <c:pt idx="38">
                  <c:v>9.054290329</c:v>
                </c:pt>
                <c:pt idx="39">
                  <c:v>8.565937158</c:v>
                </c:pt>
                <c:pt idx="40">
                  <c:v>8.09490411</c:v>
                </c:pt>
                <c:pt idx="41">
                  <c:v>7.778221918</c:v>
                </c:pt>
                <c:pt idx="42">
                  <c:v>7.524394521</c:v>
                </c:pt>
                <c:pt idx="43">
                  <c:v>7.198281421</c:v>
                </c:pt>
                <c:pt idx="44">
                  <c:v>6.663473973</c:v>
                </c:pt>
                <c:pt idx="45">
                  <c:v>6.356684932</c:v>
                </c:pt>
                <c:pt idx="46">
                  <c:v>6.035517808</c:v>
                </c:pt>
                <c:pt idx="47">
                  <c:v>5.830021858</c:v>
                </c:pt>
                <c:pt idx="48">
                  <c:v>5.682673973</c:v>
                </c:pt>
                <c:pt idx="49">
                  <c:v>5.480460274</c:v>
                </c:pt>
                <c:pt idx="50">
                  <c:v>5.251786301</c:v>
                </c:pt>
                <c:pt idx="51">
                  <c:v>5.135461749</c:v>
                </c:pt>
                <c:pt idx="52">
                  <c:v>5.007210959</c:v>
                </c:pt>
                <c:pt idx="53">
                  <c:v>4.833334247</c:v>
                </c:pt>
                <c:pt idx="54">
                  <c:v>4.706991781</c:v>
                </c:pt>
                <c:pt idx="55">
                  <c:v>4.622155738</c:v>
                </c:pt>
                <c:pt idx="56">
                  <c:v>4.458493151</c:v>
                </c:pt>
                <c:pt idx="57">
                  <c:v>4.112191781</c:v>
                </c:pt>
                <c:pt idx="58">
                  <c:v>4.069490411</c:v>
                </c:pt>
                <c:pt idx="59">
                  <c:v>3.870322404</c:v>
                </c:pt>
                <c:pt idx="60">
                  <c:v>3.692347945</c:v>
                </c:pt>
                <c:pt idx="61">
                  <c:v>3.356164384</c:v>
                </c:pt>
                <c:pt idx="62">
                  <c:v>3.084372603</c:v>
                </c:pt>
              </c:numCache>
            </c:numRef>
          </c:val>
          <c:smooth val="0"/>
        </c:ser>
        <c:ser>
          <c:idx val="1"/>
          <c:order val="1"/>
          <c:tx>
            <c:strRef>
              <c:f>"Industrial²"</c:f>
              <c:strCache>
                <c:ptCount val="1"/>
                <c:pt idx="0">
                  <c:v>Industrial²</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3'!$D$39:$D$101</c:f>
              <c:numCache>
                <c:formatCode>General</c:formatCode>
                <c:ptCount val="63"/>
                <c:pt idx="0">
                  <c:v>4.459939699</c:v>
                </c:pt>
                <c:pt idx="1">
                  <c:v>4.519130877</c:v>
                </c:pt>
                <c:pt idx="2">
                  <c:v>4.274252137</c:v>
                </c:pt>
                <c:pt idx="3">
                  <c:v>4.52267612</c:v>
                </c:pt>
                <c:pt idx="4">
                  <c:v>5.055916055</c:v>
                </c:pt>
                <c:pt idx="5">
                  <c:v>5.192542712</c:v>
                </c:pt>
                <c:pt idx="6">
                  <c:v>5.100257342</c:v>
                </c:pt>
                <c:pt idx="7">
                  <c:v>5.222235464</c:v>
                </c:pt>
                <c:pt idx="8">
                  <c:v>4.903037342</c:v>
                </c:pt>
                <c:pt idx="9">
                  <c:v>4.933606603</c:v>
                </c:pt>
                <c:pt idx="10">
                  <c:v>4.891890384</c:v>
                </c:pt>
                <c:pt idx="11">
                  <c:v>4.903476202</c:v>
                </c:pt>
                <c:pt idx="12">
                  <c:v>5.034895452</c:v>
                </c:pt>
                <c:pt idx="13">
                  <c:v>4.844394932</c:v>
                </c:pt>
                <c:pt idx="14">
                  <c:v>4.953416904</c:v>
                </c:pt>
                <c:pt idx="15">
                  <c:v>4.819015191</c:v>
                </c:pt>
                <c:pt idx="16">
                  <c:v>4.594005397</c:v>
                </c:pt>
                <c:pt idx="17">
                  <c:v>4.667248082</c:v>
                </c:pt>
                <c:pt idx="18">
                  <c:v>4.438378603</c:v>
                </c:pt>
                <c:pt idx="19">
                  <c:v>4.521504153</c:v>
                </c:pt>
                <c:pt idx="20">
                  <c:v>4.219187452</c:v>
                </c:pt>
                <c:pt idx="21">
                  <c:v>4.303739342</c:v>
                </c:pt>
                <c:pt idx="22">
                  <c:v>4.250873315</c:v>
                </c:pt>
                <c:pt idx="23">
                  <c:v>4.346975328</c:v>
                </c:pt>
                <c:pt idx="24">
                  <c:v>4.210053973</c:v>
                </c:pt>
                <c:pt idx="25">
                  <c:v>4.086654356</c:v>
                </c:pt>
                <c:pt idx="26">
                  <c:v>4.065341726</c:v>
                </c:pt>
                <c:pt idx="27">
                  <c:v>4.190673333</c:v>
                </c:pt>
                <c:pt idx="28">
                  <c:v>3.853880466</c:v>
                </c:pt>
                <c:pt idx="29">
                  <c:v>4.057828</c:v>
                </c:pt>
                <c:pt idx="30">
                  <c:v>4.272929151</c:v>
                </c:pt>
                <c:pt idx="31">
                  <c:v>4.842248552</c:v>
                </c:pt>
                <c:pt idx="32">
                  <c:v>5.343123014</c:v>
                </c:pt>
                <c:pt idx="33">
                  <c:v>4.867480137</c:v>
                </c:pt>
                <c:pt idx="34">
                  <c:v>4.821497589</c:v>
                </c:pt>
                <c:pt idx="35">
                  <c:v>4.447020519</c:v>
                </c:pt>
                <c:pt idx="36">
                  <c:v>4.038214055</c:v>
                </c:pt>
                <c:pt idx="37">
                  <c:v>4.300923589</c:v>
                </c:pt>
                <c:pt idx="38">
                  <c:v>4.478526247</c:v>
                </c:pt>
                <c:pt idx="39">
                  <c:v>4.190903306</c:v>
                </c:pt>
                <c:pt idx="40">
                  <c:v>3.844918137</c:v>
                </c:pt>
                <c:pt idx="41">
                  <c:v>3.807835151</c:v>
                </c:pt>
                <c:pt idx="42">
                  <c:v>3.763520548</c:v>
                </c:pt>
                <c:pt idx="43">
                  <c:v>3.575882514</c:v>
                </c:pt>
                <c:pt idx="44">
                  <c:v>3.432616438</c:v>
                </c:pt>
                <c:pt idx="45">
                  <c:v>3.403646575</c:v>
                </c:pt>
                <c:pt idx="46">
                  <c:v>3.247216438</c:v>
                </c:pt>
                <c:pt idx="47">
                  <c:v>3.122519126</c:v>
                </c:pt>
                <c:pt idx="48">
                  <c:v>2.961986301</c:v>
                </c:pt>
                <c:pt idx="49">
                  <c:v>2.839915068</c:v>
                </c:pt>
                <c:pt idx="50">
                  <c:v>2.72010411</c:v>
                </c:pt>
                <c:pt idx="51">
                  <c:v>2.707674863</c:v>
                </c:pt>
                <c:pt idx="52">
                  <c:v>2.706227397</c:v>
                </c:pt>
                <c:pt idx="53">
                  <c:v>2.540652055</c:v>
                </c:pt>
                <c:pt idx="54">
                  <c:v>2.456068493</c:v>
                </c:pt>
                <c:pt idx="55">
                  <c:v>2.490259563</c:v>
                </c:pt>
                <c:pt idx="56">
                  <c:v>2.386676712</c:v>
                </c:pt>
                <c:pt idx="57">
                  <c:v>2.156917808</c:v>
                </c:pt>
                <c:pt idx="58">
                  <c:v>2.081936986</c:v>
                </c:pt>
                <c:pt idx="59">
                  <c:v>2.01815847</c:v>
                </c:pt>
                <c:pt idx="60">
                  <c:v>1.978558904</c:v>
                </c:pt>
                <c:pt idx="61">
                  <c:v>1.822449315</c:v>
                </c:pt>
                <c:pt idx="62">
                  <c:v>1.597947945</c:v>
                </c:pt>
              </c:numCache>
            </c:numRef>
          </c:val>
          <c:smooth val="0"/>
        </c:ser>
        <c:ser>
          <c:idx val="2"/>
          <c:order val="2"/>
          <c:tx>
            <c:strRef>
              <c:f>"Residential and Commerical²"</c:f>
              <c:strCache>
                <c:ptCount val="1"/>
                <c:pt idx="0">
                  <c:v>Residential and Commerical²</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3'!$E$39:$E$101</c:f>
              <c:numCache>
                <c:formatCode>General</c:formatCode>
                <c:ptCount val="63"/>
                <c:pt idx="0">
                  <c:v>1.022324</c:v>
                </c:pt>
                <c:pt idx="1">
                  <c:v>1.024981562</c:v>
                </c:pt>
                <c:pt idx="2">
                  <c:v>1.043588219</c:v>
                </c:pt>
                <c:pt idx="3">
                  <c:v>1.06252918</c:v>
                </c:pt>
                <c:pt idx="4">
                  <c:v>1.045008658</c:v>
                </c:pt>
                <c:pt idx="5">
                  <c:v>1.027698411</c:v>
                </c:pt>
                <c:pt idx="6">
                  <c:v>1.197904986</c:v>
                </c:pt>
                <c:pt idx="7">
                  <c:v>1.254151858</c:v>
                </c:pt>
                <c:pt idx="8">
                  <c:v>1.27583863</c:v>
                </c:pt>
                <c:pt idx="9">
                  <c:v>1.192768247</c:v>
                </c:pt>
                <c:pt idx="10">
                  <c:v>1.25500789</c:v>
                </c:pt>
                <c:pt idx="11">
                  <c:v>1.280128251</c:v>
                </c:pt>
                <c:pt idx="12">
                  <c:v>1.184983452</c:v>
                </c:pt>
                <c:pt idx="13">
                  <c:v>1.07653863</c:v>
                </c:pt>
                <c:pt idx="14">
                  <c:v>1.158512959</c:v>
                </c:pt>
                <c:pt idx="15">
                  <c:v>1.20839041</c:v>
                </c:pt>
                <c:pt idx="16">
                  <c:v>1.128222301</c:v>
                </c:pt>
                <c:pt idx="17">
                  <c:v>1.166657123</c:v>
                </c:pt>
                <c:pt idx="18">
                  <c:v>1.180268219</c:v>
                </c:pt>
                <c:pt idx="19">
                  <c:v>1.196713743</c:v>
                </c:pt>
                <c:pt idx="20">
                  <c:v>1.205817589</c:v>
                </c:pt>
                <c:pt idx="21">
                  <c:v>1.231368247</c:v>
                </c:pt>
                <c:pt idx="22">
                  <c:v>1.38966411</c:v>
                </c:pt>
                <c:pt idx="23">
                  <c:v>1.407033907</c:v>
                </c:pt>
                <c:pt idx="24">
                  <c:v>1.399226822</c:v>
                </c:pt>
                <c:pt idx="25">
                  <c:v>1.366737041</c:v>
                </c:pt>
                <c:pt idx="26">
                  <c:v>1.344719781</c:v>
                </c:pt>
                <c:pt idx="27">
                  <c:v>1.380683224</c:v>
                </c:pt>
                <c:pt idx="28">
                  <c:v>1.294731836</c:v>
                </c:pt>
                <c:pt idx="29">
                  <c:v>1.244535014</c:v>
                </c:pt>
                <c:pt idx="30">
                  <c:v>1.333966137</c:v>
                </c:pt>
                <c:pt idx="31">
                  <c:v>1.516684563</c:v>
                </c:pt>
                <c:pt idx="32">
                  <c:v>1.726670466</c:v>
                </c:pt>
                <c:pt idx="33">
                  <c:v>2.071799699</c:v>
                </c:pt>
                <c:pt idx="34">
                  <c:v>2.13830989</c:v>
                </c:pt>
                <c:pt idx="35">
                  <c:v>2.122227186</c:v>
                </c:pt>
                <c:pt idx="36">
                  <c:v>1.94557674</c:v>
                </c:pt>
                <c:pt idx="37">
                  <c:v>2.036021808</c:v>
                </c:pt>
                <c:pt idx="38">
                  <c:v>2.232995945</c:v>
                </c:pt>
                <c:pt idx="39">
                  <c:v>2.252502978</c:v>
                </c:pt>
                <c:pt idx="40">
                  <c:v>2.178162329</c:v>
                </c:pt>
                <c:pt idx="41">
                  <c:v>2.18322411</c:v>
                </c:pt>
                <c:pt idx="42">
                  <c:v>2.161130027</c:v>
                </c:pt>
                <c:pt idx="43">
                  <c:v>2.103289454</c:v>
                </c:pt>
                <c:pt idx="44">
                  <c:v>2.022397315</c:v>
                </c:pt>
                <c:pt idx="45">
                  <c:v>1.937879562</c:v>
                </c:pt>
                <c:pt idx="46">
                  <c:v>1.914079562</c:v>
                </c:pt>
                <c:pt idx="47">
                  <c:v>1.793620847</c:v>
                </c:pt>
                <c:pt idx="48">
                  <c:v>1.84314863</c:v>
                </c:pt>
                <c:pt idx="49">
                  <c:v>1.835062192</c:v>
                </c:pt>
                <c:pt idx="50">
                  <c:v>1.760629151</c:v>
                </c:pt>
                <c:pt idx="51">
                  <c:v>1.713213661</c:v>
                </c:pt>
                <c:pt idx="52">
                  <c:v>1.571246548</c:v>
                </c:pt>
                <c:pt idx="53">
                  <c:v>1.531016438</c:v>
                </c:pt>
                <c:pt idx="54">
                  <c:v>1.427613671</c:v>
                </c:pt>
                <c:pt idx="55">
                  <c:v>1.464120191</c:v>
                </c:pt>
                <c:pt idx="56">
                  <c:v>1.403947918</c:v>
                </c:pt>
                <c:pt idx="57">
                  <c:v>1.304060247</c:v>
                </c:pt>
                <c:pt idx="58">
                  <c:v>1.222890384</c:v>
                </c:pt>
                <c:pt idx="59">
                  <c:v>1.197480847</c:v>
                </c:pt>
                <c:pt idx="60">
                  <c:v>1.170032849</c:v>
                </c:pt>
                <c:pt idx="61">
                  <c:v>1.072671205</c:v>
                </c:pt>
                <c:pt idx="62">
                  <c:v>0.8990712055</c:v>
                </c:pt>
              </c:numCache>
            </c:numRef>
          </c:val>
          <c:smooth val="0"/>
        </c:ser>
        <c:ser>
          <c:idx val="3"/>
          <c:order val="3"/>
          <c:tx>
            <c:strRef>
              <c:f>"Electric Power³"</c:f>
              <c:strCache>
                <c:ptCount val="1"/>
                <c:pt idx="0">
                  <c:v>Electric Power³</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3'!$F$39:$F$101</c:f>
              <c:numCache>
                <c:formatCode>General</c:formatCode>
                <c:ptCount val="63"/>
                <c:pt idx="0">
                  <c:v>0.129958274</c:v>
                </c:pt>
                <c:pt idx="1">
                  <c:v>0.170349537</c:v>
                </c:pt>
                <c:pt idx="2">
                  <c:v>0.1749882438</c:v>
                </c:pt>
                <c:pt idx="3">
                  <c:v>0.2087036721</c:v>
                </c:pt>
                <c:pt idx="4">
                  <c:v>0.2927044329</c:v>
                </c:pt>
                <c:pt idx="5">
                  <c:v>0.2890265244</c:v>
                </c:pt>
                <c:pt idx="6">
                  <c:v>0.5465715761</c:v>
                </c:pt>
                <c:pt idx="7">
                  <c:v>0.5349298144</c:v>
                </c:pt>
                <c:pt idx="8">
                  <c:v>0.5339900466</c:v>
                </c:pt>
                <c:pt idx="9">
                  <c:v>0.4266543288</c:v>
                </c:pt>
                <c:pt idx="10">
                  <c:v>0.5641487178</c:v>
                </c:pt>
                <c:pt idx="11">
                  <c:v>0.5052032869</c:v>
                </c:pt>
                <c:pt idx="12">
                  <c:v>0.5348615753</c:v>
                </c:pt>
                <c:pt idx="13">
                  <c:v>0.5762680384</c:v>
                </c:pt>
                <c:pt idx="14">
                  <c:v>0.4096330877</c:v>
                </c:pt>
                <c:pt idx="15">
                  <c:v>0.3604916503</c:v>
                </c:pt>
                <c:pt idx="16">
                  <c:v>0.3341032685</c:v>
                </c:pt>
                <c:pt idx="17">
                  <c:v>0.4668688438</c:v>
                </c:pt>
                <c:pt idx="18">
                  <c:v>0.4942066932</c:v>
                </c:pt>
                <c:pt idx="19">
                  <c:v>0.4339356421</c:v>
                </c:pt>
                <c:pt idx="20">
                  <c:v>0.5256225479</c:v>
                </c:pt>
                <c:pt idx="21">
                  <c:v>0.5658176658</c:v>
                </c:pt>
                <c:pt idx="22">
                  <c:v>0.7477290767</c:v>
                </c:pt>
                <c:pt idx="23">
                  <c:v>0.6834445137</c:v>
                </c:pt>
                <c:pt idx="24">
                  <c:v>0.5510024356</c:v>
                </c:pt>
                <c:pt idx="25">
                  <c:v>0.6357420685</c:v>
                </c:pt>
                <c:pt idx="26">
                  <c:v>0.4782753753</c:v>
                </c:pt>
                <c:pt idx="27">
                  <c:v>0.5621210929</c:v>
                </c:pt>
                <c:pt idx="28">
                  <c:v>0.6761747425</c:v>
                </c:pt>
                <c:pt idx="29">
                  <c:v>0.6863492356</c:v>
                </c:pt>
                <c:pt idx="30">
                  <c:v>0.9638510712</c:v>
                </c:pt>
                <c:pt idx="31">
                  <c:v>1.150574391</c:v>
                </c:pt>
                <c:pt idx="32">
                  <c:v>1.437360153</c:v>
                </c:pt>
                <c:pt idx="33">
                  <c:v>1.747480586</c:v>
                </c:pt>
                <c:pt idx="34">
                  <c:v>1.710117364</c:v>
                </c:pt>
                <c:pt idx="35">
                  <c:v>1.519837557</c:v>
                </c:pt>
                <c:pt idx="36">
                  <c:v>1.38761431</c:v>
                </c:pt>
                <c:pt idx="37">
                  <c:v>1.477804378</c:v>
                </c:pt>
                <c:pt idx="38">
                  <c:v>1.541866874</c:v>
                </c:pt>
                <c:pt idx="39">
                  <c:v>1.357636962</c:v>
                </c:pt>
                <c:pt idx="40">
                  <c:v>1.094510685</c:v>
                </c:pt>
                <c:pt idx="41">
                  <c:v>0.9279066219</c:v>
                </c:pt>
                <c:pt idx="42">
                  <c:v>0.6877450274</c:v>
                </c:pt>
                <c:pt idx="43">
                  <c:v>0.5154149235</c:v>
                </c:pt>
                <c:pt idx="44">
                  <c:v>0.441858074</c:v>
                </c:pt>
                <c:pt idx="45">
                  <c:v>0.3861612438</c:v>
                </c:pt>
                <c:pt idx="46">
                  <c:v>0.3156235151</c:v>
                </c:pt>
                <c:pt idx="47">
                  <c:v>0.2763414016</c:v>
                </c:pt>
                <c:pt idx="48">
                  <c:v>0.2556536548</c:v>
                </c:pt>
                <c:pt idx="49">
                  <c:v>0.2446410986</c:v>
                </c:pt>
                <c:pt idx="50">
                  <c:v>0.2435950082</c:v>
                </c:pt>
                <c:pt idx="51">
                  <c:v>0.2409699126</c:v>
                </c:pt>
                <c:pt idx="52">
                  <c:v>0.2418164384</c:v>
                </c:pt>
                <c:pt idx="53">
                  <c:v>0.2127863014</c:v>
                </c:pt>
                <c:pt idx="54">
                  <c:v>0.2183369863</c:v>
                </c:pt>
                <c:pt idx="55">
                  <c:v>0.1986639344</c:v>
                </c:pt>
                <c:pt idx="56">
                  <c:v>0.206230137</c:v>
                </c:pt>
                <c:pt idx="57">
                  <c:v>0.1828630137</c:v>
                </c:pt>
                <c:pt idx="58">
                  <c:v>0.225309589</c:v>
                </c:pt>
                <c:pt idx="59">
                  <c:v>0.1836557377</c:v>
                </c:pt>
                <c:pt idx="60">
                  <c:v>0.1751917808</c:v>
                </c:pt>
                <c:pt idx="61">
                  <c:v>0.2066328767</c:v>
                </c:pt>
                <c:pt idx="62">
                  <c:v>0.1816465753</c:v>
                </c:pt>
              </c:numCache>
            </c:numRef>
          </c:val>
          <c:smooth val="0"/>
        </c:ser>
        <c:hiLowLines>
          <c:spPr>
            <a:ln w="0">
              <a:noFill/>
            </a:ln>
          </c:spPr>
        </c:hiLowLines>
        <c:marker val="0"/>
        <c:axId val="37044536"/>
        <c:axId val="93779878"/>
      </c:lineChart>
      <c:catAx>
        <c:axId val="370445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06294110098807"/>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93779878"/>
        <c:crossesAt val="0"/>
        <c:auto val="1"/>
        <c:lblAlgn val="ctr"/>
        <c:lblOffset val="100"/>
        <c:noMultiLvlLbl val="0"/>
      </c:catAx>
      <c:valAx>
        <c:axId val="9377987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arrels per Day</a:t>
                </a:r>
              </a:p>
            </c:rich>
          </c:tx>
          <c:layout>
            <c:manualLayout>
              <c:xMode val="edge"/>
              <c:yMode val="edge"/>
              <c:x val="0.0080520980366996"/>
              <c:y val="0.1212271152894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044536"/>
        <c:crossesAt val="1"/>
        <c:crossBetween val="midCat"/>
      </c:valAx>
      <c:spPr>
        <a:solidFill>
          <a:srgbClr val="ffffff"/>
        </a:solidFill>
        <a:ln w="0">
          <a:noFill/>
        </a:ln>
      </c:spPr>
    </c:plotArea>
    <c:legend>
      <c:legendPos val="r"/>
      <c:layout>
        <c:manualLayout>
          <c:xMode val="edge"/>
          <c:yMode val="edge"/>
          <c:x val="0.807968689849865"/>
          <c:y val="0.45664275111331"/>
          <c:w val="0.178814320544078"/>
          <c:h val="0.14837951509153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etroleum Consumption¹ Estimates by Selected Product,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798890029513666"/>
          <c:h val="0.820014844136566"/>
        </c:manualLayout>
      </c:layout>
      <c:lineChart>
        <c:grouping val="standard"/>
        <c:varyColors val="0"/>
        <c:ser>
          <c:idx val="0"/>
          <c:order val="0"/>
          <c:tx>
            <c:strRef>
              <c:f>"Motor Gasoline"</c:f>
              <c:strCache>
                <c:ptCount val="1"/>
                <c:pt idx="0">
                  <c:v>Motor Gasolin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4'!$C$39:$C$101</c:f>
              <c:numCache>
                <c:formatCode>General</c:formatCode>
                <c:ptCount val="63"/>
                <c:pt idx="0">
                  <c:v>8.736188274</c:v>
                </c:pt>
                <c:pt idx="1">
                  <c:v>8.992654164</c:v>
                </c:pt>
                <c:pt idx="2">
                  <c:v>8.996520795</c:v>
                </c:pt>
                <c:pt idx="3">
                  <c:v>8.989227842</c:v>
                </c:pt>
                <c:pt idx="4">
                  <c:v>9.285669205</c:v>
                </c:pt>
                <c:pt idx="5">
                  <c:v>9.252532575</c:v>
                </c:pt>
                <c:pt idx="6">
                  <c:v>9.159264301</c:v>
                </c:pt>
                <c:pt idx="7">
                  <c:v>9.105407104</c:v>
                </c:pt>
                <c:pt idx="8">
                  <c:v>8.93489589</c:v>
                </c:pt>
                <c:pt idx="9">
                  <c:v>8.847838356</c:v>
                </c:pt>
                <c:pt idx="10">
                  <c:v>8.610027397</c:v>
                </c:pt>
                <c:pt idx="11">
                  <c:v>8.472060109</c:v>
                </c:pt>
                <c:pt idx="12">
                  <c:v>8.4308</c:v>
                </c:pt>
                <c:pt idx="13">
                  <c:v>8.253416438</c:v>
                </c:pt>
                <c:pt idx="14">
                  <c:v>8.016843836</c:v>
                </c:pt>
                <c:pt idx="15">
                  <c:v>7.890584699</c:v>
                </c:pt>
                <c:pt idx="16">
                  <c:v>7.788644192</c:v>
                </c:pt>
                <c:pt idx="17">
                  <c:v>7.601367973</c:v>
                </c:pt>
                <c:pt idx="18">
                  <c:v>7.476301781</c:v>
                </c:pt>
                <c:pt idx="19">
                  <c:v>7.267522022</c:v>
                </c:pt>
                <c:pt idx="20">
                  <c:v>7.187517616</c:v>
                </c:pt>
                <c:pt idx="21">
                  <c:v>7.234907288</c:v>
                </c:pt>
                <c:pt idx="22">
                  <c:v>7.327860877</c:v>
                </c:pt>
                <c:pt idx="23">
                  <c:v>7.336461503</c:v>
                </c:pt>
                <c:pt idx="24">
                  <c:v>7.205721973</c:v>
                </c:pt>
                <c:pt idx="25">
                  <c:v>7.034070795</c:v>
                </c:pt>
                <c:pt idx="26">
                  <c:v>6.831126247</c:v>
                </c:pt>
                <c:pt idx="27">
                  <c:v>6.692515464</c:v>
                </c:pt>
                <c:pt idx="28">
                  <c:v>6.622148548</c:v>
                </c:pt>
                <c:pt idx="29">
                  <c:v>6.539244301</c:v>
                </c:pt>
                <c:pt idx="30">
                  <c:v>6.587525836</c:v>
                </c:pt>
                <c:pt idx="31">
                  <c:v>6.578543716</c:v>
                </c:pt>
                <c:pt idx="32">
                  <c:v>7.034446575</c:v>
                </c:pt>
                <c:pt idx="33">
                  <c:v>7.411805479</c:v>
                </c:pt>
                <c:pt idx="34">
                  <c:v>7.176821918</c:v>
                </c:pt>
                <c:pt idx="35">
                  <c:v>6.977688525</c:v>
                </c:pt>
                <c:pt idx="36">
                  <c:v>6.6746</c:v>
                </c:pt>
                <c:pt idx="37">
                  <c:v>6.537471233</c:v>
                </c:pt>
                <c:pt idx="38">
                  <c:v>6.6744</c:v>
                </c:pt>
                <c:pt idx="39">
                  <c:v>6.376442623</c:v>
                </c:pt>
                <c:pt idx="40">
                  <c:v>6.014432877</c:v>
                </c:pt>
                <c:pt idx="41">
                  <c:v>5.784517808</c:v>
                </c:pt>
                <c:pt idx="42">
                  <c:v>5.526013699</c:v>
                </c:pt>
                <c:pt idx="43">
                  <c:v>5.260592896</c:v>
                </c:pt>
                <c:pt idx="44">
                  <c:v>4.958309589</c:v>
                </c:pt>
                <c:pt idx="45">
                  <c:v>4.808032877</c:v>
                </c:pt>
                <c:pt idx="46">
                  <c:v>4.592613699</c:v>
                </c:pt>
                <c:pt idx="47">
                  <c:v>4.402590164</c:v>
                </c:pt>
                <c:pt idx="48">
                  <c:v>4.33409863</c:v>
                </c:pt>
                <c:pt idx="49">
                  <c:v>4.198926027</c:v>
                </c:pt>
                <c:pt idx="50">
                  <c:v>4.042865753</c:v>
                </c:pt>
                <c:pt idx="51">
                  <c:v>3.969005464</c:v>
                </c:pt>
                <c:pt idx="52">
                  <c:v>3.859868493</c:v>
                </c:pt>
                <c:pt idx="53">
                  <c:v>3.710715068</c:v>
                </c:pt>
                <c:pt idx="54">
                  <c:v>3.615169863</c:v>
                </c:pt>
                <c:pt idx="55">
                  <c:v>3.547748634</c:v>
                </c:pt>
                <c:pt idx="56">
                  <c:v>3.463189041</c:v>
                </c:pt>
                <c:pt idx="57">
                  <c:v>3.19349863</c:v>
                </c:pt>
                <c:pt idx="58">
                  <c:v>3.109761644</c:v>
                </c:pt>
                <c:pt idx="59">
                  <c:v>2.95352459</c:v>
                </c:pt>
                <c:pt idx="60">
                  <c:v>2.840041096</c:v>
                </c:pt>
                <c:pt idx="61">
                  <c:v>2.615816438</c:v>
                </c:pt>
                <c:pt idx="62">
                  <c:v>2.410194521</c:v>
                </c:pt>
              </c:numCache>
            </c:numRef>
          </c:val>
          <c:smooth val="0"/>
        </c:ser>
        <c:ser>
          <c:idx val="1"/>
          <c:order val="1"/>
          <c:tx>
            <c:strRef>
              <c:f>"Distillate Fuel Oil"</c:f>
              <c:strCache>
                <c:ptCount val="1"/>
                <c:pt idx="0">
                  <c:v>Distillate Fuel Oi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4'!$D$39:$D$101</c:f>
              <c:numCache>
                <c:formatCode>General</c:formatCode>
                <c:ptCount val="63"/>
                <c:pt idx="0">
                  <c:v>3.849480521</c:v>
                </c:pt>
                <c:pt idx="1">
                  <c:v>3.800313863</c:v>
                </c:pt>
                <c:pt idx="2">
                  <c:v>3.631080767</c:v>
                </c:pt>
                <c:pt idx="3">
                  <c:v>3.945419781</c:v>
                </c:pt>
                <c:pt idx="4">
                  <c:v>4.195911096</c:v>
                </c:pt>
                <c:pt idx="5">
                  <c:v>4.169124959</c:v>
                </c:pt>
                <c:pt idx="6">
                  <c:v>4.118011014</c:v>
                </c:pt>
                <c:pt idx="7">
                  <c:v>4.058262295</c:v>
                </c:pt>
                <c:pt idx="8">
                  <c:v>3.927047945</c:v>
                </c:pt>
                <c:pt idx="9">
                  <c:v>3.775906849</c:v>
                </c:pt>
                <c:pt idx="10">
                  <c:v>3.84680274</c:v>
                </c:pt>
                <c:pt idx="11">
                  <c:v>3.722172131</c:v>
                </c:pt>
                <c:pt idx="12">
                  <c:v>3.57199726</c:v>
                </c:pt>
                <c:pt idx="13">
                  <c:v>3.461443836</c:v>
                </c:pt>
                <c:pt idx="14">
                  <c:v>3.435446575</c:v>
                </c:pt>
                <c:pt idx="15">
                  <c:v>3.365243169</c:v>
                </c:pt>
                <c:pt idx="16">
                  <c:v>3.206627507</c:v>
                </c:pt>
                <c:pt idx="17">
                  <c:v>3.162238986</c:v>
                </c:pt>
                <c:pt idx="18">
                  <c:v>3.041212329</c:v>
                </c:pt>
                <c:pt idx="19">
                  <c:v>2.978886995</c:v>
                </c:pt>
                <c:pt idx="20">
                  <c:v>2.920769644</c:v>
                </c:pt>
                <c:pt idx="21">
                  <c:v>3.020557123</c:v>
                </c:pt>
                <c:pt idx="22">
                  <c:v>3.156779068</c:v>
                </c:pt>
                <c:pt idx="23">
                  <c:v>3.121610902</c:v>
                </c:pt>
                <c:pt idx="24">
                  <c:v>2.976473205</c:v>
                </c:pt>
                <c:pt idx="25">
                  <c:v>2.91435789</c:v>
                </c:pt>
                <c:pt idx="26">
                  <c:v>2.868019616</c:v>
                </c:pt>
                <c:pt idx="27">
                  <c:v>2.844857541</c:v>
                </c:pt>
                <c:pt idx="28">
                  <c:v>2.690210384</c:v>
                </c:pt>
                <c:pt idx="29">
                  <c:v>2.670863014</c:v>
                </c:pt>
                <c:pt idx="30">
                  <c:v>2.82870137</c:v>
                </c:pt>
                <c:pt idx="31">
                  <c:v>2.866051913</c:v>
                </c:pt>
                <c:pt idx="32">
                  <c:v>3.310838356</c:v>
                </c:pt>
                <c:pt idx="33">
                  <c:v>3.431660274</c:v>
                </c:pt>
                <c:pt idx="34">
                  <c:v>3.351583562</c:v>
                </c:pt>
                <c:pt idx="35">
                  <c:v>3.133046448</c:v>
                </c:pt>
                <c:pt idx="36">
                  <c:v>2.850879452</c:v>
                </c:pt>
                <c:pt idx="37">
                  <c:v>2.947715068</c:v>
                </c:pt>
                <c:pt idx="38">
                  <c:v>3.092367123</c:v>
                </c:pt>
                <c:pt idx="39">
                  <c:v>2.912868852</c:v>
                </c:pt>
                <c:pt idx="40">
                  <c:v>2.661139726</c:v>
                </c:pt>
                <c:pt idx="41">
                  <c:v>2.54030411</c:v>
                </c:pt>
                <c:pt idx="42">
                  <c:v>2.466471233</c:v>
                </c:pt>
                <c:pt idx="43">
                  <c:v>2.38945082</c:v>
                </c:pt>
                <c:pt idx="44">
                  <c:v>2.241506849</c:v>
                </c:pt>
                <c:pt idx="45">
                  <c:v>2.18460274</c:v>
                </c:pt>
                <c:pt idx="46">
                  <c:v>2.125517808</c:v>
                </c:pt>
                <c:pt idx="47">
                  <c:v>2.050338798</c:v>
                </c:pt>
                <c:pt idx="48">
                  <c:v>2.047271233</c:v>
                </c:pt>
                <c:pt idx="49">
                  <c:v>2.006589041</c:v>
                </c:pt>
                <c:pt idx="50">
                  <c:v>1.902345205</c:v>
                </c:pt>
                <c:pt idx="51">
                  <c:v>1.87231694</c:v>
                </c:pt>
                <c:pt idx="52">
                  <c:v>1.808172603</c:v>
                </c:pt>
                <c:pt idx="53">
                  <c:v>1.790208219</c:v>
                </c:pt>
                <c:pt idx="54">
                  <c:v>1.687917808</c:v>
                </c:pt>
                <c:pt idx="55">
                  <c:v>1.682666667</c:v>
                </c:pt>
                <c:pt idx="56">
                  <c:v>1.592131507</c:v>
                </c:pt>
                <c:pt idx="57">
                  <c:v>1.442046575</c:v>
                </c:pt>
                <c:pt idx="58">
                  <c:v>1.337191781</c:v>
                </c:pt>
                <c:pt idx="59">
                  <c:v>1.303240437</c:v>
                </c:pt>
                <c:pt idx="60">
                  <c:v>1.225419178</c:v>
                </c:pt>
                <c:pt idx="61">
                  <c:v>1.081876712</c:v>
                </c:pt>
                <c:pt idx="62">
                  <c:v>0.9021315068</c:v>
                </c:pt>
              </c:numCache>
            </c:numRef>
          </c:val>
          <c:smooth val="0"/>
        </c:ser>
        <c:ser>
          <c:idx val="2"/>
          <c:order val="2"/>
          <c:tx>
            <c:strRef>
              <c:f>"Liquefied Petroleum Gas"</c:f>
              <c:strCache>
                <c:ptCount val="1"/>
                <c:pt idx="0">
                  <c:v>Liquefied Petroleum Ga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4'!$E$39:$E$101</c:f>
              <c:numCache>
                <c:formatCode>General</c:formatCode>
                <c:ptCount val="63"/>
                <c:pt idx="0">
                  <c:v>2.17091326</c:v>
                </c:pt>
                <c:pt idx="1">
                  <c:v>2.173058027</c:v>
                </c:pt>
                <c:pt idx="2">
                  <c:v>2.051311644</c:v>
                </c:pt>
                <c:pt idx="3">
                  <c:v>1.953876995</c:v>
                </c:pt>
                <c:pt idx="4">
                  <c:v>2.084957151</c:v>
                </c:pt>
                <c:pt idx="5">
                  <c:v>2.052399178</c:v>
                </c:pt>
                <c:pt idx="6">
                  <c:v>2.029675973</c:v>
                </c:pt>
                <c:pt idx="7">
                  <c:v>2.132480874</c:v>
                </c:pt>
                <c:pt idx="8">
                  <c:v>2.074112329</c:v>
                </c:pt>
                <c:pt idx="9">
                  <c:v>2.162572603</c:v>
                </c:pt>
                <c:pt idx="10">
                  <c:v>2.044315068</c:v>
                </c:pt>
                <c:pt idx="11">
                  <c:v>2.230833333</c:v>
                </c:pt>
                <c:pt idx="12">
                  <c:v>2.19500274</c:v>
                </c:pt>
                <c:pt idx="13">
                  <c:v>1.952093151</c:v>
                </c:pt>
                <c:pt idx="14">
                  <c:v>2.037819178</c:v>
                </c:pt>
                <c:pt idx="15">
                  <c:v>2.011863388</c:v>
                </c:pt>
                <c:pt idx="16">
                  <c:v>1.899383918</c:v>
                </c:pt>
                <c:pt idx="17">
                  <c:v>1.879699644</c:v>
                </c:pt>
                <c:pt idx="18">
                  <c:v>1.734017068</c:v>
                </c:pt>
                <c:pt idx="19">
                  <c:v>1.755281066</c:v>
                </c:pt>
                <c:pt idx="20">
                  <c:v>1.688587863</c:v>
                </c:pt>
                <c:pt idx="21">
                  <c:v>1.556076904</c:v>
                </c:pt>
                <c:pt idx="22">
                  <c:v>1.66828126</c:v>
                </c:pt>
                <c:pt idx="23">
                  <c:v>1.655926011</c:v>
                </c:pt>
                <c:pt idx="24">
                  <c:v>1.611733863</c:v>
                </c:pt>
                <c:pt idx="25">
                  <c:v>1.51248</c:v>
                </c:pt>
                <c:pt idx="26">
                  <c:v>1.598905945</c:v>
                </c:pt>
                <c:pt idx="27">
                  <c:v>1.572418361</c:v>
                </c:pt>
                <c:pt idx="28">
                  <c:v>1.508723918</c:v>
                </c:pt>
                <c:pt idx="29">
                  <c:v>1.499414986</c:v>
                </c:pt>
                <c:pt idx="30">
                  <c:v>1.465675178</c:v>
                </c:pt>
                <c:pt idx="31">
                  <c:v>1.469467213</c:v>
                </c:pt>
                <c:pt idx="32">
                  <c:v>1.591827397</c:v>
                </c:pt>
                <c:pt idx="33">
                  <c:v>1.412750685</c:v>
                </c:pt>
                <c:pt idx="34">
                  <c:v>1.421561644</c:v>
                </c:pt>
                <c:pt idx="35">
                  <c:v>1.404289617</c:v>
                </c:pt>
                <c:pt idx="36">
                  <c:v>1.332726027</c:v>
                </c:pt>
                <c:pt idx="37">
                  <c:v>1.405712329</c:v>
                </c:pt>
                <c:pt idx="38">
                  <c:v>1.448660274</c:v>
                </c:pt>
                <c:pt idx="39">
                  <c:v>1.420355191</c:v>
                </c:pt>
                <c:pt idx="40">
                  <c:v>1.251375342</c:v>
                </c:pt>
                <c:pt idx="41">
                  <c:v>1.224153425</c:v>
                </c:pt>
                <c:pt idx="42">
                  <c:v>1.220893151</c:v>
                </c:pt>
                <c:pt idx="43">
                  <c:v>1.053937158</c:v>
                </c:pt>
                <c:pt idx="44">
                  <c:v>0.9437013699</c:v>
                </c:pt>
                <c:pt idx="45">
                  <c:v>0.8874958904</c:v>
                </c:pt>
                <c:pt idx="46">
                  <c:v>0.8414054795</c:v>
                </c:pt>
                <c:pt idx="47">
                  <c:v>0.8062704918</c:v>
                </c:pt>
                <c:pt idx="48">
                  <c:v>0.7567260274</c:v>
                </c:pt>
                <c:pt idx="49">
                  <c:v>0.6998958904</c:v>
                </c:pt>
                <c:pt idx="50">
                  <c:v>0.6408438356</c:v>
                </c:pt>
                <c:pt idx="51">
                  <c:v>0.6210136612</c:v>
                </c:pt>
                <c:pt idx="52">
                  <c:v>0.5823068493</c:v>
                </c:pt>
                <c:pt idx="53">
                  <c:v>0.4868383562</c:v>
                </c:pt>
                <c:pt idx="54">
                  <c:v>0.4532054795</c:v>
                </c:pt>
                <c:pt idx="55">
                  <c:v>0.441352459</c:v>
                </c:pt>
                <c:pt idx="56">
                  <c:v>0.4043068493</c:v>
                </c:pt>
                <c:pt idx="57">
                  <c:v>0.3519479452</c:v>
                </c:pt>
                <c:pt idx="58">
                  <c:v>0.3251013699</c:v>
                </c:pt>
                <c:pt idx="59">
                  <c:v>0.2959125683</c:v>
                </c:pt>
                <c:pt idx="60">
                  <c:v>0.2774082192</c:v>
                </c:pt>
                <c:pt idx="61">
                  <c:v>0.234260274</c:v>
                </c:pt>
                <c:pt idx="62">
                  <c:v>0.1869534247</c:v>
                </c:pt>
              </c:numCache>
            </c:numRef>
          </c:val>
          <c:smooth val="0"/>
        </c:ser>
        <c:ser>
          <c:idx val="3"/>
          <c:order val="3"/>
          <c:tx>
            <c:strRef>
              <c:f>"Jet Fuel"</c:f>
              <c:strCache>
                <c:ptCount val="1"/>
                <c:pt idx="0">
                  <c:v>Jet Fuel</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4'!$F$39:$F$101</c:f>
              <c:numCache>
                <c:formatCode>General</c:formatCode>
                <c:ptCount val="63"/>
                <c:pt idx="0">
                  <c:v>1.425285315</c:v>
                </c:pt>
                <c:pt idx="1">
                  <c:v>1.431648932</c:v>
                </c:pt>
                <c:pt idx="2">
                  <c:v>1.393190137</c:v>
                </c:pt>
                <c:pt idx="3">
                  <c:v>1.538554262</c:v>
                </c:pt>
                <c:pt idx="4">
                  <c:v>1.622385836</c:v>
                </c:pt>
                <c:pt idx="5">
                  <c:v>1.632906027</c:v>
                </c:pt>
                <c:pt idx="6">
                  <c:v>1.678990356</c:v>
                </c:pt>
                <c:pt idx="7">
                  <c:v>1.629964481</c:v>
                </c:pt>
                <c:pt idx="8">
                  <c:v>1.577833507</c:v>
                </c:pt>
                <c:pt idx="9">
                  <c:v>1.613648548</c:v>
                </c:pt>
                <c:pt idx="10">
                  <c:v>1.65540126</c:v>
                </c:pt>
                <c:pt idx="11">
                  <c:v>1.725284153</c:v>
                </c:pt>
                <c:pt idx="12">
                  <c:v>1.672605479</c:v>
                </c:pt>
                <c:pt idx="13">
                  <c:v>1.621934247</c:v>
                </c:pt>
                <c:pt idx="14">
                  <c:v>1.598528767</c:v>
                </c:pt>
                <c:pt idx="15">
                  <c:v>1.577953552</c:v>
                </c:pt>
                <c:pt idx="16">
                  <c:v>1.51442126</c:v>
                </c:pt>
                <c:pt idx="17">
                  <c:v>1.526857589</c:v>
                </c:pt>
                <c:pt idx="18">
                  <c:v>1.469338932</c:v>
                </c:pt>
                <c:pt idx="19">
                  <c:v>1.454292131</c:v>
                </c:pt>
                <c:pt idx="20">
                  <c:v>1.47144074</c:v>
                </c:pt>
                <c:pt idx="21">
                  <c:v>1.522266904</c:v>
                </c:pt>
                <c:pt idx="22">
                  <c:v>1.489440247</c:v>
                </c:pt>
                <c:pt idx="23">
                  <c:v>1.448659891</c:v>
                </c:pt>
                <c:pt idx="24">
                  <c:v>1.384986822</c:v>
                </c:pt>
                <c:pt idx="25">
                  <c:v>1.307341808</c:v>
                </c:pt>
                <c:pt idx="26">
                  <c:v>1.218362027</c:v>
                </c:pt>
                <c:pt idx="27">
                  <c:v>1.175479235</c:v>
                </c:pt>
                <c:pt idx="28">
                  <c:v>1.045981068</c:v>
                </c:pt>
                <c:pt idx="29">
                  <c:v>1.012552137</c:v>
                </c:pt>
                <c:pt idx="30">
                  <c:v>1.007443699</c:v>
                </c:pt>
                <c:pt idx="31">
                  <c:v>1.067557377</c:v>
                </c:pt>
                <c:pt idx="32">
                  <c:v>1.075887671</c:v>
                </c:pt>
                <c:pt idx="33">
                  <c:v>1.056586301</c:v>
                </c:pt>
                <c:pt idx="34">
                  <c:v>1.039060274</c:v>
                </c:pt>
                <c:pt idx="35">
                  <c:v>0.9873169399</c:v>
                </c:pt>
                <c:pt idx="36">
                  <c:v>1.000794521</c:v>
                </c:pt>
                <c:pt idx="37">
                  <c:v>0.9934246575</c:v>
                </c:pt>
                <c:pt idx="38">
                  <c:v>1.059252055</c:v>
                </c:pt>
                <c:pt idx="39">
                  <c:v>1.045054645</c:v>
                </c:pt>
                <c:pt idx="40">
                  <c:v>1.0102</c:v>
                </c:pt>
                <c:pt idx="41">
                  <c:v>0.9670630137</c:v>
                </c:pt>
                <c:pt idx="42">
                  <c:v>0.9910438356</c:v>
                </c:pt>
                <c:pt idx="43">
                  <c:v>0.9545846995</c:v>
                </c:pt>
                <c:pt idx="44">
                  <c:v>0.8240273973</c:v>
                </c:pt>
                <c:pt idx="45">
                  <c:v>0.6695506849</c:v>
                </c:pt>
                <c:pt idx="46">
                  <c:v>0.6017315068</c:v>
                </c:pt>
                <c:pt idx="47">
                  <c:v>0.558068306</c:v>
                </c:pt>
                <c:pt idx="48">
                  <c:v>0.5218438356</c:v>
                </c:pt>
                <c:pt idx="49">
                  <c:v>0.4891369863</c:v>
                </c:pt>
                <c:pt idx="50">
                  <c:v>0.4154054795</c:v>
                </c:pt>
                <c:pt idx="51">
                  <c:v>0.3714808743</c:v>
                </c:pt>
                <c:pt idx="52">
                  <c:v>0.3250958904</c:v>
                </c:pt>
                <c:pt idx="53">
                  <c:v>0.274630137</c:v>
                </c:pt>
                <c:pt idx="54">
                  <c:v>0.2155342466</c:v>
                </c:pt>
                <c:pt idx="55">
                  <c:v>0.1971448087</c:v>
                </c:pt>
                <c:pt idx="56">
                  <c:v>0.1542082192</c:v>
                </c:pt>
                <c:pt idx="57">
                  <c:v>0.1256219178</c:v>
                </c:pt>
                <c:pt idx="58">
                  <c:v>0.0944739726</c:v>
                </c:pt>
                <c:pt idx="59">
                  <c:v>0.05498907104</c:v>
                </c:pt>
              </c:numCache>
            </c:numRef>
          </c:val>
          <c:smooth val="0"/>
        </c:ser>
        <c:ser>
          <c:idx val="4"/>
          <c:order val="4"/>
          <c:tx>
            <c:strRef>
              <c:f>"Residual Fuel Oil"</c:f>
              <c:strCache>
                <c:ptCount val="1"/>
                <c:pt idx="0">
                  <c:v>Residual Fuel Oil</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4'!$G$39:$G$101</c:f>
              <c:numCache>
                <c:formatCode>General</c:formatCode>
                <c:ptCount val="63"/>
                <c:pt idx="0">
                  <c:v>0.4802330411</c:v>
                </c:pt>
                <c:pt idx="1">
                  <c:v>0.5350994521</c:v>
                </c:pt>
                <c:pt idx="2">
                  <c:v>0.511117863</c:v>
                </c:pt>
                <c:pt idx="3">
                  <c:v>0.622199235</c:v>
                </c:pt>
                <c:pt idx="4">
                  <c:v>0.7229064384</c:v>
                </c:pt>
                <c:pt idx="5">
                  <c:v>0.6888454247</c:v>
                </c:pt>
                <c:pt idx="6">
                  <c:v>0.9199762192</c:v>
                </c:pt>
                <c:pt idx="7">
                  <c:v>0.8647076503</c:v>
                </c:pt>
                <c:pt idx="8">
                  <c:v>0.7721305479</c:v>
                </c:pt>
                <c:pt idx="9">
                  <c:v>0.6996081918</c:v>
                </c:pt>
                <c:pt idx="10">
                  <c:v>0.8111726027</c:v>
                </c:pt>
                <c:pt idx="11">
                  <c:v>0.9085437158</c:v>
                </c:pt>
                <c:pt idx="12">
                  <c:v>0.8301310685</c:v>
                </c:pt>
                <c:pt idx="13">
                  <c:v>0.8871192055</c:v>
                </c:pt>
                <c:pt idx="14">
                  <c:v>0.7966972603</c:v>
                </c:pt>
                <c:pt idx="15">
                  <c:v>0.848363388</c:v>
                </c:pt>
                <c:pt idx="16">
                  <c:v>0.8518104932</c:v>
                </c:pt>
                <c:pt idx="17">
                  <c:v>1.020786767</c:v>
                </c:pt>
                <c:pt idx="18">
                  <c:v>1.080171205</c:v>
                </c:pt>
                <c:pt idx="19">
                  <c:v>1.094346038</c:v>
                </c:pt>
                <c:pt idx="20">
                  <c:v>1.15787526</c:v>
                </c:pt>
                <c:pt idx="21">
                  <c:v>1.228825397</c:v>
                </c:pt>
                <c:pt idx="22">
                  <c:v>1.370047342</c:v>
                </c:pt>
                <c:pt idx="23">
                  <c:v>1.377800082</c:v>
                </c:pt>
                <c:pt idx="24">
                  <c:v>1.264394027</c:v>
                </c:pt>
                <c:pt idx="25">
                  <c:v>1.418402329</c:v>
                </c:pt>
                <c:pt idx="26">
                  <c:v>1.202301397</c:v>
                </c:pt>
                <c:pt idx="27">
                  <c:v>1.369396776</c:v>
                </c:pt>
                <c:pt idx="28">
                  <c:v>1.420834055</c:v>
                </c:pt>
                <c:pt idx="29">
                  <c:v>1.716463014</c:v>
                </c:pt>
                <c:pt idx="30">
                  <c:v>2.087753425</c:v>
                </c:pt>
                <c:pt idx="31">
                  <c:v>2.50826776</c:v>
                </c:pt>
                <c:pt idx="32">
                  <c:v>2.826183562</c:v>
                </c:pt>
                <c:pt idx="33">
                  <c:v>3.022556164</c:v>
                </c:pt>
                <c:pt idx="34">
                  <c:v>3.071032877</c:v>
                </c:pt>
                <c:pt idx="35">
                  <c:v>2.80095082</c:v>
                </c:pt>
                <c:pt idx="36">
                  <c:v>2.461841096</c:v>
                </c:pt>
                <c:pt idx="37">
                  <c:v>2.638947945</c:v>
                </c:pt>
                <c:pt idx="38">
                  <c:v>2.82240274</c:v>
                </c:pt>
                <c:pt idx="39">
                  <c:v>2.529090164</c:v>
                </c:pt>
                <c:pt idx="40">
                  <c:v>2.296013699</c:v>
                </c:pt>
                <c:pt idx="41">
                  <c:v>2.203528767</c:v>
                </c:pt>
                <c:pt idx="42">
                  <c:v>1.977873973</c:v>
                </c:pt>
                <c:pt idx="43">
                  <c:v>1.825789617</c:v>
                </c:pt>
                <c:pt idx="44">
                  <c:v>1.785986301</c:v>
                </c:pt>
                <c:pt idx="45">
                  <c:v>1.716246575</c:v>
                </c:pt>
                <c:pt idx="46">
                  <c:v>1.608249315</c:v>
                </c:pt>
                <c:pt idx="47">
                  <c:v>1.515248634</c:v>
                </c:pt>
                <c:pt idx="48">
                  <c:v>1.47650411</c:v>
                </c:pt>
                <c:pt idx="49">
                  <c:v>1.495378082</c:v>
                </c:pt>
                <c:pt idx="50">
                  <c:v>1.503227397</c:v>
                </c:pt>
                <c:pt idx="51">
                  <c:v>1.528521858</c:v>
                </c:pt>
                <c:pt idx="52">
                  <c:v>1.543736986</c:v>
                </c:pt>
                <c:pt idx="53">
                  <c:v>1.454978082</c:v>
                </c:pt>
                <c:pt idx="54">
                  <c:v>1.503564384</c:v>
                </c:pt>
                <c:pt idx="55">
                  <c:v>1.537740437</c:v>
                </c:pt>
                <c:pt idx="56">
                  <c:v>1.526183562</c:v>
                </c:pt>
                <c:pt idx="57">
                  <c:v>1.431005479</c:v>
                </c:pt>
                <c:pt idx="58">
                  <c:v>1.535545205</c:v>
                </c:pt>
                <c:pt idx="59">
                  <c:v>1.516844262</c:v>
                </c:pt>
                <c:pt idx="60">
                  <c:v>1.546293151</c:v>
                </c:pt>
                <c:pt idx="61">
                  <c:v>1.517241096</c:v>
                </c:pt>
                <c:pt idx="62">
                  <c:v>1.358961644</c:v>
                </c:pt>
              </c:numCache>
            </c:numRef>
          </c:val>
          <c:smooth val="0"/>
        </c:ser>
        <c:hiLowLines>
          <c:spPr>
            <a:ln w="0">
              <a:noFill/>
            </a:ln>
          </c:spPr>
        </c:hiLowLines>
        <c:marker val="0"/>
        <c:axId val="55860207"/>
        <c:axId val="72571139"/>
      </c:lineChart>
      <c:catAx>
        <c:axId val="558602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1566149108174"/>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72571139"/>
        <c:crossesAt val="0"/>
        <c:auto val="1"/>
        <c:lblAlgn val="ctr"/>
        <c:lblOffset val="100"/>
        <c:noMultiLvlLbl val="0"/>
      </c:catAx>
      <c:valAx>
        <c:axId val="7257113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arrels per Day</a:t>
                </a:r>
              </a:p>
            </c:rich>
          </c:tx>
          <c:layout>
            <c:manualLayout>
              <c:xMode val="edge"/>
              <c:yMode val="edge"/>
              <c:x val="0.0080520980366996"/>
              <c:y val="0.1212271152894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5860207"/>
        <c:crossesAt val="1"/>
        <c:crossBetween val="midCat"/>
      </c:valAx>
      <c:spPr>
        <a:solidFill>
          <a:srgbClr val="ffffff"/>
        </a:solidFill>
        <a:ln w="0">
          <a:noFill/>
        </a:ln>
      </c:spPr>
    </c:plotArea>
    <c:legend>
      <c:legendPos val="r"/>
      <c:layout>
        <c:manualLayout>
          <c:xMode val="edge"/>
          <c:yMode val="edge"/>
          <c:x val="0.829141537277044"/>
          <c:y val="0.438953488372093"/>
          <c:w val="0.158443474913384"/>
          <c:h val="0.18326323602177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Refiner Acquisition Cost¹ of Crude Oil, 1968-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892339278839985"/>
          <c:h val="0.823169223156853"/>
        </c:manualLayout>
      </c:layout>
      <c:lineChart>
        <c:grouping val="standard"/>
        <c:varyColors val="0"/>
        <c:ser>
          <c:idx val="0"/>
          <c:order val="0"/>
          <c:tx>
            <c:strRef>
              <c:f>"Nominal"</c:f>
              <c:strCache>
                <c:ptCount val="1"/>
                <c:pt idx="0">
                  <c:v>Nomin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39:$B$82</c:f>
              <c:strCache>
                <c:ptCount val="44"/>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89</c:v>
                </c:pt>
                <c:pt idx="22">
                  <c:v>1990</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strCache>
            </c:strRef>
          </c:cat>
          <c:val>
            <c:numRef>
              <c:f>'15'!$C$39:$C$82</c:f>
              <c:numCache>
                <c:formatCode>General</c:formatCode>
                <c:ptCount val="44"/>
                <c:pt idx="0">
                  <c:v>101.93</c:v>
                </c:pt>
                <c:pt idx="1">
                  <c:v>76.69</c:v>
                </c:pt>
                <c:pt idx="2">
                  <c:v>59.29</c:v>
                </c:pt>
                <c:pt idx="3">
                  <c:v>94.74</c:v>
                </c:pt>
                <c:pt idx="4">
                  <c:v>67.94</c:v>
                </c:pt>
                <c:pt idx="5">
                  <c:v>60.24</c:v>
                </c:pt>
                <c:pt idx="6">
                  <c:v>50.24</c:v>
                </c:pt>
                <c:pt idx="7">
                  <c:v>36.98</c:v>
                </c:pt>
                <c:pt idx="8">
                  <c:v>28.53</c:v>
                </c:pt>
                <c:pt idx="9">
                  <c:v>24.1</c:v>
                </c:pt>
                <c:pt idx="10">
                  <c:v>22.95</c:v>
                </c:pt>
                <c:pt idx="11">
                  <c:v>28.26</c:v>
                </c:pt>
                <c:pt idx="12">
                  <c:v>17.51</c:v>
                </c:pt>
                <c:pt idx="13">
                  <c:v>12.52</c:v>
                </c:pt>
                <c:pt idx="14">
                  <c:v>19.04</c:v>
                </c:pt>
                <c:pt idx="15">
                  <c:v>20.71</c:v>
                </c:pt>
                <c:pt idx="16">
                  <c:v>17.23</c:v>
                </c:pt>
                <c:pt idx="17">
                  <c:v>15.59</c:v>
                </c:pt>
                <c:pt idx="18">
                  <c:v>16.41</c:v>
                </c:pt>
                <c:pt idx="19">
                  <c:v>18.43</c:v>
                </c:pt>
                <c:pt idx="20">
                  <c:v>19.06</c:v>
                </c:pt>
                <c:pt idx="21">
                  <c:v>17.97</c:v>
                </c:pt>
                <c:pt idx="22">
                  <c:v>22.22</c:v>
                </c:pt>
                <c:pt idx="23">
                  <c:v>14.67</c:v>
                </c:pt>
                <c:pt idx="24">
                  <c:v>17.9</c:v>
                </c:pt>
                <c:pt idx="25">
                  <c:v>14.55</c:v>
                </c:pt>
                <c:pt idx="26">
                  <c:v>26.75</c:v>
                </c:pt>
                <c:pt idx="27">
                  <c:v>28.63</c:v>
                </c:pt>
                <c:pt idx="28">
                  <c:v>28.99</c:v>
                </c:pt>
                <c:pt idx="29">
                  <c:v>31.87</c:v>
                </c:pt>
                <c:pt idx="30">
                  <c:v>35.24</c:v>
                </c:pt>
                <c:pt idx="31">
                  <c:v>28.07</c:v>
                </c:pt>
                <c:pt idx="32">
                  <c:v>17.72</c:v>
                </c:pt>
                <c:pt idx="33">
                  <c:v>12.46</c:v>
                </c:pt>
                <c:pt idx="34">
                  <c:v>11.96</c:v>
                </c:pt>
                <c:pt idx="35">
                  <c:v>10.89</c:v>
                </c:pt>
                <c:pt idx="36">
                  <c:v>10.38</c:v>
                </c:pt>
                <c:pt idx="37">
                  <c:v>9.07</c:v>
                </c:pt>
                <c:pt idx="38">
                  <c:v>4.15</c:v>
                </c:pt>
                <c:pt idx="39">
                  <c:v>3.58</c:v>
                </c:pt>
                <c:pt idx="40">
                  <c:v>3.6</c:v>
                </c:pt>
                <c:pt idx="41">
                  <c:v>3.4</c:v>
                </c:pt>
                <c:pt idx="42">
                  <c:v>3.29</c:v>
                </c:pt>
                <c:pt idx="43">
                  <c:v>3.17</c:v>
                </c:pt>
              </c:numCache>
            </c:numRef>
          </c:val>
          <c:smooth val="0"/>
        </c:ser>
        <c:ser>
          <c:idx val="1"/>
          <c:order val="1"/>
          <c:tx>
            <c:strRef>
              <c:f>"Real²"</c:f>
              <c:strCache>
                <c:ptCount val="1"/>
                <c:pt idx="0">
                  <c:v>Real²</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39:$B$82</c:f>
              <c:strCache>
                <c:ptCount val="44"/>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89</c:v>
                </c:pt>
                <c:pt idx="22">
                  <c:v>1990</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strCache>
            </c:strRef>
          </c:cat>
          <c:val>
            <c:numRef>
              <c:f>'15'!$D$39:$D$82</c:f>
              <c:numCache>
                <c:formatCode>General</c:formatCode>
                <c:ptCount val="44"/>
                <c:pt idx="0">
                  <c:v>89.9162</c:v>
                </c:pt>
                <c:pt idx="1">
                  <c:v>69.095</c:v>
                </c:pt>
                <c:pt idx="2">
                  <c:v>54.0331</c:v>
                </c:pt>
                <c:pt idx="3">
                  <c:v>87.252</c:v>
                </c:pt>
                <c:pt idx="4">
                  <c:v>63.9573</c:v>
                </c:pt>
                <c:pt idx="5">
                  <c:v>58.3545</c:v>
                </c:pt>
                <c:pt idx="6">
                  <c:v>50.24</c:v>
                </c:pt>
                <c:pt idx="7">
                  <c:v>38.208</c:v>
                </c:pt>
                <c:pt idx="8">
                  <c:v>30.3075</c:v>
                </c:pt>
                <c:pt idx="9">
                  <c:v>26.1399</c:v>
                </c:pt>
                <c:pt idx="10">
                  <c:v>25.2956</c:v>
                </c:pt>
                <c:pt idx="11">
                  <c:v>31.8519</c:v>
                </c:pt>
                <c:pt idx="12">
                  <c:v>20.163</c:v>
                </c:pt>
                <c:pt idx="13">
                  <c:v>14.6289</c:v>
                </c:pt>
                <c:pt idx="14">
                  <c:v>22.4984</c:v>
                </c:pt>
                <c:pt idx="15">
                  <c:v>24.904</c:v>
                </c:pt>
                <c:pt idx="16">
                  <c:v>21.1136</c:v>
                </c:pt>
                <c:pt idx="17">
                  <c:v>19.5021</c:v>
                </c:pt>
                <c:pt idx="18">
                  <c:v>20.9605</c:v>
                </c:pt>
                <c:pt idx="19">
                  <c:v>24.0606</c:v>
                </c:pt>
                <c:pt idx="20">
                  <c:v>25.4731</c:v>
                </c:pt>
                <c:pt idx="21">
                  <c:v>25.8275</c:v>
                </c:pt>
                <c:pt idx="22">
                  <c:v>30.7492</c:v>
                </c:pt>
                <c:pt idx="23">
                  <c:v>21.8804</c:v>
                </c:pt>
                <c:pt idx="24">
                  <c:v>27.6153</c:v>
                </c:pt>
                <c:pt idx="25">
                  <c:v>23.0985</c:v>
                </c:pt>
                <c:pt idx="26">
                  <c:v>43.4055</c:v>
                </c:pt>
                <c:pt idx="27">
                  <c:v>47.8626</c:v>
                </c:pt>
                <c:pt idx="28">
                  <c:v>50.2844</c:v>
                </c:pt>
                <c:pt idx="29">
                  <c:v>57.4658</c:v>
                </c:pt>
                <c:pt idx="30">
                  <c:v>67.4191</c:v>
                </c:pt>
                <c:pt idx="31">
                  <c:v>58.7349</c:v>
                </c:pt>
                <c:pt idx="32">
                  <c:v>40.4584</c:v>
                </c:pt>
                <c:pt idx="33">
                  <c:v>30.8148</c:v>
                </c:pt>
                <c:pt idx="34">
                  <c:v>31.6544</c:v>
                </c:pt>
                <c:pt idx="35">
                  <c:v>30.6596</c:v>
                </c:pt>
                <c:pt idx="36">
                  <c:v>30.9011</c:v>
                </c:pt>
                <c:pt idx="37">
                  <c:v>29.5536</c:v>
                </c:pt>
                <c:pt idx="38">
                  <c:v>14.7497</c:v>
                </c:pt>
                <c:pt idx="39">
                  <c:v>13.4298</c:v>
                </c:pt>
                <c:pt idx="40">
                  <c:v>14.0878</c:v>
                </c:pt>
                <c:pt idx="41">
                  <c:v>13.9699</c:v>
                </c:pt>
                <c:pt idx="42">
                  <c:v>14.2307</c:v>
                </c:pt>
                <c:pt idx="43">
                  <c:v>14.3888</c:v>
                </c:pt>
              </c:numCache>
            </c:numRef>
          </c:val>
          <c:smooth val="0"/>
        </c:ser>
        <c:hiLowLines>
          <c:spPr>
            <a:ln w="0">
              <a:noFill/>
            </a:ln>
          </c:spPr>
        </c:hiLowLines>
        <c:marker val="0"/>
        <c:axId val="10330095"/>
        <c:axId val="47616404"/>
      </c:lineChart>
      <c:catAx>
        <c:axId val="103300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70261773386372"/>
              <c:y val="0.8961528946066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7616404"/>
        <c:crossesAt val="0"/>
        <c:auto val="1"/>
        <c:lblAlgn val="ctr"/>
        <c:lblOffset val="100"/>
        <c:noMultiLvlLbl val="0"/>
      </c:catAx>
      <c:valAx>
        <c:axId val="4761640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ollars per Barrel</a:t>
                </a:r>
              </a:p>
            </c:rich>
          </c:tx>
          <c:layout>
            <c:manualLayout>
              <c:xMode val="edge"/>
              <c:yMode val="edge"/>
              <c:x val="0.0080520980366996"/>
              <c:y val="0.1991588322612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0330095"/>
        <c:crossesAt val="1"/>
        <c:crossBetween val="midCat"/>
      </c:valAx>
      <c:spPr>
        <a:solidFill>
          <a:srgbClr val="ffffff"/>
        </a:solidFill>
        <a:ln w="0">
          <a:noFill/>
        </a:ln>
      </c:spPr>
    </c:plotArea>
    <c:legend>
      <c:legendPos val="r"/>
      <c:layout>
        <c:manualLayout>
          <c:xMode val="edge"/>
          <c:yMode val="edge"/>
          <c:x val="0.912774284614398"/>
          <c:y val="0.493443839683325"/>
          <c:w val="0.0746824072885923"/>
          <c:h val="0.071994062345373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Motor Gasoline¹ Retail Prices, U.S. City Average, 1978-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68741177980239"/>
          <c:y val="0.0881370608609599"/>
          <c:w val="0.883998460156551"/>
          <c:h val="0.820014844136566"/>
        </c:manualLayout>
      </c:layout>
      <c:lineChart>
        <c:grouping val="standard"/>
        <c:varyColors val="0"/>
        <c:ser>
          <c:idx val="0"/>
          <c:order val="0"/>
          <c:tx>
            <c:strRef>
              <c:f>"Nominal"</c:f>
              <c:strCache>
                <c:ptCount val="1"/>
                <c:pt idx="0">
                  <c:v>Nomin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B$39:$B$72</c:f>
              <c:strCache>
                <c:ptCount val="34"/>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4</c:v>
                </c:pt>
                <c:pt idx="17">
                  <c:v>1995</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strCache>
            </c:strRef>
          </c:cat>
          <c:val>
            <c:numRef>
              <c:f>'16'!$C$39:$C$72</c:f>
              <c:numCache>
                <c:formatCode>General</c:formatCode>
                <c:ptCount val="34"/>
                <c:pt idx="0">
                  <c:v>3.577</c:v>
                </c:pt>
                <c:pt idx="1">
                  <c:v>2.836</c:v>
                </c:pt>
                <c:pt idx="2">
                  <c:v>2.401</c:v>
                </c:pt>
                <c:pt idx="3">
                  <c:v>3.317</c:v>
                </c:pt>
                <c:pt idx="4">
                  <c:v>2.849</c:v>
                </c:pt>
                <c:pt idx="5">
                  <c:v>2.635</c:v>
                </c:pt>
                <c:pt idx="6">
                  <c:v>2.338</c:v>
                </c:pt>
                <c:pt idx="7">
                  <c:v>1.923</c:v>
                </c:pt>
                <c:pt idx="8">
                  <c:v>1.638</c:v>
                </c:pt>
                <c:pt idx="9">
                  <c:v>1.441</c:v>
                </c:pt>
                <c:pt idx="10">
                  <c:v>1.531</c:v>
                </c:pt>
                <c:pt idx="11">
                  <c:v>1.563</c:v>
                </c:pt>
                <c:pt idx="12">
                  <c:v>1.221</c:v>
                </c:pt>
                <c:pt idx="13">
                  <c:v>1.115</c:v>
                </c:pt>
                <c:pt idx="14">
                  <c:v>1.291</c:v>
                </c:pt>
                <c:pt idx="15">
                  <c:v>1.288</c:v>
                </c:pt>
                <c:pt idx="16">
                  <c:v>1.174</c:v>
                </c:pt>
                <c:pt idx="17">
                  <c:v>1.205</c:v>
                </c:pt>
                <c:pt idx="18">
                  <c:v>1.173</c:v>
                </c:pt>
                <c:pt idx="19">
                  <c:v>1.19</c:v>
                </c:pt>
                <c:pt idx="20">
                  <c:v>1.196</c:v>
                </c:pt>
                <c:pt idx="21">
                  <c:v>1.217</c:v>
                </c:pt>
                <c:pt idx="22">
                  <c:v>1.06</c:v>
                </c:pt>
                <c:pt idx="23">
                  <c:v>0.964</c:v>
                </c:pt>
                <c:pt idx="24">
                  <c:v>0.957</c:v>
                </c:pt>
                <c:pt idx="25">
                  <c:v>0.931</c:v>
                </c:pt>
                <c:pt idx="26">
                  <c:v>1.196</c:v>
                </c:pt>
                <c:pt idx="27">
                  <c:v>1.198</c:v>
                </c:pt>
                <c:pt idx="28">
                  <c:v>1.225</c:v>
                </c:pt>
                <c:pt idx="29">
                  <c:v>1.281</c:v>
                </c:pt>
                <c:pt idx="30">
                  <c:v>1.353</c:v>
                </c:pt>
                <c:pt idx="31">
                  <c:v>1.221</c:v>
                </c:pt>
                <c:pt idx="32">
                  <c:v>0.882</c:v>
                </c:pt>
                <c:pt idx="33">
                  <c:v>0.652</c:v>
                </c:pt>
              </c:numCache>
            </c:numRef>
          </c:val>
          <c:smooth val="0"/>
        </c:ser>
        <c:ser>
          <c:idx val="1"/>
          <c:order val="1"/>
          <c:tx>
            <c:strRef>
              <c:f>"Real²"</c:f>
              <c:strCache>
                <c:ptCount val="1"/>
                <c:pt idx="0">
                  <c:v>Real²</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B$39:$B$72</c:f>
              <c:strCache>
                <c:ptCount val="34"/>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4</c:v>
                </c:pt>
                <c:pt idx="17">
                  <c:v>1995</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strCache>
            </c:strRef>
          </c:cat>
          <c:val>
            <c:numRef>
              <c:f>'16'!$D$39:$D$72</c:f>
              <c:numCache>
                <c:formatCode>General</c:formatCode>
                <c:ptCount val="34"/>
                <c:pt idx="0">
                  <c:v>3.1554</c:v>
                </c:pt>
                <c:pt idx="1">
                  <c:v>2.55513</c:v>
                </c:pt>
                <c:pt idx="2">
                  <c:v>2.18811</c:v>
                </c:pt>
                <c:pt idx="3">
                  <c:v>3.05483</c:v>
                </c:pt>
                <c:pt idx="4">
                  <c:v>2.68199</c:v>
                </c:pt>
                <c:pt idx="5">
                  <c:v>2.55252</c:v>
                </c:pt>
                <c:pt idx="6">
                  <c:v>2.338</c:v>
                </c:pt>
                <c:pt idx="7">
                  <c:v>1.98685</c:v>
                </c:pt>
                <c:pt idx="8">
                  <c:v>1.74005</c:v>
                </c:pt>
                <c:pt idx="9">
                  <c:v>1.56297</c:v>
                </c:pt>
                <c:pt idx="10">
                  <c:v>1.68748</c:v>
                </c:pt>
                <c:pt idx="11">
                  <c:v>1.76166</c:v>
                </c:pt>
                <c:pt idx="12">
                  <c:v>1.406</c:v>
                </c:pt>
                <c:pt idx="13">
                  <c:v>1.30281</c:v>
                </c:pt>
                <c:pt idx="14">
                  <c:v>1.52549</c:v>
                </c:pt>
                <c:pt idx="15">
                  <c:v>1.54884</c:v>
                </c:pt>
                <c:pt idx="16">
                  <c:v>1.4686</c:v>
                </c:pt>
                <c:pt idx="17">
                  <c:v>1.4766</c:v>
                </c:pt>
                <c:pt idx="18">
                  <c:v>1.49827</c:v>
                </c:pt>
                <c:pt idx="19">
                  <c:v>1.55356</c:v>
                </c:pt>
                <c:pt idx="20">
                  <c:v>1.59841</c:v>
                </c:pt>
                <c:pt idx="21">
                  <c:v>1.68414</c:v>
                </c:pt>
                <c:pt idx="22">
                  <c:v>1.52349</c:v>
                </c:pt>
                <c:pt idx="23">
                  <c:v>1.43781</c:v>
                </c:pt>
                <c:pt idx="24">
                  <c:v>1.47641</c:v>
                </c:pt>
                <c:pt idx="25">
                  <c:v>1.47798</c:v>
                </c:pt>
                <c:pt idx="26">
                  <c:v>1.94067</c:v>
                </c:pt>
                <c:pt idx="27">
                  <c:v>2.00277</c:v>
                </c:pt>
                <c:pt idx="28">
                  <c:v>2.12481</c:v>
                </c:pt>
                <c:pt idx="29">
                  <c:v>2.30981</c:v>
                </c:pt>
                <c:pt idx="30">
                  <c:v>2.58848</c:v>
                </c:pt>
                <c:pt idx="31">
                  <c:v>2.55487</c:v>
                </c:pt>
                <c:pt idx="32">
                  <c:v>2.01379</c:v>
                </c:pt>
                <c:pt idx="33">
                  <c:v>1.61246</c:v>
                </c:pt>
              </c:numCache>
            </c:numRef>
          </c:val>
          <c:smooth val="0"/>
        </c:ser>
        <c:hiLowLines>
          <c:spPr>
            <a:ln w="0">
              <a:noFill/>
            </a:ln>
          </c:spPr>
        </c:hiLowLines>
        <c:marker val="0"/>
        <c:axId val="51219879"/>
        <c:axId val="61632972"/>
      </c:lineChart>
      <c:catAx>
        <c:axId val="512198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58199666367253"/>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61632972"/>
        <c:crossesAt val="0"/>
        <c:auto val="1"/>
        <c:lblAlgn val="ctr"/>
        <c:lblOffset val="100"/>
        <c:noMultiLvlLbl val="0"/>
      </c:catAx>
      <c:valAx>
        <c:axId val="6163297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ollars per Gallon</a:t>
                </a:r>
              </a:p>
            </c:rich>
          </c:tx>
          <c:layout>
            <c:manualLayout>
              <c:xMode val="edge"/>
              <c:yMode val="edge"/>
              <c:x val="0.0080520980366996"/>
              <c:y val="0.1877783275606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1219879"/>
        <c:crossesAt val="1"/>
        <c:crossBetween val="midCat"/>
      </c:valAx>
      <c:spPr>
        <a:solidFill>
          <a:srgbClr val="ffffff"/>
        </a:solidFill>
        <a:ln w="0">
          <a:noFill/>
        </a:ln>
      </c:spPr>
    </c:plotArea>
    <c:legend>
      <c:legendPos val="r"/>
      <c:layout>
        <c:manualLayout>
          <c:xMode val="edge"/>
          <c:yMode val="edge"/>
          <c:x val="0.912774284614398"/>
          <c:y val="0.493691241959426"/>
          <c:w val="0.0746824072885923"/>
          <c:h val="0.071994062345373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etroleum Imports and Exports, 1949-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78686000256641"/>
          <c:y val="0.0881370608609599"/>
          <c:w val="0.783876555883485"/>
          <c:h val="0.820014844136566"/>
        </c:manualLayout>
      </c:layout>
      <c:lineChart>
        <c:grouping val="standard"/>
        <c:varyColors val="0"/>
        <c:ser>
          <c:idx val="0"/>
          <c:order val="0"/>
          <c:tx>
            <c:strRef>
              <c:f>"Total Petroleum Exports¹"</c:f>
              <c:strCache>
                <c:ptCount val="1"/>
                <c:pt idx="0">
                  <c:v>Total Petroleum Exports¹</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7'!$C$39:$C$101</c:f>
              <c:numCache>
                <c:formatCode>General</c:formatCode>
                <c:ptCount val="63"/>
                <c:pt idx="0">
                  <c:v>2.923776137</c:v>
                </c:pt>
                <c:pt idx="1">
                  <c:v>2.352560493</c:v>
                </c:pt>
                <c:pt idx="2">
                  <c:v>2.024118521</c:v>
                </c:pt>
                <c:pt idx="3">
                  <c:v>1.801617077</c:v>
                </c:pt>
                <c:pt idx="4">
                  <c:v>1.432545808</c:v>
                </c:pt>
                <c:pt idx="5">
                  <c:v>1.316605479</c:v>
                </c:pt>
                <c:pt idx="6">
                  <c:v>1.16490411</c:v>
                </c:pt>
                <c:pt idx="7">
                  <c:v>1.048185792</c:v>
                </c:pt>
                <c:pt idx="8">
                  <c:v>1.02659726</c:v>
                </c:pt>
                <c:pt idx="9">
                  <c:v>0.9837726027</c:v>
                </c:pt>
                <c:pt idx="10">
                  <c:v>0.9710109589</c:v>
                </c:pt>
                <c:pt idx="11">
                  <c:v>1.040191257</c:v>
                </c:pt>
                <c:pt idx="12">
                  <c:v>0.9397726027</c:v>
                </c:pt>
                <c:pt idx="13">
                  <c:v>0.944539726</c:v>
                </c:pt>
                <c:pt idx="14">
                  <c:v>1.003446575</c:v>
                </c:pt>
                <c:pt idx="15">
                  <c:v>0.9805928962</c:v>
                </c:pt>
                <c:pt idx="16">
                  <c:v>0.9492520548</c:v>
                </c:pt>
                <c:pt idx="17">
                  <c:v>0.9421808219</c:v>
                </c:pt>
                <c:pt idx="18">
                  <c:v>1.002668493</c:v>
                </c:pt>
                <c:pt idx="19">
                  <c:v>0.9496775956</c:v>
                </c:pt>
                <c:pt idx="20">
                  <c:v>1.000934247</c:v>
                </c:pt>
                <c:pt idx="21">
                  <c:v>0.8566328767</c:v>
                </c:pt>
                <c:pt idx="22">
                  <c:v>0.8587945205</c:v>
                </c:pt>
                <c:pt idx="23">
                  <c:v>0.8154808743</c:v>
                </c:pt>
                <c:pt idx="24">
                  <c:v>0.7636438356</c:v>
                </c:pt>
                <c:pt idx="25">
                  <c:v>0.7845835616</c:v>
                </c:pt>
                <c:pt idx="26">
                  <c:v>0.7810082192</c:v>
                </c:pt>
                <c:pt idx="27">
                  <c:v>0.7215191257</c:v>
                </c:pt>
                <c:pt idx="28">
                  <c:v>0.7393260274</c:v>
                </c:pt>
                <c:pt idx="29">
                  <c:v>0.8151068493</c:v>
                </c:pt>
                <c:pt idx="30">
                  <c:v>0.5945863014</c:v>
                </c:pt>
                <c:pt idx="31">
                  <c:v>0.5444153005</c:v>
                </c:pt>
                <c:pt idx="32">
                  <c:v>0.4708383562</c:v>
                </c:pt>
                <c:pt idx="33">
                  <c:v>0.3618</c:v>
                </c:pt>
                <c:pt idx="34">
                  <c:v>0.2427068493</c:v>
                </c:pt>
                <c:pt idx="35">
                  <c:v>0.2229480874</c:v>
                </c:pt>
                <c:pt idx="36">
                  <c:v>0.2093917808</c:v>
                </c:pt>
                <c:pt idx="37">
                  <c:v>0.2205232877</c:v>
                </c:pt>
                <c:pt idx="38">
                  <c:v>0.2312684932</c:v>
                </c:pt>
                <c:pt idx="39">
                  <c:v>0.2223743169</c:v>
                </c:pt>
                <c:pt idx="40">
                  <c:v>0.2242328767</c:v>
                </c:pt>
                <c:pt idx="41">
                  <c:v>0.2587890411</c:v>
                </c:pt>
                <c:pt idx="42">
                  <c:v>0.2325616438</c:v>
                </c:pt>
                <c:pt idx="43">
                  <c:v>0.2309945355</c:v>
                </c:pt>
                <c:pt idx="44">
                  <c:v>0.3070136986</c:v>
                </c:pt>
                <c:pt idx="45">
                  <c:v>0.1983561644</c:v>
                </c:pt>
                <c:pt idx="46">
                  <c:v>0.187090411</c:v>
                </c:pt>
                <c:pt idx="47">
                  <c:v>0.2018551913</c:v>
                </c:pt>
                <c:pt idx="48">
                  <c:v>0.2079835616</c:v>
                </c:pt>
                <c:pt idx="49">
                  <c:v>0.1681917808</c:v>
                </c:pt>
                <c:pt idx="50">
                  <c:v>0.1741452055</c:v>
                </c:pt>
                <c:pt idx="51">
                  <c:v>0.2019289617</c:v>
                </c:pt>
                <c:pt idx="52">
                  <c:v>0.2111424658</c:v>
                </c:pt>
                <c:pt idx="53">
                  <c:v>0.2757205479</c:v>
                </c:pt>
                <c:pt idx="54">
                  <c:v>0.5676356164</c:v>
                </c:pt>
                <c:pt idx="55">
                  <c:v>0.4300163934</c:v>
                </c:pt>
                <c:pt idx="56">
                  <c:v>0.3676383562</c:v>
                </c:pt>
                <c:pt idx="57">
                  <c:v>0.3554328767</c:v>
                </c:pt>
                <c:pt idx="58">
                  <c:v>0.4016191781</c:v>
                </c:pt>
                <c:pt idx="59">
                  <c:v>0.4322076503</c:v>
                </c:pt>
                <c:pt idx="60">
                  <c:v>0.422060274</c:v>
                </c:pt>
                <c:pt idx="61">
                  <c:v>0.3049479452</c:v>
                </c:pt>
                <c:pt idx="62">
                  <c:v>0.3270575342</c:v>
                </c:pt>
              </c:numCache>
            </c:numRef>
          </c:val>
          <c:smooth val="0"/>
        </c:ser>
        <c:ser>
          <c:idx val="1"/>
          <c:order val="1"/>
          <c:tx>
            <c:strRef>
              <c:f>"Crude Oil Imports"</c:f>
              <c:strCache>
                <c:ptCount val="1"/>
                <c:pt idx="0">
                  <c:v>Crude Oil Import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7'!$D$39:$D$101</c:f>
              <c:numCache>
                <c:formatCode>General</c:formatCode>
                <c:ptCount val="63"/>
                <c:pt idx="0">
                  <c:v>8.92139726</c:v>
                </c:pt>
                <c:pt idx="1">
                  <c:v>9.21330411</c:v>
                </c:pt>
                <c:pt idx="2">
                  <c:v>9.012808219</c:v>
                </c:pt>
                <c:pt idx="3">
                  <c:v>9.78331694</c:v>
                </c:pt>
                <c:pt idx="4">
                  <c:v>10.03124384</c:v>
                </c:pt>
                <c:pt idx="5">
                  <c:v>10.11803014</c:v>
                </c:pt>
                <c:pt idx="6">
                  <c:v>10.12594795</c:v>
                </c:pt>
                <c:pt idx="7">
                  <c:v>10.08760383</c:v>
                </c:pt>
                <c:pt idx="8">
                  <c:v>9.664920548</c:v>
                </c:pt>
                <c:pt idx="9">
                  <c:v>9.140205479</c:v>
                </c:pt>
                <c:pt idx="10">
                  <c:v>9.328476712</c:v>
                </c:pt>
                <c:pt idx="11">
                  <c:v>9.070535519</c:v>
                </c:pt>
                <c:pt idx="12">
                  <c:v>8.730583562</c:v>
                </c:pt>
                <c:pt idx="13">
                  <c:v>8.705709589</c:v>
                </c:pt>
                <c:pt idx="14">
                  <c:v>8.225476712</c:v>
                </c:pt>
                <c:pt idx="15">
                  <c:v>7.507756831</c:v>
                </c:pt>
                <c:pt idx="16">
                  <c:v>7.229616438</c:v>
                </c:pt>
                <c:pt idx="17">
                  <c:v>7.063210959</c:v>
                </c:pt>
                <c:pt idx="18">
                  <c:v>6.786931507</c:v>
                </c:pt>
                <c:pt idx="19">
                  <c:v>6.082898907</c:v>
                </c:pt>
                <c:pt idx="20">
                  <c:v>5.782279452</c:v>
                </c:pt>
                <c:pt idx="21">
                  <c:v>5.894210959</c:v>
                </c:pt>
                <c:pt idx="22">
                  <c:v>5.843180822</c:v>
                </c:pt>
                <c:pt idx="23">
                  <c:v>5.106571038</c:v>
                </c:pt>
                <c:pt idx="24">
                  <c:v>4.673758904</c:v>
                </c:pt>
                <c:pt idx="25">
                  <c:v>4.178021918</c:v>
                </c:pt>
                <c:pt idx="26">
                  <c:v>3.200813699</c:v>
                </c:pt>
                <c:pt idx="27">
                  <c:v>3.426090164</c:v>
                </c:pt>
                <c:pt idx="28">
                  <c:v>3.329383562</c:v>
                </c:pt>
                <c:pt idx="29">
                  <c:v>3.488257534</c:v>
                </c:pt>
                <c:pt idx="30">
                  <c:v>4.396446575</c:v>
                </c:pt>
                <c:pt idx="31">
                  <c:v>5.262737705</c:v>
                </c:pt>
                <c:pt idx="32">
                  <c:v>6.519290411</c:v>
                </c:pt>
                <c:pt idx="33">
                  <c:v>6.355687671</c:v>
                </c:pt>
                <c:pt idx="34">
                  <c:v>6.614594521</c:v>
                </c:pt>
                <c:pt idx="35">
                  <c:v>5.286918033</c:v>
                </c:pt>
                <c:pt idx="36">
                  <c:v>4.104605479</c:v>
                </c:pt>
                <c:pt idx="37">
                  <c:v>3.477136986</c:v>
                </c:pt>
                <c:pt idx="38">
                  <c:v>3.243824658</c:v>
                </c:pt>
                <c:pt idx="39">
                  <c:v>2.216215847</c:v>
                </c:pt>
                <c:pt idx="40">
                  <c:v>1.680594521</c:v>
                </c:pt>
                <c:pt idx="41">
                  <c:v>1.324090411</c:v>
                </c:pt>
                <c:pt idx="42">
                  <c:v>1.408531507</c:v>
                </c:pt>
                <c:pt idx="43">
                  <c:v>1.2905</c:v>
                </c:pt>
                <c:pt idx="44">
                  <c:v>1.127805479</c:v>
                </c:pt>
                <c:pt idx="45">
                  <c:v>1.224986301</c:v>
                </c:pt>
                <c:pt idx="46">
                  <c:v>1.238465753</c:v>
                </c:pt>
                <c:pt idx="47">
                  <c:v>1.198478142</c:v>
                </c:pt>
                <c:pt idx="48">
                  <c:v>1.130575342</c:v>
                </c:pt>
                <c:pt idx="49">
                  <c:v>1.126134247</c:v>
                </c:pt>
                <c:pt idx="50">
                  <c:v>1.045336986</c:v>
                </c:pt>
                <c:pt idx="51">
                  <c:v>1.01523224</c:v>
                </c:pt>
                <c:pt idx="52">
                  <c:v>0.9653260274</c:v>
                </c:pt>
                <c:pt idx="53">
                  <c:v>0.9534438356</c:v>
                </c:pt>
                <c:pt idx="54">
                  <c:v>1.022616438</c:v>
                </c:pt>
                <c:pt idx="55">
                  <c:v>0.9339699454</c:v>
                </c:pt>
                <c:pt idx="56">
                  <c:v>0.7819753425</c:v>
                </c:pt>
                <c:pt idx="57">
                  <c:v>0.6561068493</c:v>
                </c:pt>
                <c:pt idx="58">
                  <c:v>0.6478219178</c:v>
                </c:pt>
                <c:pt idx="59">
                  <c:v>0.5726530055</c:v>
                </c:pt>
                <c:pt idx="60">
                  <c:v>0.4906109589</c:v>
                </c:pt>
                <c:pt idx="61">
                  <c:v>0.4868876712</c:v>
                </c:pt>
                <c:pt idx="62">
                  <c:v>0.4210575342</c:v>
                </c:pt>
              </c:numCache>
            </c:numRef>
          </c:val>
          <c:smooth val="0"/>
        </c:ser>
        <c:ser>
          <c:idx val="2"/>
          <c:order val="2"/>
          <c:tx>
            <c:strRef>
              <c:f>"Petroleum Products Imports"</c:f>
              <c:strCache>
                <c:ptCount val="1"/>
                <c:pt idx="0">
                  <c:v>Petroleum Products Import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17'!$E$39:$E$101</c:f>
              <c:numCache>
                <c:formatCode>General</c:formatCode>
                <c:ptCount val="63"/>
                <c:pt idx="0">
                  <c:v>2.438235616</c:v>
                </c:pt>
                <c:pt idx="1">
                  <c:v>2.579936986</c:v>
                </c:pt>
                <c:pt idx="2">
                  <c:v>2.67790411</c:v>
                </c:pt>
                <c:pt idx="3">
                  <c:v>3.131967213</c:v>
                </c:pt>
                <c:pt idx="4">
                  <c:v>3.437131507</c:v>
                </c:pt>
                <c:pt idx="5">
                  <c:v>3.589043836</c:v>
                </c:pt>
                <c:pt idx="6">
                  <c:v>3.587863014</c:v>
                </c:pt>
                <c:pt idx="7">
                  <c:v>3.057489071</c:v>
                </c:pt>
                <c:pt idx="8">
                  <c:v>2.599465753</c:v>
                </c:pt>
                <c:pt idx="9">
                  <c:v>2.390035616</c:v>
                </c:pt>
                <c:pt idx="10">
                  <c:v>2.542860274</c:v>
                </c:pt>
                <c:pt idx="11">
                  <c:v>2.388715847</c:v>
                </c:pt>
                <c:pt idx="12">
                  <c:v>2.121673973</c:v>
                </c:pt>
                <c:pt idx="13">
                  <c:v>2.002361644</c:v>
                </c:pt>
                <c:pt idx="14">
                  <c:v>1.936084932</c:v>
                </c:pt>
                <c:pt idx="15">
                  <c:v>1.970734973</c:v>
                </c:pt>
                <c:pt idx="16">
                  <c:v>1.605323288</c:v>
                </c:pt>
                <c:pt idx="17">
                  <c:v>1.933010959</c:v>
                </c:pt>
                <c:pt idx="18">
                  <c:v>1.833490411</c:v>
                </c:pt>
                <c:pt idx="19">
                  <c:v>1.804797814</c:v>
                </c:pt>
                <c:pt idx="20">
                  <c:v>1.844468493</c:v>
                </c:pt>
                <c:pt idx="21">
                  <c:v>2.123309589</c:v>
                </c:pt>
                <c:pt idx="22">
                  <c:v>2.217364384</c:v>
                </c:pt>
                <c:pt idx="23">
                  <c:v>2.29545082</c:v>
                </c:pt>
                <c:pt idx="24">
                  <c:v>2.003936986</c:v>
                </c:pt>
                <c:pt idx="25">
                  <c:v>2.045490411</c:v>
                </c:pt>
                <c:pt idx="26">
                  <c:v>1.866331507</c:v>
                </c:pt>
                <c:pt idx="27">
                  <c:v>2.010893443</c:v>
                </c:pt>
                <c:pt idx="28">
                  <c:v>1.721969863</c:v>
                </c:pt>
                <c:pt idx="29">
                  <c:v>1.625052055</c:v>
                </c:pt>
                <c:pt idx="30">
                  <c:v>1.599224658</c:v>
                </c:pt>
                <c:pt idx="31">
                  <c:v>1.646286885</c:v>
                </c:pt>
                <c:pt idx="32">
                  <c:v>1.936838356</c:v>
                </c:pt>
                <c:pt idx="33">
                  <c:v>2.007723288</c:v>
                </c:pt>
                <c:pt idx="34">
                  <c:v>2.192654795</c:v>
                </c:pt>
                <c:pt idx="35">
                  <c:v>2.025680328</c:v>
                </c:pt>
                <c:pt idx="36">
                  <c:v>1.951106849</c:v>
                </c:pt>
                <c:pt idx="37">
                  <c:v>2.635046575</c:v>
                </c:pt>
                <c:pt idx="38">
                  <c:v>3.012320548</c:v>
                </c:pt>
                <c:pt idx="39">
                  <c:v>2.525079235</c:v>
                </c:pt>
                <c:pt idx="40">
                  <c:v>2.24510411</c:v>
                </c:pt>
                <c:pt idx="41">
                  <c:v>2.095257534</c:v>
                </c:pt>
                <c:pt idx="42">
                  <c:v>1.757361644</c:v>
                </c:pt>
                <c:pt idx="43">
                  <c:v>1.549306011</c:v>
                </c:pt>
                <c:pt idx="44">
                  <c:v>1.409156164</c:v>
                </c:pt>
                <c:pt idx="45">
                  <c:v>1.348060274</c:v>
                </c:pt>
                <c:pt idx="46">
                  <c:v>1.22940274</c:v>
                </c:pt>
                <c:pt idx="47">
                  <c:v>1.060363388</c:v>
                </c:pt>
                <c:pt idx="48">
                  <c:v>0.9919260274</c:v>
                </c:pt>
                <c:pt idx="49">
                  <c:v>0.955490411</c:v>
                </c:pt>
                <c:pt idx="50">
                  <c:v>0.8715561644</c:v>
                </c:pt>
                <c:pt idx="51">
                  <c:v>0.7992786885</c:v>
                </c:pt>
                <c:pt idx="52">
                  <c:v>0.8143534247</c:v>
                </c:pt>
                <c:pt idx="53">
                  <c:v>0.7468</c:v>
                </c:pt>
                <c:pt idx="54">
                  <c:v>0.5516</c:v>
                </c:pt>
                <c:pt idx="55">
                  <c:v>0.5020710383</c:v>
                </c:pt>
                <c:pt idx="56">
                  <c:v>0.4661452055</c:v>
                </c:pt>
                <c:pt idx="57">
                  <c:v>0.3958246575</c:v>
                </c:pt>
                <c:pt idx="58">
                  <c:v>0.3864219178</c:v>
                </c:pt>
                <c:pt idx="59">
                  <c:v>0.3795519126</c:v>
                </c:pt>
                <c:pt idx="60">
                  <c:v>0.3537561644</c:v>
                </c:pt>
                <c:pt idx="61">
                  <c:v>0.3631424658</c:v>
                </c:pt>
                <c:pt idx="62">
                  <c:v>0.224309589</c:v>
                </c:pt>
              </c:numCache>
            </c:numRef>
          </c:val>
          <c:smooth val="0"/>
        </c:ser>
        <c:hiLowLines>
          <c:spPr>
            <a:ln w="0">
              <a:noFill/>
            </a:ln>
          </c:spPr>
        </c:hiLowLines>
        <c:marker val="0"/>
        <c:axId val="57415531"/>
        <c:axId val="78748719"/>
      </c:lineChart>
      <c:catAx>
        <c:axId val="574155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08026433979212"/>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78748719"/>
        <c:crossesAt val="0"/>
        <c:auto val="1"/>
        <c:lblAlgn val="ctr"/>
        <c:lblOffset val="100"/>
        <c:noMultiLvlLbl val="0"/>
      </c:catAx>
      <c:valAx>
        <c:axId val="7874871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arrels per Day</a:t>
                </a:r>
              </a:p>
            </c:rich>
          </c:tx>
          <c:layout>
            <c:manualLayout>
              <c:xMode val="edge"/>
              <c:yMode val="edge"/>
              <c:x val="0.0080520980366996"/>
              <c:y val="0.1212271152894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415531"/>
        <c:crossesAt val="1"/>
        <c:crossBetween val="midCat"/>
      </c:valAx>
      <c:spPr>
        <a:solidFill>
          <a:srgbClr val="ffffff"/>
        </a:solidFill>
        <a:ln w="0">
          <a:noFill/>
        </a:ln>
      </c:spPr>
    </c:plotArea>
    <c:legend>
      <c:legendPos val="r"/>
      <c:layout>
        <c:manualLayout>
          <c:xMode val="edge"/>
          <c:yMode val="edge"/>
          <c:x val="0.812909020916207"/>
          <c:y val="0.476001979218209"/>
          <c:w val="0.174291030411908"/>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etroleum Imports From OPEC¹ and Non-OPEC Countries, 1960-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00898242012062107"/>
          <c:y val="0.0881370608609599"/>
          <c:w val="0.883741819581676"/>
          <c:h val="0.827808015833746"/>
        </c:manualLayout>
      </c:layout>
      <c:lineChart>
        <c:grouping val="standard"/>
        <c:varyColors val="0"/>
        <c:ser>
          <c:idx val="0"/>
          <c:order val="0"/>
          <c:tx>
            <c:strRef>
              <c:f>"OPEC¹"</c:f>
              <c:strCache>
                <c:ptCount val="1"/>
                <c:pt idx="0">
                  <c:v>OPEC¹</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18'!$C$39:$C$90</c:f>
              <c:numCache>
                <c:formatCode>General</c:formatCode>
                <c:ptCount val="52"/>
                <c:pt idx="0">
                  <c:v>4.534134247</c:v>
                </c:pt>
                <c:pt idx="1">
                  <c:v>4.906331507</c:v>
                </c:pt>
                <c:pt idx="2">
                  <c:v>4.775734247</c:v>
                </c:pt>
                <c:pt idx="3">
                  <c:v>5.954385246</c:v>
                </c:pt>
                <c:pt idx="4">
                  <c:v>5.979745205</c:v>
                </c:pt>
                <c:pt idx="5">
                  <c:v>5.516720548</c:v>
                </c:pt>
                <c:pt idx="6">
                  <c:v>5.587090411</c:v>
                </c:pt>
                <c:pt idx="7">
                  <c:v>5.700715847</c:v>
                </c:pt>
                <c:pt idx="8">
                  <c:v>5.161873973</c:v>
                </c:pt>
                <c:pt idx="9">
                  <c:v>4.605175342</c:v>
                </c:pt>
                <c:pt idx="10">
                  <c:v>5.528432877</c:v>
                </c:pt>
                <c:pt idx="11">
                  <c:v>5.202699454</c:v>
                </c:pt>
                <c:pt idx="12">
                  <c:v>4.952843836</c:v>
                </c:pt>
                <c:pt idx="13">
                  <c:v>4.90529863</c:v>
                </c:pt>
                <c:pt idx="14">
                  <c:v>4.568561644</c:v>
                </c:pt>
                <c:pt idx="15">
                  <c:v>4.211210383</c:v>
                </c:pt>
                <c:pt idx="16">
                  <c:v>4.001616438</c:v>
                </c:pt>
                <c:pt idx="17">
                  <c:v>4.246994521</c:v>
                </c:pt>
                <c:pt idx="18">
                  <c:v>4.273463014</c:v>
                </c:pt>
                <c:pt idx="19">
                  <c:v>4.09160929</c:v>
                </c:pt>
                <c:pt idx="20">
                  <c:v>4.092038356</c:v>
                </c:pt>
                <c:pt idx="21">
                  <c:v>4.296145205</c:v>
                </c:pt>
                <c:pt idx="22">
                  <c:v>4.140038356</c:v>
                </c:pt>
                <c:pt idx="23">
                  <c:v>3.519677596</c:v>
                </c:pt>
                <c:pt idx="24">
                  <c:v>3.060421918</c:v>
                </c:pt>
                <c:pt idx="25">
                  <c:v>2.836550685</c:v>
                </c:pt>
                <c:pt idx="26">
                  <c:v>1.830032877</c:v>
                </c:pt>
                <c:pt idx="27">
                  <c:v>2.048562842</c:v>
                </c:pt>
                <c:pt idx="28">
                  <c:v>1.862109589</c:v>
                </c:pt>
                <c:pt idx="29">
                  <c:v>2.145635616</c:v>
                </c:pt>
                <c:pt idx="30">
                  <c:v>3.323331507</c:v>
                </c:pt>
                <c:pt idx="31">
                  <c:v>4.300040984</c:v>
                </c:pt>
                <c:pt idx="32">
                  <c:v>5.637449315</c:v>
                </c:pt>
                <c:pt idx="33">
                  <c:v>5.751463014</c:v>
                </c:pt>
                <c:pt idx="34">
                  <c:v>6.19309863</c:v>
                </c:pt>
                <c:pt idx="35">
                  <c:v>5.06579235</c:v>
                </c:pt>
                <c:pt idx="36">
                  <c:v>3.601263014</c:v>
                </c:pt>
                <c:pt idx="37">
                  <c:v>3.256326027</c:v>
                </c:pt>
                <c:pt idx="38">
                  <c:v>2.992906849</c:v>
                </c:pt>
                <c:pt idx="39">
                  <c:v>2.046486339</c:v>
                </c:pt>
                <c:pt idx="40">
                  <c:v>1.672780822</c:v>
                </c:pt>
                <c:pt idx="41">
                  <c:v>1.293835616</c:v>
                </c:pt>
                <c:pt idx="42">
                  <c:v>1.286454795</c:v>
                </c:pt>
                <c:pt idx="43">
                  <c:v>1.286836066</c:v>
                </c:pt>
                <c:pt idx="44">
                  <c:v>1.247109589</c:v>
                </c:pt>
                <c:pt idx="45">
                  <c:v>1.443594521</c:v>
                </c:pt>
                <c:pt idx="46">
                  <c:v>1.438539726</c:v>
                </c:pt>
                <c:pt idx="47">
                  <c:v>1.35154918</c:v>
                </c:pt>
                <c:pt idx="48">
                  <c:v>1.282427397</c:v>
                </c:pt>
                <c:pt idx="49">
                  <c:v>1.265369863</c:v>
                </c:pt>
                <c:pt idx="50">
                  <c:v>1.22359726</c:v>
                </c:pt>
                <c:pt idx="51">
                  <c:v>1.233174863</c:v>
                </c:pt>
              </c:numCache>
            </c:numRef>
          </c:val>
          <c:smooth val="0"/>
        </c:ser>
        <c:ser>
          <c:idx val="1"/>
          <c:order val="1"/>
          <c:tx>
            <c:strRef>
              <c:f>"Non-OPEC"</c:f>
              <c:strCache>
                <c:ptCount val="1"/>
                <c:pt idx="0">
                  <c:v>Non-OPEC</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18'!$D$39:$D$90</c:f>
              <c:numCache>
                <c:formatCode>General</c:formatCode>
                <c:ptCount val="52"/>
                <c:pt idx="0">
                  <c:v>6.82549863</c:v>
                </c:pt>
                <c:pt idx="1">
                  <c:v>6.886909589</c:v>
                </c:pt>
                <c:pt idx="2">
                  <c:v>6.914978082</c:v>
                </c:pt>
                <c:pt idx="3">
                  <c:v>6.960898907</c:v>
                </c:pt>
                <c:pt idx="4">
                  <c:v>7.488630137</c:v>
                </c:pt>
                <c:pt idx="5">
                  <c:v>8.190353425</c:v>
                </c:pt>
                <c:pt idx="6">
                  <c:v>8.126720548</c:v>
                </c:pt>
                <c:pt idx="7">
                  <c:v>7.444377049</c:v>
                </c:pt>
                <c:pt idx="8">
                  <c:v>7.102512329</c:v>
                </c:pt>
                <c:pt idx="9">
                  <c:v>6.925065753</c:v>
                </c:pt>
                <c:pt idx="10">
                  <c:v>6.34290411</c:v>
                </c:pt>
                <c:pt idx="11">
                  <c:v>6.256551913</c:v>
                </c:pt>
                <c:pt idx="12">
                  <c:v>5.899413699</c:v>
                </c:pt>
                <c:pt idx="13">
                  <c:v>5.802772603</c:v>
                </c:pt>
                <c:pt idx="14">
                  <c:v>5.593</c:v>
                </c:pt>
                <c:pt idx="15">
                  <c:v>5.267281421</c:v>
                </c:pt>
                <c:pt idx="16">
                  <c:v>4.833323288</c:v>
                </c:pt>
                <c:pt idx="17">
                  <c:v>4.749227397</c:v>
                </c:pt>
                <c:pt idx="18">
                  <c:v>4.346958904</c:v>
                </c:pt>
                <c:pt idx="19">
                  <c:v>3.796087432</c:v>
                </c:pt>
                <c:pt idx="20">
                  <c:v>3.534709589</c:v>
                </c:pt>
                <c:pt idx="21">
                  <c:v>3.721375342</c:v>
                </c:pt>
                <c:pt idx="22">
                  <c:v>3.920506849</c:v>
                </c:pt>
                <c:pt idx="23">
                  <c:v>3.882344262</c:v>
                </c:pt>
                <c:pt idx="24">
                  <c:v>3.617273973</c:v>
                </c:pt>
                <c:pt idx="25">
                  <c:v>3.386961644</c:v>
                </c:pt>
                <c:pt idx="26">
                  <c:v>3.237112329</c:v>
                </c:pt>
                <c:pt idx="27">
                  <c:v>3.388420765</c:v>
                </c:pt>
                <c:pt idx="28">
                  <c:v>3.189243836</c:v>
                </c:pt>
                <c:pt idx="29">
                  <c:v>2.967673973</c:v>
                </c:pt>
                <c:pt idx="30">
                  <c:v>2.672339726</c:v>
                </c:pt>
                <c:pt idx="31">
                  <c:v>2.608983607</c:v>
                </c:pt>
                <c:pt idx="32">
                  <c:v>2.818679452</c:v>
                </c:pt>
                <c:pt idx="33">
                  <c:v>2.611947945</c:v>
                </c:pt>
                <c:pt idx="34">
                  <c:v>2.614150685</c:v>
                </c:pt>
                <c:pt idx="35">
                  <c:v>2.246806011</c:v>
                </c:pt>
                <c:pt idx="36">
                  <c:v>2.454449315</c:v>
                </c:pt>
                <c:pt idx="37">
                  <c:v>2.855857534</c:v>
                </c:pt>
                <c:pt idx="38">
                  <c:v>3.263238356</c:v>
                </c:pt>
                <c:pt idx="39">
                  <c:v>2.694808743</c:v>
                </c:pt>
                <c:pt idx="40">
                  <c:v>2.252917808</c:v>
                </c:pt>
                <c:pt idx="41">
                  <c:v>2.125512329</c:v>
                </c:pt>
                <c:pt idx="42">
                  <c:v>1.879438356</c:v>
                </c:pt>
                <c:pt idx="43">
                  <c:v>1.552969945</c:v>
                </c:pt>
                <c:pt idx="44">
                  <c:v>1.289852055</c:v>
                </c:pt>
                <c:pt idx="45">
                  <c:v>1.129452055</c:v>
                </c:pt>
                <c:pt idx="46">
                  <c:v>1.029328767</c:v>
                </c:pt>
                <c:pt idx="47">
                  <c:v>0.9072923497</c:v>
                </c:pt>
                <c:pt idx="48">
                  <c:v>0.8400739726</c:v>
                </c:pt>
                <c:pt idx="49">
                  <c:v>0.8162547945</c:v>
                </c:pt>
                <c:pt idx="50">
                  <c:v>0.6932958904</c:v>
                </c:pt>
                <c:pt idx="51">
                  <c:v>0.5813360656</c:v>
                </c:pt>
              </c:numCache>
            </c:numRef>
          </c:val>
          <c:smooth val="0"/>
        </c:ser>
        <c:hiLowLines>
          <c:spPr>
            <a:ln w="0">
              <a:noFill/>
            </a:ln>
          </c:spPr>
        </c:hiLowLines>
        <c:marker val="0"/>
        <c:axId val="56988292"/>
        <c:axId val="57804774"/>
      </c:lineChart>
      <c:catAx>
        <c:axId val="569882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42961632234056"/>
              <c:y val="0.900791687283523"/>
            </c:manualLayout>
          </c:layout>
          <c:overlay val="0"/>
          <c:spPr>
            <a:noFill/>
            <a:ln w="0">
              <a:noFill/>
            </a:ln>
          </c:spPr>
        </c:title>
        <c:numFmt formatCode="yyyy"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57804774"/>
        <c:crossesAt val="0"/>
        <c:auto val="1"/>
        <c:lblAlgn val="ctr"/>
        <c:lblOffset val="100"/>
        <c:noMultiLvlLbl val="0"/>
      </c:catAx>
      <c:valAx>
        <c:axId val="5780477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arrels per Day</a:t>
                </a:r>
              </a:p>
            </c:rich>
          </c:tx>
          <c:layout>
            <c:manualLayout>
              <c:xMode val="edge"/>
              <c:yMode val="edge"/>
              <c:x val="0.0080520980366996"/>
              <c:y val="0.12753587333003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6988292"/>
        <c:crossesAt val="1"/>
        <c:crossBetween val="midCat"/>
      </c:valAx>
      <c:spPr>
        <a:solidFill>
          <a:srgbClr val="ffffff"/>
        </a:solidFill>
        <a:ln w="0">
          <a:noFill/>
        </a:ln>
      </c:spPr>
    </c:plotArea>
    <c:legend>
      <c:legendPos val="r"/>
      <c:layout>
        <c:manualLayout>
          <c:xMode val="edge"/>
          <c:yMode val="edge"/>
          <c:x val="0.897504170409342"/>
          <c:y val="0.493443839683325"/>
          <c:w val="0.0905299627871166"/>
          <c:h val="0.071994062345373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etroleum Imports From Selected OPEC¹ Countries, 1960-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02335429231361"/>
          <c:y val="0.0881370608609599"/>
          <c:w val="0.867028102142949"/>
          <c:h val="0.827808015833746"/>
        </c:manualLayout>
      </c:layout>
      <c:lineChart>
        <c:grouping val="standard"/>
        <c:varyColors val="0"/>
        <c:ser>
          <c:idx val="0"/>
          <c:order val="0"/>
          <c:tx>
            <c:strRef>
              <c:f>"Venezuela"</c:f>
              <c:strCache>
                <c:ptCount val="1"/>
                <c:pt idx="0">
                  <c:v>Venezuela</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19'!$C$39:$C$90</c:f>
              <c:numCache>
                <c:formatCode>General</c:formatCode>
                <c:ptCount val="52"/>
                <c:pt idx="0">
                  <c:v>0.9443424658</c:v>
                </c:pt>
                <c:pt idx="1">
                  <c:v>0.9877424658</c:v>
                </c:pt>
                <c:pt idx="2">
                  <c:v>1.062619178</c:v>
                </c:pt>
                <c:pt idx="3">
                  <c:v>1.188603825</c:v>
                </c:pt>
                <c:pt idx="4">
                  <c:v>1.360778082</c:v>
                </c:pt>
                <c:pt idx="5">
                  <c:v>1.419032877</c:v>
                </c:pt>
                <c:pt idx="6">
                  <c:v>1.52919726</c:v>
                </c:pt>
                <c:pt idx="7">
                  <c:v>1.554491803</c:v>
                </c:pt>
                <c:pt idx="8">
                  <c:v>1.376241096</c:v>
                </c:pt>
                <c:pt idx="9">
                  <c:v>1.398252055</c:v>
                </c:pt>
                <c:pt idx="10">
                  <c:v>1.553413699</c:v>
                </c:pt>
                <c:pt idx="11">
                  <c:v>1.546079235</c:v>
                </c:pt>
                <c:pt idx="12">
                  <c:v>1.49259726</c:v>
                </c:pt>
                <c:pt idx="13">
                  <c:v>1.718947945</c:v>
                </c:pt>
                <c:pt idx="14">
                  <c:v>1.772863014</c:v>
                </c:pt>
                <c:pt idx="15">
                  <c:v>1.675983607</c:v>
                </c:pt>
                <c:pt idx="16">
                  <c:v>1.480263014</c:v>
                </c:pt>
                <c:pt idx="17">
                  <c:v>1.333720548</c:v>
                </c:pt>
                <c:pt idx="18">
                  <c:v>1.30040274</c:v>
                </c:pt>
                <c:pt idx="19">
                  <c:v>1.169784153</c:v>
                </c:pt>
                <c:pt idx="20">
                  <c:v>1.03489863</c:v>
                </c:pt>
                <c:pt idx="21">
                  <c:v>1.024627397</c:v>
                </c:pt>
                <c:pt idx="22">
                  <c:v>0.8727260274</c:v>
                </c:pt>
                <c:pt idx="23">
                  <c:v>0.7940928962</c:v>
                </c:pt>
                <c:pt idx="24">
                  <c:v>0.804290411</c:v>
                </c:pt>
                <c:pt idx="25">
                  <c:v>0.6048383562</c:v>
                </c:pt>
                <c:pt idx="26">
                  <c:v>0.7930657534</c:v>
                </c:pt>
                <c:pt idx="27">
                  <c:v>0.548</c:v>
                </c:pt>
                <c:pt idx="28">
                  <c:v>0.4220164384</c:v>
                </c:pt>
                <c:pt idx="29">
                  <c:v>0.4118246575</c:v>
                </c:pt>
                <c:pt idx="30">
                  <c:v>0.4060547945</c:v>
                </c:pt>
                <c:pt idx="31">
                  <c:v>0.4812431694</c:v>
                </c:pt>
                <c:pt idx="32">
                  <c:v>0.690090411</c:v>
                </c:pt>
                <c:pt idx="33">
                  <c:v>0.6455013699</c:v>
                </c:pt>
                <c:pt idx="34">
                  <c:v>0.6903589041</c:v>
                </c:pt>
                <c:pt idx="35">
                  <c:v>0.7000901639</c:v>
                </c:pt>
                <c:pt idx="36">
                  <c:v>0.7024684932</c:v>
                </c:pt>
                <c:pt idx="37">
                  <c:v>0.9790958904</c:v>
                </c:pt>
                <c:pt idx="38">
                  <c:v>1.134912329</c:v>
                </c:pt>
                <c:pt idx="39">
                  <c:v>0.9594699454</c:v>
                </c:pt>
                <c:pt idx="40">
                  <c:v>1.020093151</c:v>
                </c:pt>
                <c:pt idx="41">
                  <c:v>0.9894657534</c:v>
                </c:pt>
                <c:pt idx="42">
                  <c:v>0.8749945205</c:v>
                </c:pt>
                <c:pt idx="43">
                  <c:v>0.8863114754</c:v>
                </c:pt>
                <c:pt idx="44">
                  <c:v>0.9375232877</c:v>
                </c:pt>
                <c:pt idx="45">
                  <c:v>1.017854795</c:v>
                </c:pt>
                <c:pt idx="46">
                  <c:v>0.9943013699</c:v>
                </c:pt>
                <c:pt idx="47">
                  <c:v>0.9334098361</c:v>
                </c:pt>
                <c:pt idx="48">
                  <c:v>0.9000849315</c:v>
                </c:pt>
                <c:pt idx="49">
                  <c:v>0.9059972603</c:v>
                </c:pt>
                <c:pt idx="50">
                  <c:v>0.8787041096</c:v>
                </c:pt>
                <c:pt idx="51">
                  <c:v>0.9114453552</c:v>
                </c:pt>
              </c:numCache>
            </c:numRef>
          </c:val>
          <c:smooth val="0"/>
        </c:ser>
        <c:ser>
          <c:idx val="1"/>
          <c:order val="1"/>
          <c:tx>
            <c:strRef>
              <c:f>"Nigeria²"</c:f>
              <c:strCache>
                <c:ptCount val="1"/>
                <c:pt idx="0">
                  <c:v>Nigeria²</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19'!$D$39:$D$90</c:f>
              <c:numCache>
                <c:formatCode>General</c:formatCode>
                <c:ptCount val="52"/>
                <c:pt idx="0">
                  <c:v>0.8168575342</c:v>
                </c:pt>
                <c:pt idx="1">
                  <c:v>1.022731507</c:v>
                </c:pt>
                <c:pt idx="2">
                  <c:v>0.8090684932</c:v>
                </c:pt>
                <c:pt idx="3">
                  <c:v>0.9881393443</c:v>
                </c:pt>
                <c:pt idx="4">
                  <c:v>1.134060274</c:v>
                </c:pt>
                <c:pt idx="5">
                  <c:v>1.114142466</c:v>
                </c:pt>
                <c:pt idx="6">
                  <c:v>1.165589041</c:v>
                </c:pt>
                <c:pt idx="7">
                  <c:v>1.139759563</c:v>
                </c:pt>
                <c:pt idx="8">
                  <c:v>0.8671835616</c:v>
                </c:pt>
                <c:pt idx="9">
                  <c:v>0.6212356164</c:v>
                </c:pt>
                <c:pt idx="10">
                  <c:v>0.8850493151</c:v>
                </c:pt>
                <c:pt idx="11">
                  <c:v>0.8963907104</c:v>
                </c:pt>
                <c:pt idx="12">
                  <c:v>0.6565561644</c:v>
                </c:pt>
                <c:pt idx="13">
                  <c:v>0.6960191781</c:v>
                </c:pt>
                <c:pt idx="14">
                  <c:v>0.697509589</c:v>
                </c:pt>
                <c:pt idx="15">
                  <c:v>0.6173688525</c:v>
                </c:pt>
                <c:pt idx="16">
                  <c:v>0.6273534247</c:v>
                </c:pt>
                <c:pt idx="17">
                  <c:v>0.637369863</c:v>
                </c:pt>
                <c:pt idx="18">
                  <c:v>0.7395041096</c:v>
                </c:pt>
                <c:pt idx="19">
                  <c:v>0.6810819672</c:v>
                </c:pt>
                <c:pt idx="20">
                  <c:v>0.7030520548</c:v>
                </c:pt>
                <c:pt idx="21">
                  <c:v>0.7998876712</c:v>
                </c:pt>
                <c:pt idx="22">
                  <c:v>0.8152082192</c:v>
                </c:pt>
                <c:pt idx="23">
                  <c:v>0.6179508197</c:v>
                </c:pt>
                <c:pt idx="24">
                  <c:v>0.5349945205</c:v>
                </c:pt>
                <c:pt idx="25">
                  <c:v>0.2926794521</c:v>
                </c:pt>
                <c:pt idx="26">
                  <c:v>0.4403561644</c:v>
                </c:pt>
                <c:pt idx="27">
                  <c:v>0.2157459016</c:v>
                </c:pt>
                <c:pt idx="28">
                  <c:v>0.3019589041</c:v>
                </c:pt>
                <c:pt idx="29">
                  <c:v>0.5140164384</c:v>
                </c:pt>
                <c:pt idx="30">
                  <c:v>0.6203232877</c:v>
                </c:pt>
                <c:pt idx="31">
                  <c:v>0.857420765</c:v>
                </c:pt>
                <c:pt idx="32">
                  <c:v>1.080347945</c:v>
                </c:pt>
                <c:pt idx="33">
                  <c:v>0.9194657534</c:v>
                </c:pt>
                <c:pt idx="34">
                  <c:v>1.143024658</c:v>
                </c:pt>
                <c:pt idx="35">
                  <c:v>1.024729508</c:v>
                </c:pt>
                <c:pt idx="36">
                  <c:v>0.7618273973</c:v>
                </c:pt>
                <c:pt idx="37">
                  <c:v>0.7134383562</c:v>
                </c:pt>
                <c:pt idx="38">
                  <c:v>0.4588493151</c:v>
                </c:pt>
                <c:pt idx="39">
                  <c:v>0.2509043716</c:v>
                </c:pt>
                <c:pt idx="40">
                  <c:v>0.1021780822</c:v>
                </c:pt>
              </c:numCache>
            </c:numRef>
          </c:val>
          <c:smooth val="0"/>
        </c:ser>
        <c:ser>
          <c:idx val="2"/>
          <c:order val="2"/>
          <c:tx>
            <c:strRef>
              <c:f>"Saudi Arabia"</c:f>
              <c:strCache>
                <c:ptCount val="1"/>
                <c:pt idx="0">
                  <c:v>Saudi Arabi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19'!$E$39:$E$90</c:f>
              <c:numCache>
                <c:formatCode>General</c:formatCode>
                <c:ptCount val="52"/>
                <c:pt idx="0">
                  <c:v>1.194660274</c:v>
                </c:pt>
                <c:pt idx="1">
                  <c:v>1.096238356</c:v>
                </c:pt>
                <c:pt idx="2">
                  <c:v>1.00439726</c:v>
                </c:pt>
                <c:pt idx="3">
                  <c:v>1.529371585</c:v>
                </c:pt>
                <c:pt idx="4">
                  <c:v>1.48489589</c:v>
                </c:pt>
                <c:pt idx="5">
                  <c:v>1.463405479</c:v>
                </c:pt>
                <c:pt idx="6">
                  <c:v>1.53650137</c:v>
                </c:pt>
                <c:pt idx="7">
                  <c:v>1.557751366</c:v>
                </c:pt>
                <c:pt idx="8">
                  <c:v>1.774427397</c:v>
                </c:pt>
                <c:pt idx="9">
                  <c:v>1.552087671</c:v>
                </c:pt>
                <c:pt idx="10">
                  <c:v>1.662336986</c:v>
                </c:pt>
                <c:pt idx="11">
                  <c:v>1.571786885</c:v>
                </c:pt>
                <c:pt idx="12">
                  <c:v>1.478252055</c:v>
                </c:pt>
                <c:pt idx="13">
                  <c:v>1.491235616</c:v>
                </c:pt>
                <c:pt idx="14">
                  <c:v>1.407378082</c:v>
                </c:pt>
                <c:pt idx="15">
                  <c:v>1.362650273</c:v>
                </c:pt>
                <c:pt idx="16">
                  <c:v>1.3438</c:v>
                </c:pt>
                <c:pt idx="17">
                  <c:v>1.40249589</c:v>
                </c:pt>
                <c:pt idx="18">
                  <c:v>1.413723288</c:v>
                </c:pt>
                <c:pt idx="19">
                  <c:v>1.720076503</c:v>
                </c:pt>
                <c:pt idx="20">
                  <c:v>1.801556164</c:v>
                </c:pt>
                <c:pt idx="21">
                  <c:v>1.339227397</c:v>
                </c:pt>
                <c:pt idx="22">
                  <c:v>1.224312329</c:v>
                </c:pt>
                <c:pt idx="23">
                  <c:v>1.073385246</c:v>
                </c:pt>
                <c:pt idx="24">
                  <c:v>0.7512794521</c:v>
                </c:pt>
                <c:pt idx="25">
                  <c:v>0.167630137</c:v>
                </c:pt>
                <c:pt idx="26">
                  <c:v>0.6849068493</c:v>
                </c:pt>
                <c:pt idx="27">
                  <c:v>0.3248306011</c:v>
                </c:pt>
                <c:pt idx="28">
                  <c:v>0.3372356164</c:v>
                </c:pt>
                <c:pt idx="29">
                  <c:v>0.5519534247</c:v>
                </c:pt>
                <c:pt idx="30">
                  <c:v>1.12929589</c:v>
                </c:pt>
                <c:pt idx="31">
                  <c:v>1.260560109</c:v>
                </c:pt>
                <c:pt idx="32">
                  <c:v>1.355676712</c:v>
                </c:pt>
                <c:pt idx="33">
                  <c:v>1.14389863</c:v>
                </c:pt>
                <c:pt idx="34">
                  <c:v>1.380386301</c:v>
                </c:pt>
                <c:pt idx="35">
                  <c:v>1.229773224</c:v>
                </c:pt>
                <c:pt idx="36">
                  <c:v>0.7146136986</c:v>
                </c:pt>
                <c:pt idx="37">
                  <c:v>0.4612547945</c:v>
                </c:pt>
                <c:pt idx="38">
                  <c:v>0.4857479452</c:v>
                </c:pt>
                <c:pt idx="39">
                  <c:v>0.1896174863</c:v>
                </c:pt>
                <c:pt idx="40">
                  <c:v>0.1282219178</c:v>
                </c:pt>
                <c:pt idx="41">
                  <c:v>0.02974794521</c:v>
                </c:pt>
                <c:pt idx="42">
                  <c:v>0.06516164384</c:v>
                </c:pt>
                <c:pt idx="43">
                  <c:v>0.07445081967</c:v>
                </c:pt>
                <c:pt idx="44">
                  <c:v>0.09169041096</c:v>
                </c:pt>
                <c:pt idx="45">
                  <c:v>0.1468575342</c:v>
                </c:pt>
                <c:pt idx="46">
                  <c:v>0.1579260274</c:v>
                </c:pt>
                <c:pt idx="47">
                  <c:v>0.1310218579</c:v>
                </c:pt>
                <c:pt idx="48">
                  <c:v>0.1084712329</c:v>
                </c:pt>
                <c:pt idx="49">
                  <c:v>0.07365479452</c:v>
                </c:pt>
                <c:pt idx="50">
                  <c:v>0.07257534247</c:v>
                </c:pt>
                <c:pt idx="51">
                  <c:v>0.0841147541</c:v>
                </c:pt>
              </c:numCache>
            </c:numRef>
          </c:val>
          <c:smooth val="0"/>
        </c:ser>
        <c:ser>
          <c:idx val="3"/>
          <c:order val="3"/>
          <c:tx>
            <c:strRef>
              <c:f>"Iraq"</c:f>
              <c:strCache>
                <c:ptCount val="1"/>
                <c:pt idx="0">
                  <c:v>Iraq</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19'!$F$39:$F$90</c:f>
              <c:numCache>
                <c:formatCode>General</c:formatCode>
                <c:ptCount val="52"/>
                <c:pt idx="0">
                  <c:v>0.4600136986</c:v>
                </c:pt>
                <c:pt idx="1">
                  <c:v>0.4153945205</c:v>
                </c:pt>
                <c:pt idx="2">
                  <c:v>0.4502931507</c:v>
                </c:pt>
                <c:pt idx="3">
                  <c:v>0.6265027322</c:v>
                </c:pt>
                <c:pt idx="4">
                  <c:v>0.4841342466</c:v>
                </c:pt>
                <c:pt idx="5">
                  <c:v>0.5530575342</c:v>
                </c:pt>
                <c:pt idx="6">
                  <c:v>0.5314712329</c:v>
                </c:pt>
                <c:pt idx="7">
                  <c:v>0.6562595628</c:v>
                </c:pt>
                <c:pt idx="8">
                  <c:v>0.4812684932</c:v>
                </c:pt>
                <c:pt idx="9">
                  <c:v>0.4592821918</c:v>
                </c:pt>
                <c:pt idx="10">
                  <c:v>0.7945150685</c:v>
                </c:pt>
                <c:pt idx="11">
                  <c:v>0.6196830601</c:v>
                </c:pt>
                <c:pt idx="12">
                  <c:v>0.7253808219</c:v>
                </c:pt>
                <c:pt idx="13">
                  <c:v>0.3356657534</c:v>
                </c:pt>
                <c:pt idx="14">
                  <c:v>0.08912328767</c:v>
                </c:pt>
                <c:pt idx="15">
                  <c:v>0.001155737705</c:v>
                </c:pt>
                <c:pt idx="21">
                  <c:v>0.5180958904</c:v>
                </c:pt>
                <c:pt idx="22">
                  <c:v>0.4493753425</c:v>
                </c:pt>
                <c:pt idx="23">
                  <c:v>0.3454781421</c:v>
                </c:pt>
                <c:pt idx="24">
                  <c:v>0.08279726027</c:v>
                </c:pt>
                <c:pt idx="25">
                  <c:v>0.04627123288</c:v>
                </c:pt>
                <c:pt idx="26">
                  <c:v>0.0811260274</c:v>
                </c:pt>
                <c:pt idx="27">
                  <c:v>0.01244262295</c:v>
                </c:pt>
                <c:pt idx="28">
                  <c:v>0.01029589041</c:v>
                </c:pt>
                <c:pt idx="29">
                  <c:v>0.002668493151</c:v>
                </c:pt>
                <c:pt idx="30">
                  <c:v>0.02829589041</c:v>
                </c:pt>
                <c:pt idx="31">
                  <c:v>0.02821857923</c:v>
                </c:pt>
                <c:pt idx="32">
                  <c:v>0.08781369863</c:v>
                </c:pt>
                <c:pt idx="33">
                  <c:v>0.06211780822</c:v>
                </c:pt>
                <c:pt idx="34">
                  <c:v>0.07368219178</c:v>
                </c:pt>
                <c:pt idx="35">
                  <c:v>0.02607103825</c:v>
                </c:pt>
                <c:pt idx="36">
                  <c:v>0.002468493151</c:v>
                </c:pt>
                <c:pt idx="38">
                  <c:v>0.004189041096</c:v>
                </c:pt>
                <c:pt idx="39">
                  <c:v>0.003592896175</c:v>
                </c:pt>
                <c:pt idx="40">
                  <c:v>0.01077260274</c:v>
                </c:pt>
                <c:pt idx="44">
                  <c:v>0.004701369863</c:v>
                </c:pt>
                <c:pt idx="45">
                  <c:v>0.02588767123</c:v>
                </c:pt>
                <c:pt idx="46">
                  <c:v>0.0156109589</c:v>
                </c:pt>
                <c:pt idx="48">
                  <c:v>0.000879452055</c:v>
                </c:pt>
                <c:pt idx="49">
                  <c:v>0.002345205479</c:v>
                </c:pt>
                <c:pt idx="50">
                  <c:v>0.02547123288</c:v>
                </c:pt>
                <c:pt idx="51">
                  <c:v>0.02165846995</c:v>
                </c:pt>
              </c:numCache>
            </c:numRef>
          </c:val>
          <c:smooth val="0"/>
        </c:ser>
        <c:hiLowLines>
          <c:spPr>
            <a:ln w="0">
              <a:noFill/>
            </a:ln>
          </c:spPr>
        </c:hiLowLines>
        <c:marker val="0"/>
        <c:axId val="75999152"/>
        <c:axId val="15107479"/>
      </c:lineChart>
      <c:catAx>
        <c:axId val="759991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47132041575773"/>
              <c:y val="0.900791687283523"/>
            </c:manualLayout>
          </c:layout>
          <c:overlay val="0"/>
          <c:spPr>
            <a:noFill/>
            <a:ln w="0">
              <a:noFill/>
            </a:ln>
          </c:spPr>
        </c:title>
        <c:numFmt formatCode="yyyy"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15107479"/>
        <c:crossesAt val="0"/>
        <c:auto val="1"/>
        <c:lblAlgn val="ctr"/>
        <c:lblOffset val="100"/>
        <c:noMultiLvlLbl val="0"/>
      </c:catAx>
      <c:valAx>
        <c:axId val="1510747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arrels per Day</a:t>
                </a:r>
              </a:p>
            </c:rich>
          </c:tx>
          <c:layout>
            <c:manualLayout>
              <c:xMode val="edge"/>
              <c:yMode val="edge"/>
              <c:x val="0.0080520980366996"/>
              <c:y val="0.12753587333003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5999152"/>
        <c:crossesAt val="1"/>
        <c:crossBetween val="midCat"/>
      </c:valAx>
      <c:spPr>
        <a:solidFill>
          <a:srgbClr val="ffffff"/>
        </a:solidFill>
        <a:ln w="0">
          <a:noFill/>
        </a:ln>
      </c:spPr>
    </c:plotArea>
    <c:legend>
      <c:legendPos val="r"/>
      <c:layout>
        <c:manualLayout>
          <c:xMode val="edge"/>
          <c:yMode val="edge"/>
          <c:x val="0.888906711151033"/>
          <c:y val="0.456395348837209"/>
          <c:w val="0.0984537405363788"/>
          <c:h val="0.14837951509153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rimary Energy Consumption per Capita, 1949-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78686000256641"/>
          <c:y val="0.0881370608609599"/>
          <c:w val="0.969844732452201"/>
          <c:h val="0.805047006432459"/>
        </c:manualLayout>
      </c:layout>
      <c:lineChart>
        <c:grouping val="standard"/>
        <c:varyColors val="0"/>
        <c:ser>
          <c:idx val="0"/>
          <c:order val="0"/>
          <c:tx>
            <c:strRef>
              <c:f>"Primary Energy Consumption per Capita"</c:f>
              <c:strCache>
                <c:ptCount val="1"/>
                <c:pt idx="0">
                  <c:v>Primary Energy Consumption per Capita</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C$39:$C$101</c:f>
              <c:numCache>
                <c:formatCode>General</c:formatCode>
                <c:ptCount val="63"/>
                <c:pt idx="0">
                  <c:v>312.27</c:v>
                </c:pt>
                <c:pt idx="1">
                  <c:v>315.91</c:v>
                </c:pt>
                <c:pt idx="2">
                  <c:v>308.24</c:v>
                </c:pt>
                <c:pt idx="3">
                  <c:v>326.46</c:v>
                </c:pt>
                <c:pt idx="4">
                  <c:v>336.27</c:v>
                </c:pt>
                <c:pt idx="5">
                  <c:v>333.9</c:v>
                </c:pt>
                <c:pt idx="6">
                  <c:v>339.34</c:v>
                </c:pt>
                <c:pt idx="7">
                  <c:v>342.07</c:v>
                </c:pt>
                <c:pt idx="8">
                  <c:v>337.72</c:v>
                </c:pt>
                <c:pt idx="9">
                  <c:v>339.48</c:v>
                </c:pt>
                <c:pt idx="10">
                  <c:v>337.46</c:v>
                </c:pt>
                <c:pt idx="11">
                  <c:v>350.2</c:v>
                </c:pt>
                <c:pt idx="12">
                  <c:v>346.37</c:v>
                </c:pt>
                <c:pt idx="13">
                  <c:v>344.44</c:v>
                </c:pt>
                <c:pt idx="14">
                  <c:v>346.97</c:v>
                </c:pt>
                <c:pt idx="15">
                  <c:v>349.01</c:v>
                </c:pt>
                <c:pt idx="16">
                  <c:v>341.85</c:v>
                </c:pt>
                <c:pt idx="17">
                  <c:v>338.58</c:v>
                </c:pt>
                <c:pt idx="18">
                  <c:v>336.34</c:v>
                </c:pt>
                <c:pt idx="19">
                  <c:v>334.41</c:v>
                </c:pt>
                <c:pt idx="20">
                  <c:v>333.77</c:v>
                </c:pt>
                <c:pt idx="21">
                  <c:v>338.45</c:v>
                </c:pt>
                <c:pt idx="22">
                  <c:v>343.51</c:v>
                </c:pt>
                <c:pt idx="23">
                  <c:v>338.28</c:v>
                </c:pt>
                <c:pt idx="24">
                  <c:v>326.28</c:v>
                </c:pt>
                <c:pt idx="25">
                  <c:v>319.18</c:v>
                </c:pt>
                <c:pt idx="26">
                  <c:v>321.07</c:v>
                </c:pt>
                <c:pt idx="27">
                  <c:v>324.95</c:v>
                </c:pt>
                <c:pt idx="28">
                  <c:v>312.11</c:v>
                </c:pt>
                <c:pt idx="29">
                  <c:v>315.53</c:v>
                </c:pt>
                <c:pt idx="30">
                  <c:v>331.66</c:v>
                </c:pt>
                <c:pt idx="31">
                  <c:v>343.56</c:v>
                </c:pt>
                <c:pt idx="32">
                  <c:v>359.28</c:v>
                </c:pt>
                <c:pt idx="33">
                  <c:v>359.19</c:v>
                </c:pt>
                <c:pt idx="34">
                  <c:v>353.98</c:v>
                </c:pt>
                <c:pt idx="35">
                  <c:v>348.45</c:v>
                </c:pt>
                <c:pt idx="36">
                  <c:v>333.21</c:v>
                </c:pt>
                <c:pt idx="37">
                  <c:v>345.85</c:v>
                </c:pt>
                <c:pt idx="38">
                  <c:v>357.15</c:v>
                </c:pt>
                <c:pt idx="39">
                  <c:v>346.3</c:v>
                </c:pt>
                <c:pt idx="40">
                  <c:v>333.63</c:v>
                </c:pt>
                <c:pt idx="41">
                  <c:v>330.83</c:v>
                </c:pt>
                <c:pt idx="42">
                  <c:v>323.73</c:v>
                </c:pt>
                <c:pt idx="43">
                  <c:v>310.97</c:v>
                </c:pt>
                <c:pt idx="44">
                  <c:v>296.43</c:v>
                </c:pt>
                <c:pt idx="45">
                  <c:v>290.06</c:v>
                </c:pt>
                <c:pt idx="46">
                  <c:v>277.99</c:v>
                </c:pt>
                <c:pt idx="47">
                  <c:v>270.02</c:v>
                </c:pt>
                <c:pt idx="48">
                  <c:v>262.33</c:v>
                </c:pt>
                <c:pt idx="49">
                  <c:v>256.39</c:v>
                </c:pt>
                <c:pt idx="50">
                  <c:v>248.99</c:v>
                </c:pt>
                <c:pt idx="51">
                  <c:v>249.54</c:v>
                </c:pt>
                <c:pt idx="52">
                  <c:v>244.42</c:v>
                </c:pt>
                <c:pt idx="53">
                  <c:v>238.13</c:v>
                </c:pt>
                <c:pt idx="54">
                  <c:v>242.97</c:v>
                </c:pt>
                <c:pt idx="55">
                  <c:v>247.2</c:v>
                </c:pt>
                <c:pt idx="56">
                  <c:v>242.31</c:v>
                </c:pt>
                <c:pt idx="57">
                  <c:v>224.74</c:v>
                </c:pt>
                <c:pt idx="58">
                  <c:v>235.13</c:v>
                </c:pt>
                <c:pt idx="59">
                  <c:v>233.24</c:v>
                </c:pt>
                <c:pt idx="60">
                  <c:v>238.73</c:v>
                </c:pt>
                <c:pt idx="61">
                  <c:v>227.32</c:v>
                </c:pt>
                <c:pt idx="62">
                  <c:v>214.37</c:v>
                </c:pt>
              </c:numCache>
            </c:numRef>
          </c:val>
          <c:smooth val="0"/>
        </c:ser>
        <c:hiLowLines>
          <c:spPr>
            <a:ln w="0">
              <a:noFill/>
            </a:ln>
          </c:spPr>
        </c:hiLowLines>
        <c:marker val="0"/>
        <c:axId val="86193981"/>
        <c:axId val="77493055"/>
      </c:lineChart>
      <c:catAx>
        <c:axId val="861939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yyyy"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7493055"/>
        <c:crossesAt val="0"/>
        <c:auto val="1"/>
        <c:lblAlgn val="ctr"/>
        <c:lblOffset val="100"/>
        <c:noMultiLvlLbl val="0"/>
      </c:catAx>
      <c:valAx>
        <c:axId val="7749305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tu</a:t>
                </a:r>
              </a:p>
            </c:rich>
          </c:tx>
          <c:layout>
            <c:manualLayout>
              <c:xMode val="edge"/>
              <c:yMode val="edge"/>
              <c:x val="0.0080520980366996"/>
              <c:y val="0.28741959426026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61939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etroleum Imports From Canada and Mexico, 1960-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02335429231361"/>
          <c:y val="0.0881370608609599"/>
          <c:w val="0.891376876684204"/>
          <c:h val="0.827808015833746"/>
        </c:manualLayout>
      </c:layout>
      <c:lineChart>
        <c:grouping val="standard"/>
        <c:varyColors val="0"/>
        <c:ser>
          <c:idx val="0"/>
          <c:order val="0"/>
          <c:tx>
            <c:strRef>
              <c:f>"Canada"</c:f>
              <c:strCache>
                <c:ptCount val="1"/>
                <c:pt idx="0">
                  <c:v>Canada</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20'!$C$39:$C$90</c:f>
              <c:numCache>
                <c:formatCode>General</c:formatCode>
                <c:ptCount val="52"/>
                <c:pt idx="0">
                  <c:v>2.706126027</c:v>
                </c:pt>
                <c:pt idx="1">
                  <c:v>2.535419178</c:v>
                </c:pt>
                <c:pt idx="2">
                  <c:v>2.479216438</c:v>
                </c:pt>
                <c:pt idx="3">
                  <c:v>2.492521858</c:v>
                </c:pt>
                <c:pt idx="4">
                  <c:v>2.454728767</c:v>
                </c:pt>
                <c:pt idx="5">
                  <c:v>2.352983562</c:v>
                </c:pt>
                <c:pt idx="6">
                  <c:v>2.181421918</c:v>
                </c:pt>
                <c:pt idx="7">
                  <c:v>2.138245902</c:v>
                </c:pt>
                <c:pt idx="8">
                  <c:v>2.07220274</c:v>
                </c:pt>
                <c:pt idx="9">
                  <c:v>1.970778082</c:v>
                </c:pt>
                <c:pt idx="10">
                  <c:v>1.828421918</c:v>
                </c:pt>
                <c:pt idx="11">
                  <c:v>1.806969945</c:v>
                </c:pt>
                <c:pt idx="12">
                  <c:v>1.5394</c:v>
                </c:pt>
                <c:pt idx="13">
                  <c:v>1.598432877</c:v>
                </c:pt>
                <c:pt idx="14">
                  <c:v>1.563293151</c:v>
                </c:pt>
                <c:pt idx="15">
                  <c:v>1.423773224</c:v>
                </c:pt>
                <c:pt idx="16">
                  <c:v>1.332136986</c:v>
                </c:pt>
                <c:pt idx="17">
                  <c:v>1.27210137</c:v>
                </c:pt>
                <c:pt idx="18">
                  <c:v>1.181320548</c:v>
                </c:pt>
                <c:pt idx="19">
                  <c:v>1.069095628</c:v>
                </c:pt>
                <c:pt idx="20">
                  <c:v>1.032679452</c:v>
                </c:pt>
                <c:pt idx="21">
                  <c:v>0.9338575342</c:v>
                </c:pt>
                <c:pt idx="22">
                  <c:v>0.9313671233</c:v>
                </c:pt>
                <c:pt idx="23">
                  <c:v>0.9993715847</c:v>
                </c:pt>
                <c:pt idx="24">
                  <c:v>0.8480849315</c:v>
                </c:pt>
                <c:pt idx="25">
                  <c:v>0.77</c:v>
                </c:pt>
                <c:pt idx="26">
                  <c:v>0.8066109589</c:v>
                </c:pt>
                <c:pt idx="27">
                  <c:v>0.6298442623</c:v>
                </c:pt>
                <c:pt idx="28">
                  <c:v>0.5471506849</c:v>
                </c:pt>
                <c:pt idx="29">
                  <c:v>0.482230137</c:v>
                </c:pt>
                <c:pt idx="30">
                  <c:v>0.4471369863</c:v>
                </c:pt>
                <c:pt idx="31">
                  <c:v>0.4545382514</c:v>
                </c:pt>
                <c:pt idx="32">
                  <c:v>0.5376849315</c:v>
                </c:pt>
                <c:pt idx="33">
                  <c:v>0.4667643836</c:v>
                </c:pt>
                <c:pt idx="34">
                  <c:v>0.5169287671</c:v>
                </c:pt>
                <c:pt idx="35">
                  <c:v>0.5992704918</c:v>
                </c:pt>
                <c:pt idx="36">
                  <c:v>0.8464383562</c:v>
                </c:pt>
                <c:pt idx="37">
                  <c:v>1.06950411</c:v>
                </c:pt>
                <c:pt idx="38">
                  <c:v>1.324843836</c:v>
                </c:pt>
                <c:pt idx="39">
                  <c:v>1.108153005</c:v>
                </c:pt>
                <c:pt idx="40">
                  <c:v>0.8570547945</c:v>
                </c:pt>
                <c:pt idx="41">
                  <c:v>0.7663917808</c:v>
                </c:pt>
                <c:pt idx="42">
                  <c:v>0.6076465753</c:v>
                </c:pt>
                <c:pt idx="43">
                  <c:v>0.5064699454</c:v>
                </c:pt>
                <c:pt idx="44">
                  <c:v>0.4497643836</c:v>
                </c:pt>
                <c:pt idx="45">
                  <c:v>0.3839424658</c:v>
                </c:pt>
                <c:pt idx="46">
                  <c:v>0.323309589</c:v>
                </c:pt>
                <c:pt idx="47">
                  <c:v>0.298715847</c:v>
                </c:pt>
                <c:pt idx="48">
                  <c:v>0.2650328767</c:v>
                </c:pt>
                <c:pt idx="49">
                  <c:v>0.2501369863</c:v>
                </c:pt>
                <c:pt idx="50">
                  <c:v>0.1901205479</c:v>
                </c:pt>
                <c:pt idx="51">
                  <c:v>0.1204262295</c:v>
                </c:pt>
              </c:numCache>
            </c:numRef>
          </c:val>
          <c:smooth val="0"/>
        </c:ser>
        <c:ser>
          <c:idx val="1"/>
          <c:order val="1"/>
          <c:tx>
            <c:strRef>
              <c:f>"Mexico"</c:f>
              <c:strCache>
                <c:ptCount val="1"/>
                <c:pt idx="0">
                  <c:v>Mexico</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20'!$D$39:$D$90</c:f>
              <c:numCache>
                <c:formatCode>General</c:formatCode>
                <c:ptCount val="52"/>
                <c:pt idx="0">
                  <c:v>1.20480274</c:v>
                </c:pt>
                <c:pt idx="1">
                  <c:v>1.284465753</c:v>
                </c:pt>
                <c:pt idx="2">
                  <c:v>1.209994521</c:v>
                </c:pt>
                <c:pt idx="3">
                  <c:v>1.301546448</c:v>
                </c:pt>
                <c:pt idx="4">
                  <c:v>1.532339726</c:v>
                </c:pt>
                <c:pt idx="5">
                  <c:v>1.705227397</c:v>
                </c:pt>
                <c:pt idx="6">
                  <c:v>1.662331507</c:v>
                </c:pt>
                <c:pt idx="7">
                  <c:v>1.66454918</c:v>
                </c:pt>
                <c:pt idx="8">
                  <c:v>1.623194521</c:v>
                </c:pt>
                <c:pt idx="9">
                  <c:v>1.546567123</c:v>
                </c:pt>
                <c:pt idx="10">
                  <c:v>1.439882192</c:v>
                </c:pt>
                <c:pt idx="11">
                  <c:v>1.37297541</c:v>
                </c:pt>
                <c:pt idx="12">
                  <c:v>1.324342466</c:v>
                </c:pt>
                <c:pt idx="13">
                  <c:v>1.351136986</c:v>
                </c:pt>
                <c:pt idx="14">
                  <c:v>1.385232877</c:v>
                </c:pt>
                <c:pt idx="15">
                  <c:v>1.244278689</c:v>
                </c:pt>
                <c:pt idx="16">
                  <c:v>1.067580822</c:v>
                </c:pt>
                <c:pt idx="17">
                  <c:v>0.9839287671</c:v>
                </c:pt>
                <c:pt idx="18">
                  <c:v>0.9185835616</c:v>
                </c:pt>
                <c:pt idx="19">
                  <c:v>0.8301530055</c:v>
                </c:pt>
                <c:pt idx="20">
                  <c:v>0.8068410959</c:v>
                </c:pt>
                <c:pt idx="21">
                  <c:v>0.7550520548</c:v>
                </c:pt>
                <c:pt idx="22">
                  <c:v>0.7670356164</c:v>
                </c:pt>
                <c:pt idx="23">
                  <c:v>0.7469125683</c:v>
                </c:pt>
                <c:pt idx="24">
                  <c:v>0.6547068493</c:v>
                </c:pt>
                <c:pt idx="25">
                  <c:v>0.8158958904</c:v>
                </c:pt>
                <c:pt idx="26">
                  <c:v>0.6986027397</c:v>
                </c:pt>
                <c:pt idx="27">
                  <c:v>0.7481612022</c:v>
                </c:pt>
                <c:pt idx="28">
                  <c:v>0.8264712329</c:v>
                </c:pt>
                <c:pt idx="29">
                  <c:v>0.6848547945</c:v>
                </c:pt>
                <c:pt idx="30">
                  <c:v>0.5224958904</c:v>
                </c:pt>
                <c:pt idx="31">
                  <c:v>0.533068306</c:v>
                </c:pt>
                <c:pt idx="32">
                  <c:v>0.4390493151</c:v>
                </c:pt>
                <c:pt idx="33">
                  <c:v>0.3178136986</c:v>
                </c:pt>
                <c:pt idx="34">
                  <c:v>0.1794273973</c:v>
                </c:pt>
                <c:pt idx="35">
                  <c:v>0.08715300546</c:v>
                </c:pt>
                <c:pt idx="36">
                  <c:v>0.07141917808</c:v>
                </c:pt>
                <c:pt idx="37">
                  <c:v>0.008476712329</c:v>
                </c:pt>
                <c:pt idx="38">
                  <c:v>0.0156630137</c:v>
                </c:pt>
                <c:pt idx="39">
                  <c:v>0.02106557377</c:v>
                </c:pt>
                <c:pt idx="40">
                  <c:v>0.02739452055</c:v>
                </c:pt>
                <c:pt idx="41">
                  <c:v>0.04229863014</c:v>
                </c:pt>
                <c:pt idx="42">
                  <c:v>0.04269315068</c:v>
                </c:pt>
                <c:pt idx="43">
                  <c:v>0.04536612022</c:v>
                </c:pt>
                <c:pt idx="44">
                  <c:v>0.04883013699</c:v>
                </c:pt>
                <c:pt idx="45">
                  <c:v>0.04527945205</c:v>
                </c:pt>
                <c:pt idx="46">
                  <c:v>0.04788767123</c:v>
                </c:pt>
                <c:pt idx="47">
                  <c:v>0.04708743169</c:v>
                </c:pt>
                <c:pt idx="48">
                  <c:v>0.04759178082</c:v>
                </c:pt>
                <c:pt idx="49">
                  <c:v>0.0488109589</c:v>
                </c:pt>
                <c:pt idx="50">
                  <c:v>0.03990410959</c:v>
                </c:pt>
                <c:pt idx="51">
                  <c:v>0.01586885246</c:v>
                </c:pt>
              </c:numCache>
            </c:numRef>
          </c:val>
          <c:smooth val="0"/>
        </c:ser>
        <c:hiLowLines>
          <c:spPr>
            <a:ln w="0">
              <a:noFill/>
            </a:ln>
          </c:spPr>
        </c:hiLowLines>
        <c:marker val="0"/>
        <c:axId val="27913938"/>
        <c:axId val="59324078"/>
      </c:lineChart>
      <c:catAx>
        <c:axId val="279139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59931990247658"/>
              <c:y val="0.900791687283523"/>
            </c:manualLayout>
          </c:layout>
          <c:overlay val="0"/>
          <c:spPr>
            <a:noFill/>
            <a:ln w="0">
              <a:noFill/>
            </a:ln>
          </c:spPr>
        </c:title>
        <c:numFmt formatCode="yyyy"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59324078"/>
        <c:crossesAt val="0"/>
        <c:auto val="1"/>
        <c:lblAlgn val="ctr"/>
        <c:lblOffset val="100"/>
        <c:noMultiLvlLbl val="0"/>
      </c:catAx>
      <c:valAx>
        <c:axId val="5932407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Barrels per Day</a:t>
                </a:r>
              </a:p>
            </c:rich>
          </c:tx>
          <c:layout>
            <c:manualLayout>
              <c:xMode val="edge"/>
              <c:yMode val="edge"/>
              <c:x val="0.0080520980366996"/>
              <c:y val="0.12753587333003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913938"/>
        <c:crossesAt val="1"/>
        <c:crossBetween val="midCat"/>
      </c:valAx>
      <c:spPr>
        <a:solidFill>
          <a:srgbClr val="ffffff"/>
        </a:solidFill>
        <a:ln w="0">
          <a:noFill/>
        </a:ln>
      </c:spPr>
    </c:plotArea>
    <c:legend>
      <c:legendPos val="r"/>
      <c:layout>
        <c:manualLayout>
          <c:xMode val="edge"/>
          <c:yMode val="edge"/>
          <c:x val="0.914506608494803"/>
          <c:y val="0.493443839683325"/>
          <c:w val="0.0735596047735147"/>
          <c:h val="0.071994062345373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686000256641"/>
          <c:y val="0.132978723404255"/>
          <c:w val="0.969844732452201"/>
          <c:h val="0.775482434438397"/>
        </c:manualLayout>
      </c:layout>
      <c:lineChart>
        <c:grouping val="standard"/>
        <c:varyColors val="0"/>
        <c:ser>
          <c:idx val="0"/>
          <c:order val="0"/>
          <c:tx>
            <c:strRef>
              <c:f>"Strategic Petroleum Reserve Stocks as Days of Petroleum Net Imports¹"</c:f>
              <c:strCache>
                <c:ptCount val="1"/>
                <c:pt idx="0">
                  <c:v>Strategic Petroleum Reserve Stocks as Days of Petroleum Net Imports¹</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39:$B$73</c:f>
              <c:strCache>
                <c:ptCount val="35"/>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strCache>
            </c:strRef>
          </c:cat>
          <c:val>
            <c:numRef>
              <c:f>'21'!$C$39:$C$73</c:f>
              <c:numCache>
                <c:formatCode>General</c:formatCode>
                <c:ptCount val="35"/>
                <c:pt idx="0">
                  <c:v>82.49</c:v>
                </c:pt>
                <c:pt idx="1">
                  <c:v>76.95</c:v>
                </c:pt>
                <c:pt idx="2">
                  <c:v>75.16</c:v>
                </c:pt>
                <c:pt idx="3">
                  <c:v>63.14</c:v>
                </c:pt>
                <c:pt idx="4">
                  <c:v>57.9</c:v>
                </c:pt>
                <c:pt idx="5">
                  <c:v>55.57</c:v>
                </c:pt>
                <c:pt idx="6">
                  <c:v>54.55</c:v>
                </c:pt>
                <c:pt idx="7">
                  <c:v>55.84</c:v>
                </c:pt>
                <c:pt idx="8">
                  <c:v>56.8</c:v>
                </c:pt>
                <c:pt idx="9">
                  <c:v>56.8</c:v>
                </c:pt>
                <c:pt idx="10">
                  <c:v>50.47</c:v>
                </c:pt>
                <c:pt idx="11">
                  <c:v>51.89</c:v>
                </c:pt>
                <c:pt idx="12">
                  <c:v>57.22</c:v>
                </c:pt>
                <c:pt idx="13">
                  <c:v>58.52</c:v>
                </c:pt>
                <c:pt idx="14">
                  <c:v>61.52</c:v>
                </c:pt>
                <c:pt idx="15">
                  <c:v>66.58</c:v>
                </c:pt>
                <c:pt idx="16">
                  <c:v>75.02</c:v>
                </c:pt>
                <c:pt idx="17">
                  <c:v>73.46</c:v>
                </c:pt>
                <c:pt idx="18">
                  <c:v>77.06</c:v>
                </c:pt>
                <c:pt idx="19">
                  <c:v>82.83</c:v>
                </c:pt>
                <c:pt idx="20">
                  <c:v>85.8</c:v>
                </c:pt>
                <c:pt idx="21">
                  <c:v>81.79</c:v>
                </c:pt>
                <c:pt idx="22">
                  <c:v>80.51</c:v>
                </c:pt>
                <c:pt idx="23">
                  <c:v>84.94</c:v>
                </c:pt>
                <c:pt idx="24">
                  <c:v>91.41</c:v>
                </c:pt>
                <c:pt idx="25">
                  <c:v>94.05</c:v>
                </c:pt>
                <c:pt idx="26">
                  <c:v>115.09</c:v>
                </c:pt>
                <c:pt idx="27">
                  <c:v>95.53</c:v>
                </c:pt>
                <c:pt idx="28">
                  <c:v>87.91</c:v>
                </c:pt>
                <c:pt idx="29">
                  <c:v>68.36</c:v>
                </c:pt>
                <c:pt idx="30">
                  <c:v>42.64</c:v>
                </c:pt>
                <c:pt idx="31">
                  <c:v>16.93</c:v>
                </c:pt>
                <c:pt idx="32">
                  <c:v>11.41</c:v>
                </c:pt>
                <c:pt idx="33">
                  <c:v>8.35</c:v>
                </c:pt>
                <c:pt idx="34">
                  <c:v>0.87</c:v>
                </c:pt>
              </c:numCache>
            </c:numRef>
          </c:val>
          <c:smooth val="0"/>
        </c:ser>
        <c:hiLowLines>
          <c:spPr>
            <a:ln w="0">
              <a:noFill/>
            </a:ln>
          </c:spPr>
        </c:hiLowLines>
        <c:marker val="0"/>
        <c:axId val="35224805"/>
        <c:axId val="12685434"/>
      </c:lineChart>
      <c:catAx>
        <c:axId val="352248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12685434"/>
        <c:crossesAt val="0"/>
        <c:auto val="1"/>
        <c:lblAlgn val="ctr"/>
        <c:lblOffset val="100"/>
        <c:noMultiLvlLbl val="0"/>
      </c:catAx>
      <c:valAx>
        <c:axId val="1268543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ays</a:t>
                </a:r>
              </a:p>
            </c:rich>
          </c:tx>
          <c:layout>
            <c:manualLayout>
              <c:xMode val="edge"/>
              <c:yMode val="edge"/>
              <c:x val="0.0080520980366996"/>
              <c:y val="0.4025853537852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52248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Motor Vehicle Indicators, 1949-2010</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78686000256641"/>
          <c:y val="0.0881370608609599"/>
          <c:w val="0.835782112151931"/>
          <c:h val="0.820014844136566"/>
        </c:manualLayout>
      </c:layout>
      <c:lineChart>
        <c:grouping val="standard"/>
        <c:varyColors val="0"/>
        <c:ser>
          <c:idx val="0"/>
          <c:order val="0"/>
          <c:tx>
            <c:strRef>
              <c:f>"Mileage"</c:f>
              <c:strCache>
                <c:ptCount val="1"/>
                <c:pt idx="0">
                  <c:v>Mile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B$39:$B$100</c:f>
              <c:strCache>
                <c:ptCount val="62"/>
                <c:pt idx="0">
                  <c:v>2010</c:v>
                </c:pt>
                <c:pt idx="1">
                  <c:v>2009</c:v>
                </c:pt>
                <c:pt idx="2">
                  <c:v>2008</c:v>
                </c:pt>
                <c:pt idx="3">
                  <c:v>2007</c:v>
                </c:pt>
                <c:pt idx="4">
                  <c:v>2006</c:v>
                </c:pt>
                <c:pt idx="5">
                  <c:v>2005</c:v>
                </c:pt>
                <c:pt idx="6">
                  <c:v>2004</c:v>
                </c:pt>
                <c:pt idx="7">
                  <c:v>2003</c:v>
                </c:pt>
                <c:pt idx="8">
                  <c:v>2002</c:v>
                </c:pt>
                <c:pt idx="9">
                  <c:v>2001</c:v>
                </c:pt>
                <c:pt idx="10">
                  <c:v>2000</c:v>
                </c:pt>
                <c:pt idx="11">
                  <c:v>1999</c:v>
                </c:pt>
                <c:pt idx="12">
                  <c:v>1998</c:v>
                </c:pt>
                <c:pt idx="13">
                  <c:v>1997</c:v>
                </c:pt>
                <c:pt idx="14">
                  <c:v>1996</c:v>
                </c:pt>
                <c:pt idx="15">
                  <c:v>1995</c:v>
                </c:pt>
                <c:pt idx="16">
                  <c:v>1994</c:v>
                </c:pt>
                <c:pt idx="17">
                  <c:v>1993</c:v>
                </c:pt>
                <c:pt idx="18">
                  <c:v>1992</c:v>
                </c:pt>
                <c:pt idx="19">
                  <c:v>1991</c:v>
                </c:pt>
                <c:pt idx="20">
                  <c:v>1990</c:v>
                </c:pt>
                <c:pt idx="21">
                  <c:v>1989</c:v>
                </c:pt>
                <c:pt idx="22">
                  <c:v>1988</c:v>
                </c:pt>
                <c:pt idx="23">
                  <c:v>1987</c:v>
                </c:pt>
                <c:pt idx="24">
                  <c:v>1986</c:v>
                </c:pt>
                <c:pt idx="25">
                  <c:v>1985</c:v>
                </c:pt>
                <c:pt idx="26">
                  <c:v>1984</c:v>
                </c:pt>
                <c:pt idx="27">
                  <c:v>1983</c:v>
                </c:pt>
                <c:pt idx="28">
                  <c:v>1982</c:v>
                </c:pt>
                <c:pt idx="29">
                  <c:v>1981</c:v>
                </c:pt>
                <c:pt idx="30">
                  <c:v>1979</c:v>
                </c:pt>
                <c:pt idx="31">
                  <c:v>1980</c:v>
                </c:pt>
                <c:pt idx="32">
                  <c:v>1978</c:v>
                </c:pt>
                <c:pt idx="33">
                  <c:v>1977</c:v>
                </c:pt>
                <c:pt idx="34">
                  <c:v>1976</c:v>
                </c:pt>
                <c:pt idx="35">
                  <c:v>1975</c:v>
                </c:pt>
                <c:pt idx="36">
                  <c:v>1974</c:v>
                </c:pt>
                <c:pt idx="37">
                  <c:v>1973</c:v>
                </c:pt>
                <c:pt idx="38">
                  <c:v>1972</c:v>
                </c:pt>
                <c:pt idx="39">
                  <c:v>1971</c:v>
                </c:pt>
                <c:pt idx="40">
                  <c:v>1970</c:v>
                </c:pt>
                <c:pt idx="41">
                  <c:v>1969</c:v>
                </c:pt>
                <c:pt idx="42">
                  <c:v>1968</c:v>
                </c:pt>
                <c:pt idx="43">
                  <c:v>1967</c:v>
                </c:pt>
                <c:pt idx="44">
                  <c:v>1966</c:v>
                </c:pt>
                <c:pt idx="45">
                  <c:v>1965</c:v>
                </c:pt>
                <c:pt idx="46">
                  <c:v>1964</c:v>
                </c:pt>
                <c:pt idx="47">
                  <c:v>1963</c:v>
                </c:pt>
                <c:pt idx="48">
                  <c:v>1962</c:v>
                </c:pt>
                <c:pt idx="49">
                  <c:v>1961</c:v>
                </c:pt>
                <c:pt idx="50">
                  <c:v>1960</c:v>
                </c:pt>
                <c:pt idx="51">
                  <c:v>1959</c:v>
                </c:pt>
                <c:pt idx="52">
                  <c:v>1958</c:v>
                </c:pt>
                <c:pt idx="53">
                  <c:v>1957</c:v>
                </c:pt>
                <c:pt idx="54">
                  <c:v>1956</c:v>
                </c:pt>
                <c:pt idx="55">
                  <c:v>1955</c:v>
                </c:pt>
                <c:pt idx="56">
                  <c:v>1954</c:v>
                </c:pt>
                <c:pt idx="57">
                  <c:v>1953</c:v>
                </c:pt>
                <c:pt idx="58">
                  <c:v>1952</c:v>
                </c:pt>
                <c:pt idx="59">
                  <c:v>1951</c:v>
                </c:pt>
                <c:pt idx="60">
                  <c:v>1950</c:v>
                </c:pt>
                <c:pt idx="61">
                  <c:v>1949</c:v>
                </c:pt>
              </c:strCache>
            </c:strRef>
          </c:cat>
          <c:val>
            <c:numRef>
              <c:f>'22'!$C$39:$C$100</c:f>
              <c:numCache>
                <c:formatCode>General</c:formatCode>
                <c:ptCount val="62"/>
                <c:pt idx="0">
                  <c:v>124.795114761002</c:v>
                </c:pt>
                <c:pt idx="1">
                  <c:v>122.457991156033</c:v>
                </c:pt>
                <c:pt idx="2">
                  <c:v>122.457359444094</c:v>
                </c:pt>
                <c:pt idx="3">
                  <c:v>125.44746262371</c:v>
                </c:pt>
                <c:pt idx="4">
                  <c:v>126.521372920615</c:v>
                </c:pt>
                <c:pt idx="5">
                  <c:v>127.205727521584</c:v>
                </c:pt>
                <c:pt idx="6">
                  <c:v>128.44809433565</c:v>
                </c:pt>
                <c:pt idx="7">
                  <c:v>128.53232259423</c:v>
                </c:pt>
                <c:pt idx="8">
                  <c:v>128.142766898294</c:v>
                </c:pt>
                <c:pt idx="9">
                  <c:v>125.152663718678</c:v>
                </c:pt>
                <c:pt idx="10">
                  <c:v>128.069067172036</c:v>
                </c:pt>
                <c:pt idx="11">
                  <c:v>128.511265529585</c:v>
                </c:pt>
                <c:pt idx="12">
                  <c:v>128.563908191198</c:v>
                </c:pt>
                <c:pt idx="13">
                  <c:v>127.468940829648</c:v>
                </c:pt>
                <c:pt idx="14">
                  <c:v>124.373552326806</c:v>
                </c:pt>
                <c:pt idx="15">
                  <c:v>124.162981680354</c:v>
                </c:pt>
                <c:pt idx="16">
                  <c:v>123.004843124868</c:v>
                </c:pt>
                <c:pt idx="17">
                  <c:v>122.07833228048</c:v>
                </c:pt>
                <c:pt idx="18">
                  <c:v>121.688776584544</c:v>
                </c:pt>
                <c:pt idx="19">
                  <c:v>118.909244051379</c:v>
                </c:pt>
                <c:pt idx="20">
                  <c:v>116.940408507054</c:v>
                </c:pt>
                <c:pt idx="21">
                  <c:v>115.0979153506</c:v>
                </c:pt>
                <c:pt idx="22">
                  <c:v>112.876395030533</c:v>
                </c:pt>
                <c:pt idx="23">
                  <c:v>110.054748368078</c:v>
                </c:pt>
                <c:pt idx="24">
                  <c:v>106.790903348073</c:v>
                </c:pt>
                <c:pt idx="25">
                  <c:v>105.495893872394</c:v>
                </c:pt>
                <c:pt idx="26">
                  <c:v>105.464308275426</c:v>
                </c:pt>
                <c:pt idx="27">
                  <c:v>102.75847546852</c:v>
                </c:pt>
                <c:pt idx="28">
                  <c:v>101.537165719099</c:v>
                </c:pt>
                <c:pt idx="29">
                  <c:v>99.7789008212255</c:v>
                </c:pt>
                <c:pt idx="30">
                  <c:v>102.358391240261</c:v>
                </c:pt>
                <c:pt idx="31">
                  <c:v>99.5788587070962</c:v>
                </c:pt>
                <c:pt idx="32">
                  <c:v>106.096020214782</c:v>
                </c:pt>
                <c:pt idx="33">
                  <c:v>105.053695514845</c:v>
                </c:pt>
                <c:pt idx="34">
                  <c:v>102.905874921036</c:v>
                </c:pt>
                <c:pt idx="35">
                  <c:v>101.358180669615</c:v>
                </c:pt>
                <c:pt idx="36">
                  <c:v>99.947357338387</c:v>
                </c:pt>
                <c:pt idx="37">
                  <c:v>106.327647925879</c:v>
                </c:pt>
                <c:pt idx="38">
                  <c:v>108.222783743946</c:v>
                </c:pt>
                <c:pt idx="39">
                  <c:v>106.685618024847</c:v>
                </c:pt>
                <c:pt idx="40">
                  <c:v>105.0326384502</c:v>
                </c:pt>
                <c:pt idx="41">
                  <c:v>104.074542008844</c:v>
                </c:pt>
                <c:pt idx="42">
                  <c:v>103.85344283007</c:v>
                </c:pt>
                <c:pt idx="43">
                  <c:v>102.663718677616</c:v>
                </c:pt>
                <c:pt idx="44">
                  <c:v>101.863550221099</c:v>
                </c:pt>
                <c:pt idx="45">
                  <c:v>103.453358601811</c:v>
                </c:pt>
                <c:pt idx="46">
                  <c:v>103.232259423036</c:v>
                </c:pt>
                <c:pt idx="47">
                  <c:v>102.5163192251</c:v>
                </c:pt>
                <c:pt idx="48">
                  <c:v>101.98989260897</c:v>
                </c:pt>
                <c:pt idx="49">
                  <c:v>102.210991787745</c:v>
                </c:pt>
                <c:pt idx="50">
                  <c:v>102.463676563487</c:v>
                </c:pt>
                <c:pt idx="51">
                  <c:v>103.358601810908</c:v>
                </c:pt>
                <c:pt idx="52">
                  <c:v>102.463676563487</c:v>
                </c:pt>
                <c:pt idx="53">
                  <c:v>101.168667087808</c:v>
                </c:pt>
                <c:pt idx="54">
                  <c:v>102.000421141293</c:v>
                </c:pt>
                <c:pt idx="55">
                  <c:v>101.716150768583</c:v>
                </c:pt>
                <c:pt idx="56">
                  <c:v>101.126552958518</c:v>
                </c:pt>
                <c:pt idx="57">
                  <c:v>101.958307012003</c:v>
                </c:pt>
                <c:pt idx="58">
                  <c:v>101.516108654454</c:v>
                </c:pt>
                <c:pt idx="59">
                  <c:v>99.5999157717414</c:v>
                </c:pt>
                <c:pt idx="60">
                  <c:v>98.1364497789008</c:v>
                </c:pt>
                <c:pt idx="61">
                  <c:v>100</c:v>
                </c:pt>
              </c:numCache>
            </c:numRef>
          </c:val>
          <c:smooth val="0"/>
        </c:ser>
        <c:ser>
          <c:idx val="1"/>
          <c:order val="1"/>
          <c:tx>
            <c:strRef>
              <c:f>"Fuel Consumption"</c:f>
              <c:strCache>
                <c:ptCount val="1"/>
                <c:pt idx="0">
                  <c:v>Fuel Consumption</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B$39:$B$100</c:f>
              <c:strCache>
                <c:ptCount val="62"/>
                <c:pt idx="0">
                  <c:v>2010</c:v>
                </c:pt>
                <c:pt idx="1">
                  <c:v>2009</c:v>
                </c:pt>
                <c:pt idx="2">
                  <c:v>2008</c:v>
                </c:pt>
                <c:pt idx="3">
                  <c:v>2007</c:v>
                </c:pt>
                <c:pt idx="4">
                  <c:v>2006</c:v>
                </c:pt>
                <c:pt idx="5">
                  <c:v>2005</c:v>
                </c:pt>
                <c:pt idx="6">
                  <c:v>2004</c:v>
                </c:pt>
                <c:pt idx="7">
                  <c:v>2003</c:v>
                </c:pt>
                <c:pt idx="8">
                  <c:v>2002</c:v>
                </c:pt>
                <c:pt idx="9">
                  <c:v>2001</c:v>
                </c:pt>
                <c:pt idx="10">
                  <c:v>2000</c:v>
                </c:pt>
                <c:pt idx="11">
                  <c:v>1999</c:v>
                </c:pt>
                <c:pt idx="12">
                  <c:v>1998</c:v>
                </c:pt>
                <c:pt idx="13">
                  <c:v>1997</c:v>
                </c:pt>
                <c:pt idx="14">
                  <c:v>1996</c:v>
                </c:pt>
                <c:pt idx="15">
                  <c:v>1995</c:v>
                </c:pt>
                <c:pt idx="16">
                  <c:v>1994</c:v>
                </c:pt>
                <c:pt idx="17">
                  <c:v>1993</c:v>
                </c:pt>
                <c:pt idx="18">
                  <c:v>1992</c:v>
                </c:pt>
                <c:pt idx="19">
                  <c:v>1991</c:v>
                </c:pt>
                <c:pt idx="20">
                  <c:v>1990</c:v>
                </c:pt>
                <c:pt idx="21">
                  <c:v>1989</c:v>
                </c:pt>
                <c:pt idx="22">
                  <c:v>1988</c:v>
                </c:pt>
                <c:pt idx="23">
                  <c:v>1987</c:v>
                </c:pt>
                <c:pt idx="24">
                  <c:v>1986</c:v>
                </c:pt>
                <c:pt idx="25">
                  <c:v>1985</c:v>
                </c:pt>
                <c:pt idx="26">
                  <c:v>1984</c:v>
                </c:pt>
                <c:pt idx="27">
                  <c:v>1983</c:v>
                </c:pt>
                <c:pt idx="28">
                  <c:v>1982</c:v>
                </c:pt>
                <c:pt idx="29">
                  <c:v>1981</c:v>
                </c:pt>
                <c:pt idx="30">
                  <c:v>1979</c:v>
                </c:pt>
                <c:pt idx="31">
                  <c:v>1980</c:v>
                </c:pt>
                <c:pt idx="32">
                  <c:v>1978</c:v>
                </c:pt>
                <c:pt idx="33">
                  <c:v>1977</c:v>
                </c:pt>
                <c:pt idx="34">
                  <c:v>1976</c:v>
                </c:pt>
                <c:pt idx="35">
                  <c:v>1975</c:v>
                </c:pt>
                <c:pt idx="36">
                  <c:v>1974</c:v>
                </c:pt>
                <c:pt idx="37">
                  <c:v>1973</c:v>
                </c:pt>
                <c:pt idx="38">
                  <c:v>1972</c:v>
                </c:pt>
                <c:pt idx="39">
                  <c:v>1971</c:v>
                </c:pt>
                <c:pt idx="40">
                  <c:v>1970</c:v>
                </c:pt>
                <c:pt idx="41">
                  <c:v>1969</c:v>
                </c:pt>
                <c:pt idx="42">
                  <c:v>1968</c:v>
                </c:pt>
                <c:pt idx="43">
                  <c:v>1967</c:v>
                </c:pt>
                <c:pt idx="44">
                  <c:v>1966</c:v>
                </c:pt>
                <c:pt idx="45">
                  <c:v>1965</c:v>
                </c:pt>
                <c:pt idx="46">
                  <c:v>1964</c:v>
                </c:pt>
                <c:pt idx="47">
                  <c:v>1963</c:v>
                </c:pt>
                <c:pt idx="48">
                  <c:v>1962</c:v>
                </c:pt>
                <c:pt idx="49">
                  <c:v>1961</c:v>
                </c:pt>
                <c:pt idx="50">
                  <c:v>1960</c:v>
                </c:pt>
                <c:pt idx="51">
                  <c:v>1959</c:v>
                </c:pt>
                <c:pt idx="52">
                  <c:v>1958</c:v>
                </c:pt>
                <c:pt idx="53">
                  <c:v>1957</c:v>
                </c:pt>
                <c:pt idx="54">
                  <c:v>1956</c:v>
                </c:pt>
                <c:pt idx="55">
                  <c:v>1955</c:v>
                </c:pt>
                <c:pt idx="56">
                  <c:v>1954</c:v>
                </c:pt>
                <c:pt idx="57">
                  <c:v>1953</c:v>
                </c:pt>
                <c:pt idx="58">
                  <c:v>1952</c:v>
                </c:pt>
                <c:pt idx="59">
                  <c:v>1951</c:v>
                </c:pt>
                <c:pt idx="60">
                  <c:v>1950</c:v>
                </c:pt>
                <c:pt idx="61">
                  <c:v>1949</c:v>
                </c:pt>
              </c:strCache>
            </c:strRef>
          </c:cat>
          <c:val>
            <c:numRef>
              <c:f>'22'!$D$39:$D$100</c:f>
              <c:numCache>
                <c:formatCode>General</c:formatCode>
                <c:ptCount val="62"/>
                <c:pt idx="0">
                  <c:v>93.3842975206612</c:v>
                </c:pt>
                <c:pt idx="1">
                  <c:v>91.103305785124</c:v>
                </c:pt>
                <c:pt idx="2">
                  <c:v>91.8732782369146</c:v>
                </c:pt>
                <c:pt idx="3">
                  <c:v>95.4545454545455</c:v>
                </c:pt>
                <c:pt idx="4">
                  <c:v>96.1432506887052</c:v>
                </c:pt>
                <c:pt idx="5">
                  <c:v>97.2451790633609</c:v>
                </c:pt>
                <c:pt idx="6">
                  <c:v>98.3471074380165</c:v>
                </c:pt>
                <c:pt idx="7">
                  <c:v>98.8980716253444</c:v>
                </c:pt>
                <c:pt idx="8">
                  <c:v>99.0358126721763</c:v>
                </c:pt>
                <c:pt idx="9">
                  <c:v>95.7300275482094</c:v>
                </c:pt>
                <c:pt idx="10">
                  <c:v>99.1735537190083</c:v>
                </c:pt>
                <c:pt idx="11">
                  <c:v>100.826446280992</c:v>
                </c:pt>
                <c:pt idx="12">
                  <c:v>99.3112947658402</c:v>
                </c:pt>
                <c:pt idx="13">
                  <c:v>97.9338842975207</c:v>
                </c:pt>
                <c:pt idx="14">
                  <c:v>96.4187327823692</c:v>
                </c:pt>
                <c:pt idx="15">
                  <c:v>96.4187327823692</c:v>
                </c:pt>
                <c:pt idx="16">
                  <c:v>96.1432506887052</c:v>
                </c:pt>
                <c:pt idx="17">
                  <c:v>95.4545454545455</c:v>
                </c:pt>
                <c:pt idx="18">
                  <c:v>94.0771349862259</c:v>
                </c:pt>
                <c:pt idx="19">
                  <c:v>92.1487603305785</c:v>
                </c:pt>
                <c:pt idx="20">
                  <c:v>93.2506887052342</c:v>
                </c:pt>
                <c:pt idx="21">
                  <c:v>94.7658402203857</c:v>
                </c:pt>
                <c:pt idx="22">
                  <c:v>94.7658402203857</c:v>
                </c:pt>
                <c:pt idx="23">
                  <c:v>95.5922865013774</c:v>
                </c:pt>
                <c:pt idx="24">
                  <c:v>95.3168044077135</c:v>
                </c:pt>
                <c:pt idx="25">
                  <c:v>94.3526170798898</c:v>
                </c:pt>
                <c:pt idx="26">
                  <c:v>95.1790633608815</c:v>
                </c:pt>
                <c:pt idx="27">
                  <c:v>94.4903581267218</c:v>
                </c:pt>
                <c:pt idx="28">
                  <c:v>94.4903581267218</c:v>
                </c:pt>
                <c:pt idx="29">
                  <c:v>96.0055096418733</c:v>
                </c:pt>
                <c:pt idx="30">
                  <c:v>106.887052341598</c:v>
                </c:pt>
                <c:pt idx="31">
                  <c:v>98.0716253443526</c:v>
                </c:pt>
                <c:pt idx="32">
                  <c:v>112.396694214876</c:v>
                </c:pt>
                <c:pt idx="33">
                  <c:v>112.121212121212</c:v>
                </c:pt>
                <c:pt idx="34">
                  <c:v>111.019283746556</c:v>
                </c:pt>
                <c:pt idx="35">
                  <c:v>108.815426997245</c:v>
                </c:pt>
                <c:pt idx="36">
                  <c:v>108.539944903581</c:v>
                </c:pt>
                <c:pt idx="37">
                  <c:v>117.079889807163</c:v>
                </c:pt>
                <c:pt idx="38">
                  <c:v>118.044077134986</c:v>
                </c:pt>
                <c:pt idx="39">
                  <c:v>115.564738292011</c:v>
                </c:pt>
                <c:pt idx="40">
                  <c:v>114.325068870523</c:v>
                </c:pt>
                <c:pt idx="41">
                  <c:v>113.085399449036</c:v>
                </c:pt>
                <c:pt idx="42">
                  <c:v>110.881542699725</c:v>
                </c:pt>
                <c:pt idx="43">
                  <c:v>108.264462809917</c:v>
                </c:pt>
                <c:pt idx="44">
                  <c:v>107.438016528926</c:v>
                </c:pt>
                <c:pt idx="45">
                  <c:v>108.402203856749</c:v>
                </c:pt>
                <c:pt idx="46">
                  <c:v>108.402203856749</c:v>
                </c:pt>
                <c:pt idx="47">
                  <c:v>107.438016528926</c:v>
                </c:pt>
                <c:pt idx="48">
                  <c:v>107.300275482094</c:v>
                </c:pt>
                <c:pt idx="49">
                  <c:v>107.575757575758</c:v>
                </c:pt>
                <c:pt idx="50">
                  <c:v>107.988980716253</c:v>
                </c:pt>
                <c:pt idx="51">
                  <c:v>108.677685950413</c:v>
                </c:pt>
                <c:pt idx="52">
                  <c:v>107.71349862259</c:v>
                </c:pt>
                <c:pt idx="53">
                  <c:v>106.473829201102</c:v>
                </c:pt>
                <c:pt idx="54">
                  <c:v>106.198347107438</c:v>
                </c:pt>
                <c:pt idx="55">
                  <c:v>104.820936639118</c:v>
                </c:pt>
                <c:pt idx="56">
                  <c:v>104.407713498623</c:v>
                </c:pt>
                <c:pt idx="57">
                  <c:v>104.683195592287</c:v>
                </c:pt>
                <c:pt idx="58">
                  <c:v>104.95867768595</c:v>
                </c:pt>
                <c:pt idx="59">
                  <c:v>101.239669421488</c:v>
                </c:pt>
                <c:pt idx="60">
                  <c:v>99.8622589531681</c:v>
                </c:pt>
                <c:pt idx="61">
                  <c:v>100</c:v>
                </c:pt>
              </c:numCache>
            </c:numRef>
          </c:val>
          <c:smooth val="0"/>
        </c:ser>
        <c:ser>
          <c:idx val="2"/>
          <c:order val="2"/>
          <c:tx>
            <c:strRef>
              <c:f>"Fuel Economy"</c:f>
              <c:strCache>
                <c:ptCount val="1"/>
                <c:pt idx="0">
                  <c:v>Fuel Economy</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B$39:$B$100</c:f>
              <c:strCache>
                <c:ptCount val="62"/>
                <c:pt idx="0">
                  <c:v>2010</c:v>
                </c:pt>
                <c:pt idx="1">
                  <c:v>2009</c:v>
                </c:pt>
                <c:pt idx="2">
                  <c:v>2008</c:v>
                </c:pt>
                <c:pt idx="3">
                  <c:v>2007</c:v>
                </c:pt>
                <c:pt idx="4">
                  <c:v>2006</c:v>
                </c:pt>
                <c:pt idx="5">
                  <c:v>2005</c:v>
                </c:pt>
                <c:pt idx="6">
                  <c:v>2004</c:v>
                </c:pt>
                <c:pt idx="7">
                  <c:v>2003</c:v>
                </c:pt>
                <c:pt idx="8">
                  <c:v>2002</c:v>
                </c:pt>
                <c:pt idx="9">
                  <c:v>2001</c:v>
                </c:pt>
                <c:pt idx="10">
                  <c:v>2000</c:v>
                </c:pt>
                <c:pt idx="11">
                  <c:v>1999</c:v>
                </c:pt>
                <c:pt idx="12">
                  <c:v>1998</c:v>
                </c:pt>
                <c:pt idx="13">
                  <c:v>1997</c:v>
                </c:pt>
                <c:pt idx="14">
                  <c:v>1996</c:v>
                </c:pt>
                <c:pt idx="15">
                  <c:v>1995</c:v>
                </c:pt>
                <c:pt idx="16">
                  <c:v>1994</c:v>
                </c:pt>
                <c:pt idx="17">
                  <c:v>1993</c:v>
                </c:pt>
                <c:pt idx="18">
                  <c:v>1992</c:v>
                </c:pt>
                <c:pt idx="19">
                  <c:v>1991</c:v>
                </c:pt>
                <c:pt idx="20">
                  <c:v>1990</c:v>
                </c:pt>
                <c:pt idx="21">
                  <c:v>1989</c:v>
                </c:pt>
                <c:pt idx="22">
                  <c:v>1988</c:v>
                </c:pt>
                <c:pt idx="23">
                  <c:v>1987</c:v>
                </c:pt>
                <c:pt idx="24">
                  <c:v>1986</c:v>
                </c:pt>
                <c:pt idx="25">
                  <c:v>1985</c:v>
                </c:pt>
                <c:pt idx="26">
                  <c:v>1984</c:v>
                </c:pt>
                <c:pt idx="27">
                  <c:v>1983</c:v>
                </c:pt>
                <c:pt idx="28">
                  <c:v>1982</c:v>
                </c:pt>
                <c:pt idx="29">
                  <c:v>1981</c:v>
                </c:pt>
                <c:pt idx="30">
                  <c:v>1979</c:v>
                </c:pt>
                <c:pt idx="31">
                  <c:v>1980</c:v>
                </c:pt>
                <c:pt idx="32">
                  <c:v>1978</c:v>
                </c:pt>
                <c:pt idx="33">
                  <c:v>1977</c:v>
                </c:pt>
                <c:pt idx="34">
                  <c:v>1976</c:v>
                </c:pt>
                <c:pt idx="35">
                  <c:v>1975</c:v>
                </c:pt>
                <c:pt idx="36">
                  <c:v>1974</c:v>
                </c:pt>
                <c:pt idx="37">
                  <c:v>1973</c:v>
                </c:pt>
                <c:pt idx="38">
                  <c:v>1972</c:v>
                </c:pt>
                <c:pt idx="39">
                  <c:v>1971</c:v>
                </c:pt>
                <c:pt idx="40">
                  <c:v>1970</c:v>
                </c:pt>
                <c:pt idx="41">
                  <c:v>1969</c:v>
                </c:pt>
                <c:pt idx="42">
                  <c:v>1968</c:v>
                </c:pt>
                <c:pt idx="43">
                  <c:v>1967</c:v>
                </c:pt>
                <c:pt idx="44">
                  <c:v>1966</c:v>
                </c:pt>
                <c:pt idx="45">
                  <c:v>1965</c:v>
                </c:pt>
                <c:pt idx="46">
                  <c:v>1964</c:v>
                </c:pt>
                <c:pt idx="47">
                  <c:v>1963</c:v>
                </c:pt>
                <c:pt idx="48">
                  <c:v>1962</c:v>
                </c:pt>
                <c:pt idx="49">
                  <c:v>1961</c:v>
                </c:pt>
                <c:pt idx="50">
                  <c:v>1960</c:v>
                </c:pt>
                <c:pt idx="51">
                  <c:v>1959</c:v>
                </c:pt>
                <c:pt idx="52">
                  <c:v>1958</c:v>
                </c:pt>
                <c:pt idx="53">
                  <c:v>1957</c:v>
                </c:pt>
                <c:pt idx="54">
                  <c:v>1956</c:v>
                </c:pt>
                <c:pt idx="55">
                  <c:v>1955</c:v>
                </c:pt>
                <c:pt idx="56">
                  <c:v>1954</c:v>
                </c:pt>
                <c:pt idx="57">
                  <c:v>1953</c:v>
                </c:pt>
                <c:pt idx="58">
                  <c:v>1952</c:v>
                </c:pt>
                <c:pt idx="59">
                  <c:v>1951</c:v>
                </c:pt>
                <c:pt idx="60">
                  <c:v>1950</c:v>
                </c:pt>
                <c:pt idx="61">
                  <c:v>1949</c:v>
                </c:pt>
              </c:strCache>
            </c:strRef>
          </c:cat>
          <c:val>
            <c:numRef>
              <c:f>'22'!$E$39:$E$100</c:f>
              <c:numCache>
                <c:formatCode>General</c:formatCode>
                <c:ptCount val="62"/>
                <c:pt idx="0">
                  <c:v>133.450381679389</c:v>
                </c:pt>
                <c:pt idx="1">
                  <c:v>134.236641221374</c:v>
                </c:pt>
                <c:pt idx="2">
                  <c:v>133.053435114504</c:v>
                </c:pt>
                <c:pt idx="3">
                  <c:v>131.297709923664</c:v>
                </c:pt>
                <c:pt idx="4">
                  <c:v>131.297709923664</c:v>
                </c:pt>
                <c:pt idx="5">
                  <c:v>130.534351145038</c:v>
                </c:pt>
                <c:pt idx="6">
                  <c:v>130.534351145038</c:v>
                </c:pt>
                <c:pt idx="7">
                  <c:v>129.770992366412</c:v>
                </c:pt>
                <c:pt idx="8">
                  <c:v>129.007633587786</c:v>
                </c:pt>
                <c:pt idx="9">
                  <c:v>130.534351145038</c:v>
                </c:pt>
                <c:pt idx="10">
                  <c:v>129.007633587786</c:v>
                </c:pt>
                <c:pt idx="11">
                  <c:v>127.480916030534</c:v>
                </c:pt>
                <c:pt idx="12">
                  <c:v>129.007633587786</c:v>
                </c:pt>
                <c:pt idx="13">
                  <c:v>129.770992366412</c:v>
                </c:pt>
                <c:pt idx="14">
                  <c:v>129.007633587786</c:v>
                </c:pt>
                <c:pt idx="15">
                  <c:v>128.24427480916</c:v>
                </c:pt>
                <c:pt idx="16">
                  <c:v>127.480916030534</c:v>
                </c:pt>
                <c:pt idx="17">
                  <c:v>127.480916030534</c:v>
                </c:pt>
                <c:pt idx="18">
                  <c:v>129.007633587786</c:v>
                </c:pt>
                <c:pt idx="19">
                  <c:v>129.007633587786</c:v>
                </c:pt>
                <c:pt idx="20">
                  <c:v>125.190839694656</c:v>
                </c:pt>
                <c:pt idx="21">
                  <c:v>121.374045801527</c:v>
                </c:pt>
                <c:pt idx="22">
                  <c:v>119.083969465649</c:v>
                </c:pt>
                <c:pt idx="23">
                  <c:v>115.267175572519</c:v>
                </c:pt>
                <c:pt idx="24">
                  <c:v>112.213740458015</c:v>
                </c:pt>
                <c:pt idx="25">
                  <c:v>111.450381679389</c:v>
                </c:pt>
                <c:pt idx="26">
                  <c:v>110.687022900763</c:v>
                </c:pt>
                <c:pt idx="27">
                  <c:v>108.396946564886</c:v>
                </c:pt>
                <c:pt idx="28">
                  <c:v>107.63358778626</c:v>
                </c:pt>
                <c:pt idx="29">
                  <c:v>103.81679389313</c:v>
                </c:pt>
                <c:pt idx="30">
                  <c:v>95.4198473282443</c:v>
                </c:pt>
                <c:pt idx="31">
                  <c:v>101.526717557252</c:v>
                </c:pt>
                <c:pt idx="32">
                  <c:v>94.6564885496183</c:v>
                </c:pt>
                <c:pt idx="33">
                  <c:v>93.8931297709924</c:v>
                </c:pt>
                <c:pt idx="34">
                  <c:v>92.3664122137405</c:v>
                </c:pt>
                <c:pt idx="35">
                  <c:v>93.1297709923664</c:v>
                </c:pt>
                <c:pt idx="36">
                  <c:v>91.6030534351145</c:v>
                </c:pt>
                <c:pt idx="37">
                  <c:v>90.8396946564886</c:v>
                </c:pt>
                <c:pt idx="38">
                  <c:v>91.6030534351145</c:v>
                </c:pt>
                <c:pt idx="39">
                  <c:v>92.3664122137405</c:v>
                </c:pt>
                <c:pt idx="40">
                  <c:v>91.6030534351145</c:v>
                </c:pt>
                <c:pt idx="41">
                  <c:v>91.6030534351145</c:v>
                </c:pt>
                <c:pt idx="42">
                  <c:v>93.1297709923664</c:v>
                </c:pt>
                <c:pt idx="43">
                  <c:v>94.6564885496183</c:v>
                </c:pt>
                <c:pt idx="44">
                  <c:v>94.6564885496183</c:v>
                </c:pt>
                <c:pt idx="45">
                  <c:v>95.4198473282443</c:v>
                </c:pt>
                <c:pt idx="46">
                  <c:v>95.4198473282443</c:v>
                </c:pt>
                <c:pt idx="47">
                  <c:v>95.4198473282443</c:v>
                </c:pt>
                <c:pt idx="48">
                  <c:v>94.6564885496183</c:v>
                </c:pt>
                <c:pt idx="49">
                  <c:v>94.6564885496183</c:v>
                </c:pt>
                <c:pt idx="50">
                  <c:v>94.6564885496183</c:v>
                </c:pt>
                <c:pt idx="51">
                  <c:v>94.6564885496183</c:v>
                </c:pt>
                <c:pt idx="52">
                  <c:v>94.6564885496183</c:v>
                </c:pt>
                <c:pt idx="53">
                  <c:v>94.6564885496183</c:v>
                </c:pt>
                <c:pt idx="54">
                  <c:v>96.1832061068702</c:v>
                </c:pt>
                <c:pt idx="55">
                  <c:v>96.9465648854962</c:v>
                </c:pt>
                <c:pt idx="56">
                  <c:v>96.9465648854962</c:v>
                </c:pt>
                <c:pt idx="57">
                  <c:v>96.9465648854962</c:v>
                </c:pt>
                <c:pt idx="58">
                  <c:v>96.9465648854962</c:v>
                </c:pt>
                <c:pt idx="59">
                  <c:v>98.4732824427481</c:v>
                </c:pt>
                <c:pt idx="60">
                  <c:v>97.7099236641221</c:v>
                </c:pt>
                <c:pt idx="61">
                  <c:v>100</c:v>
                </c:pt>
              </c:numCache>
            </c:numRef>
          </c:val>
          <c:smooth val="0"/>
        </c:ser>
        <c:hiLowLines>
          <c:spPr>
            <a:ln w="0">
              <a:noFill/>
            </a:ln>
          </c:spPr>
        </c:hiLowLines>
        <c:marker val="0"/>
        <c:axId val="99625343"/>
        <c:axId val="20759370"/>
      </c:lineChart>
      <c:catAx>
        <c:axId val="996253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20759370"/>
        <c:crossesAt val="0"/>
        <c:auto val="1"/>
        <c:lblAlgn val="ctr"/>
        <c:lblOffset val="100"/>
        <c:noMultiLvlLbl val="0"/>
      </c:catAx>
      <c:valAx>
        <c:axId val="2075937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dex 1949=100</a:t>
                </a:r>
              </a:p>
            </c:rich>
          </c:tx>
          <c:layout>
            <c:manualLayout>
              <c:xMode val="edge"/>
              <c:yMode val="edge"/>
              <c:x val="0.0080520980366996"/>
              <c:y val="0.2300222662048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9625343"/>
        <c:crossesAt val="1"/>
        <c:crossBetween val="midCat"/>
      </c:valAx>
      <c:spPr>
        <a:solidFill>
          <a:srgbClr val="ffffff"/>
        </a:solidFill>
        <a:ln w="0">
          <a:noFill/>
        </a:ln>
      </c:spPr>
    </c:plotArea>
    <c:legend>
      <c:legendPos val="r"/>
      <c:layout>
        <c:manualLayout>
          <c:xMode val="edge"/>
          <c:yMode val="edge"/>
          <c:x val="0.861349929423842"/>
          <c:y val="0.476001979218209"/>
          <c:w val="0.125625561401258"/>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Natural Gas Production, Consumption, and Net Imports,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861125368920826"/>
          <c:h val="0.827808015833746"/>
        </c:manualLayout>
      </c:layout>
      <c:lineChart>
        <c:grouping val="standard"/>
        <c:varyColors val="0"/>
        <c:ser>
          <c:idx val="0"/>
          <c:order val="0"/>
          <c:tx>
            <c:strRef>
              <c:f>"Production"</c:f>
              <c:strCache>
                <c:ptCount val="1"/>
                <c:pt idx="0">
                  <c:v>Production</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3'!$C$39:$C$101</c:f>
              <c:numCache>
                <c:formatCode>General</c:formatCode>
                <c:ptCount val="63"/>
                <c:pt idx="0">
                  <c:v>23.00017677</c:v>
                </c:pt>
                <c:pt idx="1">
                  <c:v>21.33241962</c:v>
                </c:pt>
                <c:pt idx="2">
                  <c:v>20.62385396</c:v>
                </c:pt>
                <c:pt idx="3">
                  <c:v>20.15860165</c:v>
                </c:pt>
                <c:pt idx="4">
                  <c:v>19.2660258</c:v>
                </c:pt>
                <c:pt idx="5">
                  <c:v>18.50360476</c:v>
                </c:pt>
                <c:pt idx="6">
                  <c:v>18.05059777</c:v>
                </c:pt>
                <c:pt idx="7">
                  <c:v>18.59089054</c:v>
                </c:pt>
                <c:pt idx="8">
                  <c:v>19.09854446</c:v>
                </c:pt>
                <c:pt idx="9">
                  <c:v>18.92778824</c:v>
                </c:pt>
                <c:pt idx="10">
                  <c:v>19.616311</c:v>
                </c:pt>
                <c:pt idx="11">
                  <c:v>19.18198</c:v>
                </c:pt>
                <c:pt idx="12">
                  <c:v>18.832232</c:v>
                </c:pt>
                <c:pt idx="13">
                  <c:v>19.023564</c:v>
                </c:pt>
                <c:pt idx="14">
                  <c:v>18.902389</c:v>
                </c:pt>
                <c:pt idx="15">
                  <c:v>18.854063</c:v>
                </c:pt>
                <c:pt idx="16">
                  <c:v>18.598679</c:v>
                </c:pt>
                <c:pt idx="17">
                  <c:v>18.821025</c:v>
                </c:pt>
                <c:pt idx="18">
                  <c:v>18.09546</c:v>
                </c:pt>
                <c:pt idx="19">
                  <c:v>17.839903</c:v>
                </c:pt>
                <c:pt idx="20">
                  <c:v>17.697802</c:v>
                </c:pt>
                <c:pt idx="21">
                  <c:v>17.809674</c:v>
                </c:pt>
                <c:pt idx="22">
                  <c:v>17.310645</c:v>
                </c:pt>
                <c:pt idx="23">
                  <c:v>17.102621</c:v>
                </c:pt>
                <c:pt idx="24">
                  <c:v>16.620581</c:v>
                </c:pt>
                <c:pt idx="25">
                  <c:v>16.05903</c:v>
                </c:pt>
                <c:pt idx="26">
                  <c:v>16.453857</c:v>
                </c:pt>
                <c:pt idx="27">
                  <c:v>17.466472</c:v>
                </c:pt>
                <c:pt idx="28">
                  <c:v>16.094461</c:v>
                </c:pt>
                <c:pt idx="29">
                  <c:v>17.820063</c:v>
                </c:pt>
                <c:pt idx="30">
                  <c:v>19.181261</c:v>
                </c:pt>
                <c:pt idx="31">
                  <c:v>19.403119</c:v>
                </c:pt>
                <c:pt idx="32">
                  <c:v>19.663415</c:v>
                </c:pt>
                <c:pt idx="33">
                  <c:v>19.121903</c:v>
                </c:pt>
                <c:pt idx="34">
                  <c:v>19.1629</c:v>
                </c:pt>
                <c:pt idx="35">
                  <c:v>19.098352</c:v>
                </c:pt>
                <c:pt idx="36">
                  <c:v>19.236379</c:v>
                </c:pt>
                <c:pt idx="37">
                  <c:v>20.713032</c:v>
                </c:pt>
                <c:pt idx="38">
                  <c:v>21.730998</c:v>
                </c:pt>
                <c:pt idx="39">
                  <c:v>21.623705</c:v>
                </c:pt>
                <c:pt idx="40">
                  <c:v>21.609885</c:v>
                </c:pt>
                <c:pt idx="41">
                  <c:v>21.014229</c:v>
                </c:pt>
                <c:pt idx="42">
                  <c:v>19.83168</c:v>
                </c:pt>
                <c:pt idx="43">
                  <c:v>18.494523</c:v>
                </c:pt>
                <c:pt idx="44">
                  <c:v>17.386791</c:v>
                </c:pt>
                <c:pt idx="45">
                  <c:v>16.46732</c:v>
                </c:pt>
                <c:pt idx="46">
                  <c:v>15.28628</c:v>
                </c:pt>
                <c:pt idx="47">
                  <c:v>14.824027</c:v>
                </c:pt>
                <c:pt idx="48">
                  <c:v>14.076412</c:v>
                </c:pt>
                <c:pt idx="49">
                  <c:v>13.253006</c:v>
                </c:pt>
                <c:pt idx="50">
                  <c:v>12.661579</c:v>
                </c:pt>
                <c:pt idx="51">
                  <c:v>12.228148</c:v>
                </c:pt>
                <c:pt idx="52">
                  <c:v>11.547658</c:v>
                </c:pt>
                <c:pt idx="53">
                  <c:v>10.572208</c:v>
                </c:pt>
                <c:pt idx="54">
                  <c:v>10.246622</c:v>
                </c:pt>
                <c:pt idx="55">
                  <c:v>9.66391</c:v>
                </c:pt>
                <c:pt idx="56">
                  <c:v>9.028665</c:v>
                </c:pt>
                <c:pt idx="57">
                  <c:v>8.388198</c:v>
                </c:pt>
                <c:pt idx="58">
                  <c:v>8.056848</c:v>
                </c:pt>
                <c:pt idx="59">
                  <c:v>7.694299</c:v>
                </c:pt>
                <c:pt idx="60">
                  <c:v>7.164959</c:v>
                </c:pt>
                <c:pt idx="61">
                  <c:v>6.022198</c:v>
                </c:pt>
                <c:pt idx="62">
                  <c:v>5.195404</c:v>
                </c:pt>
              </c:numCache>
            </c:numRef>
          </c:val>
          <c:smooth val="0"/>
        </c:ser>
        <c:ser>
          <c:idx val="1"/>
          <c:order val="1"/>
          <c:tx>
            <c:strRef>
              <c:f>"Net Imports"</c:f>
              <c:strCache>
                <c:ptCount val="1"/>
                <c:pt idx="0">
                  <c:v>Net Import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3'!$D$39:$D$101</c:f>
              <c:numCache>
                <c:formatCode>General</c:formatCode>
                <c:ptCount val="63"/>
                <c:pt idx="0">
                  <c:v>1.94631097</c:v>
                </c:pt>
                <c:pt idx="1">
                  <c:v>2.60396783</c:v>
                </c:pt>
                <c:pt idx="2">
                  <c:v>2.67900251</c:v>
                </c:pt>
                <c:pt idx="3">
                  <c:v>3.02083856</c:v>
                </c:pt>
                <c:pt idx="4">
                  <c:v>3.78512808</c:v>
                </c:pt>
                <c:pt idx="5">
                  <c:v>3.46232272</c:v>
                </c:pt>
                <c:pt idx="6">
                  <c:v>3.61243351</c:v>
                </c:pt>
                <c:pt idx="7">
                  <c:v>3.40442073</c:v>
                </c:pt>
                <c:pt idx="8">
                  <c:v>3.26382667</c:v>
                </c:pt>
                <c:pt idx="9">
                  <c:v>3.49922963</c:v>
                </c:pt>
                <c:pt idx="10">
                  <c:v>3.603661</c:v>
                </c:pt>
                <c:pt idx="11">
                  <c:v>3.537887</c:v>
                </c:pt>
                <c:pt idx="12">
                  <c:v>3.42209</c:v>
                </c:pt>
                <c:pt idx="13">
                  <c:v>2.993051</c:v>
                </c:pt>
                <c:pt idx="14">
                  <c:v>2.837167</c:v>
                </c:pt>
                <c:pt idx="15">
                  <c:v>2.78402</c:v>
                </c:pt>
                <c:pt idx="16">
                  <c:v>2.686929</c:v>
                </c:pt>
                <c:pt idx="17">
                  <c:v>2.462101</c:v>
                </c:pt>
                <c:pt idx="18">
                  <c:v>2.209932</c:v>
                </c:pt>
                <c:pt idx="19">
                  <c:v>1.921222</c:v>
                </c:pt>
                <c:pt idx="20">
                  <c:v>1.644069</c:v>
                </c:pt>
                <c:pt idx="21">
                  <c:v>1.446694</c:v>
                </c:pt>
                <c:pt idx="22">
                  <c:v>1.274649</c:v>
                </c:pt>
                <c:pt idx="23">
                  <c:v>1.220174</c:v>
                </c:pt>
                <c:pt idx="24">
                  <c:v>0.938512</c:v>
                </c:pt>
                <c:pt idx="25">
                  <c:v>0.689178</c:v>
                </c:pt>
                <c:pt idx="26">
                  <c:v>0.894447</c:v>
                </c:pt>
                <c:pt idx="27">
                  <c:v>0.788307</c:v>
                </c:pt>
                <c:pt idx="28">
                  <c:v>0.863769</c:v>
                </c:pt>
                <c:pt idx="29">
                  <c:v>0.881608</c:v>
                </c:pt>
                <c:pt idx="30">
                  <c:v>0.844577</c:v>
                </c:pt>
                <c:pt idx="31">
                  <c:v>0.936036</c:v>
                </c:pt>
                <c:pt idx="32">
                  <c:v>1.19771</c:v>
                </c:pt>
                <c:pt idx="33">
                  <c:v>0.913013</c:v>
                </c:pt>
                <c:pt idx="34">
                  <c:v>0.955375</c:v>
                </c:pt>
                <c:pt idx="35">
                  <c:v>0.899057</c:v>
                </c:pt>
                <c:pt idx="36">
                  <c:v>0.880333</c:v>
                </c:pt>
                <c:pt idx="37">
                  <c:v>0.882495</c:v>
                </c:pt>
                <c:pt idx="38">
                  <c:v>0.955732</c:v>
                </c:pt>
                <c:pt idx="39">
                  <c:v>0.941483</c:v>
                </c:pt>
                <c:pt idx="40">
                  <c:v>0.854336</c:v>
                </c:pt>
                <c:pt idx="41">
                  <c:v>0.750967</c:v>
                </c:pt>
                <c:pt idx="42">
                  <c:v>0.675647</c:v>
                </c:pt>
                <c:pt idx="43">
                  <c:v>0.55814</c:v>
                </c:pt>
                <c:pt idx="44">
                  <c:v>0.482612</c:v>
                </c:pt>
                <c:pt idx="45">
                  <c:v>0.455141</c:v>
                </c:pt>
                <c:pt idx="46">
                  <c:v>0.430262</c:v>
                </c:pt>
                <c:pt idx="47">
                  <c:v>0.423723</c:v>
                </c:pt>
                <c:pt idx="48">
                  <c:v>0.389247</c:v>
                </c:pt>
                <c:pt idx="49">
                  <c:v>0.38572</c:v>
                </c:pt>
                <c:pt idx="50">
                  <c:v>0.208113</c:v>
                </c:pt>
                <c:pt idx="51">
                  <c:v>0.144314</c:v>
                </c:pt>
                <c:pt idx="52">
                  <c:v>0.115577</c:v>
                </c:pt>
                <c:pt idx="53">
                  <c:v>0.097078</c:v>
                </c:pt>
                <c:pt idx="54">
                  <c:v>-0.003714</c:v>
                </c:pt>
                <c:pt idx="55">
                  <c:v>-0.025583</c:v>
                </c:pt>
                <c:pt idx="56">
                  <c:v>-0.020141</c:v>
                </c:pt>
                <c:pt idx="57">
                  <c:v>-0.021879</c:v>
                </c:pt>
                <c:pt idx="58">
                  <c:v>-0.019097</c:v>
                </c:pt>
                <c:pt idx="59">
                  <c:v>-0.019649</c:v>
                </c:pt>
                <c:pt idx="60">
                  <c:v>-0.024163</c:v>
                </c:pt>
                <c:pt idx="61">
                  <c:v>-0.025727</c:v>
                </c:pt>
                <c:pt idx="62">
                  <c:v>-0.020054</c:v>
                </c:pt>
              </c:numCache>
            </c:numRef>
          </c:val>
          <c:smooth val="0"/>
        </c:ser>
        <c:ser>
          <c:idx val="2"/>
          <c:order val="2"/>
          <c:tx>
            <c:strRef>
              <c:f>"Consumption"</c:f>
              <c:strCache>
                <c:ptCount val="1"/>
                <c:pt idx="0">
                  <c:v>Consumption</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3'!$E$39:$E$101</c:f>
              <c:numCache>
                <c:formatCode>General</c:formatCode>
                <c:ptCount val="63"/>
                <c:pt idx="0">
                  <c:v>24.36913917</c:v>
                </c:pt>
                <c:pt idx="1">
                  <c:v>23.77538787</c:v>
                </c:pt>
                <c:pt idx="2">
                  <c:v>22.91007789</c:v>
                </c:pt>
                <c:pt idx="3">
                  <c:v>23.2770077</c:v>
                </c:pt>
                <c:pt idx="4">
                  <c:v>23.10379274</c:v>
                </c:pt>
                <c:pt idx="5">
                  <c:v>21.69907121</c:v>
                </c:pt>
                <c:pt idx="6">
                  <c:v>22.01443417</c:v>
                </c:pt>
                <c:pt idx="7">
                  <c:v>22.40254554</c:v>
                </c:pt>
                <c:pt idx="8">
                  <c:v>22.27650193</c:v>
                </c:pt>
                <c:pt idx="9">
                  <c:v>23.02702114</c:v>
                </c:pt>
                <c:pt idx="10">
                  <c:v>22.23862361</c:v>
                </c:pt>
                <c:pt idx="11">
                  <c:v>23.33312203</c:v>
                </c:pt>
                <c:pt idx="12">
                  <c:v>22.40515021</c:v>
                </c:pt>
                <c:pt idx="13">
                  <c:v>22.24595563</c:v>
                </c:pt>
                <c:pt idx="14">
                  <c:v>22.73734298</c:v>
                </c:pt>
                <c:pt idx="15">
                  <c:v>22.60908035</c:v>
                </c:pt>
                <c:pt idx="16">
                  <c:v>22.20688868</c:v>
                </c:pt>
                <c:pt idx="17">
                  <c:v>21.24709752</c:v>
                </c:pt>
                <c:pt idx="18">
                  <c:v>20.78984229</c:v>
                </c:pt>
                <c:pt idx="19">
                  <c:v>20.22822801</c:v>
                </c:pt>
                <c:pt idx="20">
                  <c:v>19.5620665</c:v>
                </c:pt>
                <c:pt idx="21">
                  <c:v>19.17355564</c:v>
                </c:pt>
                <c:pt idx="22">
                  <c:v>19.11899735</c:v>
                </c:pt>
                <c:pt idx="23">
                  <c:v>18.02958523</c:v>
                </c:pt>
                <c:pt idx="24">
                  <c:v>17.21080918</c:v>
                </c:pt>
                <c:pt idx="25">
                  <c:v>16.22129616</c:v>
                </c:pt>
                <c:pt idx="26">
                  <c:v>17.28094257</c:v>
                </c:pt>
                <c:pt idx="27">
                  <c:v>17.95052715</c:v>
                </c:pt>
                <c:pt idx="28">
                  <c:v>16.83491153</c:v>
                </c:pt>
                <c:pt idx="29">
                  <c:v>18.00105532</c:v>
                </c:pt>
                <c:pt idx="30">
                  <c:v>19.40385766</c:v>
                </c:pt>
                <c:pt idx="31">
                  <c:v>19.87729331</c:v>
                </c:pt>
                <c:pt idx="32">
                  <c:v>20.24076053</c:v>
                </c:pt>
                <c:pt idx="33">
                  <c:v>19.62747814</c:v>
                </c:pt>
                <c:pt idx="34">
                  <c:v>19.52058076</c:v>
                </c:pt>
                <c:pt idx="35">
                  <c:v>19.94649627</c:v>
                </c:pt>
                <c:pt idx="36">
                  <c:v>19.53759319</c:v>
                </c:pt>
                <c:pt idx="37">
                  <c:v>21.22313321</c:v>
                </c:pt>
                <c:pt idx="38">
                  <c:v>22.04936275</c:v>
                </c:pt>
                <c:pt idx="39">
                  <c:v>22.10145071</c:v>
                </c:pt>
                <c:pt idx="40">
                  <c:v>21.79345448</c:v>
                </c:pt>
                <c:pt idx="41">
                  <c:v>21.13938562</c:v>
                </c:pt>
                <c:pt idx="42">
                  <c:v>20.05624026</c:v>
                </c:pt>
                <c:pt idx="43">
                  <c:v>18.63206196</c:v>
                </c:pt>
                <c:pt idx="44">
                  <c:v>17.3883604</c:v>
                </c:pt>
                <c:pt idx="45">
                  <c:v>16.45240286</c:v>
                </c:pt>
                <c:pt idx="46">
                  <c:v>15.27971593</c:v>
                </c:pt>
                <c:pt idx="47">
                  <c:v>14.81380781</c:v>
                </c:pt>
                <c:pt idx="48">
                  <c:v>13.9702292</c:v>
                </c:pt>
                <c:pt idx="49">
                  <c:v>13.26651274</c:v>
                </c:pt>
                <c:pt idx="50">
                  <c:v>12.48926768</c:v>
                </c:pt>
                <c:pt idx="51">
                  <c:v>11.96653737</c:v>
                </c:pt>
                <c:pt idx="52">
                  <c:v>11.32118106</c:v>
                </c:pt>
                <c:pt idx="53">
                  <c:v>10.3026078</c:v>
                </c:pt>
                <c:pt idx="54">
                  <c:v>9.84613862</c:v>
                </c:pt>
                <c:pt idx="55">
                  <c:v>9.28886468</c:v>
                </c:pt>
                <c:pt idx="56">
                  <c:v>8.69365658</c:v>
                </c:pt>
                <c:pt idx="57">
                  <c:v>8.04850436</c:v>
                </c:pt>
                <c:pt idx="58">
                  <c:v>7.63927033</c:v>
                </c:pt>
                <c:pt idx="59">
                  <c:v>7.29431974</c:v>
                </c:pt>
                <c:pt idx="60">
                  <c:v>6.81016224</c:v>
                </c:pt>
                <c:pt idx="61">
                  <c:v>5.76654183</c:v>
                </c:pt>
                <c:pt idx="62">
                  <c:v>4.97115209</c:v>
                </c:pt>
              </c:numCache>
            </c:numRef>
          </c:val>
          <c:smooth val="0"/>
        </c:ser>
        <c:hiLowLines>
          <c:spPr>
            <a:ln w="0">
              <a:noFill/>
            </a:ln>
          </c:spPr>
        </c:hiLowLines>
        <c:marker val="0"/>
        <c:axId val="82676752"/>
        <c:axId val="1460564"/>
      </c:lineChart>
      <c:catAx>
        <c:axId val="826767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46394199923008"/>
              <c:y val="0.90079168728352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1460564"/>
        <c:crossesAt val="0"/>
        <c:auto val="1"/>
        <c:lblAlgn val="ctr"/>
        <c:lblOffset val="100"/>
        <c:noMultiLvlLbl val="0"/>
      </c:catAx>
      <c:valAx>
        <c:axId val="146056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rillion Cubic Feet</a:t>
                </a:r>
              </a:p>
            </c:rich>
          </c:tx>
          <c:layout>
            <c:manualLayout>
              <c:xMode val="edge"/>
              <c:yMode val="edge"/>
              <c:x val="0.0080520980366996"/>
              <c:y val="0.2153018307768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2676752"/>
        <c:crossesAt val="1"/>
        <c:crossBetween val="midCat"/>
      </c:valAx>
      <c:spPr>
        <a:solidFill>
          <a:srgbClr val="ffffff"/>
        </a:solidFill>
        <a:ln w="0">
          <a:noFill/>
        </a:ln>
      </c:spPr>
    </c:plotArea>
    <c:legend>
      <c:legendPos val="r"/>
      <c:layout>
        <c:manualLayout>
          <c:xMode val="edge"/>
          <c:yMode val="edge"/>
          <c:x val="0.886693186192737"/>
          <c:y val="0.47624938149431"/>
          <c:w val="0.100731425638393"/>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Natural Gas Consumption by Sector,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852752470165533"/>
          <c:h val="0.790017318159327"/>
        </c:manualLayout>
      </c:layout>
      <c:lineChart>
        <c:grouping val="standard"/>
        <c:varyColors val="0"/>
        <c:ser>
          <c:idx val="0"/>
          <c:order val="0"/>
          <c:tx>
            <c:strRef>
              <c:f>"Industrial¹ ²"</c:f>
              <c:strCache>
                <c:ptCount val="1"/>
                <c:pt idx="0">
                  <c:v>Industrial¹ ²</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4'!$C$39:$C$101</c:f>
              <c:numCache>
                <c:formatCode>General</c:formatCode>
                <c:ptCount val="63"/>
                <c:pt idx="0">
                  <c:v>8.15280514</c:v>
                </c:pt>
                <c:pt idx="1">
                  <c:v>7.79969296</c:v>
                </c:pt>
                <c:pt idx="2">
                  <c:v>7.44260979</c:v>
                </c:pt>
                <c:pt idx="3">
                  <c:v>7.88988533</c:v>
                </c:pt>
                <c:pt idx="4">
                  <c:v>7.88110228</c:v>
                </c:pt>
                <c:pt idx="5">
                  <c:v>7.66852275</c:v>
                </c:pt>
                <c:pt idx="6">
                  <c:v>7.71268437</c:v>
                </c:pt>
                <c:pt idx="7">
                  <c:v>8.3543122</c:v>
                </c:pt>
                <c:pt idx="8">
                  <c:v>8.27267943</c:v>
                </c:pt>
                <c:pt idx="9">
                  <c:v>8.64026599</c:v>
                </c:pt>
                <c:pt idx="10">
                  <c:v>8.462771</c:v>
                </c:pt>
                <c:pt idx="11">
                  <c:v>9.293188</c:v>
                </c:pt>
                <c:pt idx="12">
                  <c:v>9.158348</c:v>
                </c:pt>
                <c:pt idx="13">
                  <c:v>9.493087</c:v>
                </c:pt>
                <c:pt idx="14">
                  <c:v>9.714058</c:v>
                </c:pt>
                <c:pt idx="15">
                  <c:v>9.685008</c:v>
                </c:pt>
                <c:pt idx="16">
                  <c:v>9.384048</c:v>
                </c:pt>
                <c:pt idx="17">
                  <c:v>8.913269</c:v>
                </c:pt>
                <c:pt idx="18">
                  <c:v>8.871678</c:v>
                </c:pt>
                <c:pt idx="19">
                  <c:v>8.697719</c:v>
                </c:pt>
                <c:pt idx="20">
                  <c:v>8.36023</c:v>
                </c:pt>
                <c:pt idx="21">
                  <c:v>8.254806</c:v>
                </c:pt>
                <c:pt idx="22">
                  <c:v>7.886146</c:v>
                </c:pt>
                <c:pt idx="23">
                  <c:v>7.479265</c:v>
                </c:pt>
                <c:pt idx="24">
                  <c:v>7.102691</c:v>
                </c:pt>
                <c:pt idx="25">
                  <c:v>6.501581</c:v>
                </c:pt>
                <c:pt idx="26">
                  <c:v>6.867335</c:v>
                </c:pt>
                <c:pt idx="27">
                  <c:v>7.230722</c:v>
                </c:pt>
                <c:pt idx="28">
                  <c:v>6.620957</c:v>
                </c:pt>
                <c:pt idx="29">
                  <c:v>6.940568</c:v>
                </c:pt>
                <c:pt idx="30">
                  <c:v>8.055138</c:v>
                </c:pt>
                <c:pt idx="31">
                  <c:v>8.198099</c:v>
                </c:pt>
                <c:pt idx="32">
                  <c:v>8.397948</c:v>
                </c:pt>
                <c:pt idx="33">
                  <c:v>8.404552</c:v>
                </c:pt>
                <c:pt idx="34">
                  <c:v>8.474434</c:v>
                </c:pt>
                <c:pt idx="35">
                  <c:v>8.598205</c:v>
                </c:pt>
                <c:pt idx="36">
                  <c:v>8.364544</c:v>
                </c:pt>
                <c:pt idx="37">
                  <c:v>9.769168</c:v>
                </c:pt>
                <c:pt idx="38">
                  <c:v>10.18459</c:v>
                </c:pt>
                <c:pt idx="39">
                  <c:v>9.624418</c:v>
                </c:pt>
                <c:pt idx="40">
                  <c:v>9.594177</c:v>
                </c:pt>
                <c:pt idx="41">
                  <c:v>9.249418</c:v>
                </c:pt>
                <c:pt idx="42">
                  <c:v>8.956149</c:v>
                </c:pt>
                <c:pt idx="43">
                  <c:v>8.367098</c:v>
                </c:pt>
                <c:pt idx="44">
                  <c:v>7.793982</c:v>
                </c:pt>
                <c:pt idx="45">
                  <c:v>7.546102</c:v>
                </c:pt>
                <c:pt idx="46">
                  <c:v>7.111641</c:v>
                </c:pt>
                <c:pt idx="47">
                  <c:v>6.893333</c:v>
                </c:pt>
                <c:pt idx="48">
                  <c:v>6.545169</c:v>
                </c:pt>
                <c:pt idx="49">
                  <c:v>6.232812</c:v>
                </c:pt>
                <c:pt idx="50">
                  <c:v>5.961117</c:v>
                </c:pt>
                <c:pt idx="51">
                  <c:v>5.771311</c:v>
                </c:pt>
                <c:pt idx="52">
                  <c:v>5.455616</c:v>
                </c:pt>
                <c:pt idx="53">
                  <c:v>5.031509</c:v>
                </c:pt>
                <c:pt idx="54">
                  <c:v>4.934578</c:v>
                </c:pt>
                <c:pt idx="55">
                  <c:v>4.709147</c:v>
                </c:pt>
                <c:pt idx="56">
                  <c:v>4.54196</c:v>
                </c:pt>
                <c:pt idx="57">
                  <c:v>4.173186</c:v>
                </c:pt>
                <c:pt idx="58">
                  <c:v>4.158531</c:v>
                </c:pt>
                <c:pt idx="59">
                  <c:v>4.039361</c:v>
                </c:pt>
                <c:pt idx="60">
                  <c:v>3.914734</c:v>
                </c:pt>
                <c:pt idx="61">
                  <c:v>3.42587</c:v>
                </c:pt>
                <c:pt idx="62">
                  <c:v>3.080669</c:v>
                </c:pt>
              </c:numCache>
            </c:numRef>
          </c:val>
          <c:smooth val="0"/>
        </c:ser>
        <c:ser>
          <c:idx val="1"/>
          <c:order val="1"/>
          <c:tx>
            <c:strRef>
              <c:f>"Transportation³"</c:f>
              <c:strCache>
                <c:ptCount val="1"/>
                <c:pt idx="0">
                  <c:v>Transportation³</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4'!$D$39:$D$101</c:f>
              <c:numCache>
                <c:formatCode>General</c:formatCode>
                <c:ptCount val="63"/>
                <c:pt idx="0">
                  <c:v>0.71840018</c:v>
                </c:pt>
                <c:pt idx="1">
                  <c:v>0.69951644</c:v>
                </c:pt>
                <c:pt idx="2">
                  <c:v>0.69743599</c:v>
                </c:pt>
                <c:pt idx="3">
                  <c:v>0.67393781</c:v>
                </c:pt>
                <c:pt idx="4">
                  <c:v>0.64601992</c:v>
                </c:pt>
                <c:pt idx="5">
                  <c:v>0.60795202</c:v>
                </c:pt>
                <c:pt idx="6">
                  <c:v>0.60690928</c:v>
                </c:pt>
                <c:pt idx="7">
                  <c:v>0.58670107</c:v>
                </c:pt>
                <c:pt idx="8">
                  <c:v>0.60976274</c:v>
                </c:pt>
                <c:pt idx="9">
                  <c:v>0.68186943</c:v>
                </c:pt>
                <c:pt idx="10">
                  <c:v>0.6395</c:v>
                </c:pt>
                <c:pt idx="11">
                  <c:v>0.654962</c:v>
                </c:pt>
                <c:pt idx="12">
                  <c:v>0.656941</c:v>
                </c:pt>
                <c:pt idx="13">
                  <c:v>0.644818</c:v>
                </c:pt>
                <c:pt idx="14">
                  <c:v>0.759798</c:v>
                </c:pt>
                <c:pt idx="15">
                  <c:v>0.717513</c:v>
                </c:pt>
                <c:pt idx="16">
                  <c:v>0.70492</c:v>
                </c:pt>
                <c:pt idx="17">
                  <c:v>0.688569</c:v>
                </c:pt>
                <c:pt idx="18">
                  <c:v>0.627168</c:v>
                </c:pt>
                <c:pt idx="19">
                  <c:v>0.589822</c:v>
                </c:pt>
                <c:pt idx="20">
                  <c:v>0.601672</c:v>
                </c:pt>
                <c:pt idx="21">
                  <c:v>0.660086</c:v>
                </c:pt>
                <c:pt idx="22">
                  <c:v>0.629308</c:v>
                </c:pt>
                <c:pt idx="23">
                  <c:v>0.613912</c:v>
                </c:pt>
                <c:pt idx="24">
                  <c:v>0.51917</c:v>
                </c:pt>
                <c:pt idx="25">
                  <c:v>0.485041</c:v>
                </c:pt>
                <c:pt idx="26">
                  <c:v>0.503766</c:v>
                </c:pt>
                <c:pt idx="27">
                  <c:v>0.528754</c:v>
                </c:pt>
                <c:pt idx="28">
                  <c:v>0.490042</c:v>
                </c:pt>
                <c:pt idx="29">
                  <c:v>0.596411</c:v>
                </c:pt>
                <c:pt idx="30">
                  <c:v>0.642325</c:v>
                </c:pt>
                <c:pt idx="31">
                  <c:v>0.634622</c:v>
                </c:pt>
                <c:pt idx="32">
                  <c:v>0.600964</c:v>
                </c:pt>
                <c:pt idx="33">
                  <c:v>0.530451</c:v>
                </c:pt>
                <c:pt idx="34">
                  <c:v>0.532669</c:v>
                </c:pt>
                <c:pt idx="35">
                  <c:v>0.548323</c:v>
                </c:pt>
                <c:pt idx="36">
                  <c:v>0.582963</c:v>
                </c:pt>
                <c:pt idx="37">
                  <c:v>0.668792</c:v>
                </c:pt>
                <c:pt idx="38">
                  <c:v>0.728177</c:v>
                </c:pt>
                <c:pt idx="39">
                  <c:v>0.766156</c:v>
                </c:pt>
                <c:pt idx="40">
                  <c:v>0.742592</c:v>
                </c:pt>
                <c:pt idx="41">
                  <c:v>0.722166</c:v>
                </c:pt>
                <c:pt idx="42">
                  <c:v>0.630962</c:v>
                </c:pt>
                <c:pt idx="43">
                  <c:v>0.590965</c:v>
                </c:pt>
                <c:pt idx="44">
                  <c:v>0.575752</c:v>
                </c:pt>
                <c:pt idx="45">
                  <c:v>0.535353</c:v>
                </c:pt>
                <c:pt idx="46">
                  <c:v>0.500524</c:v>
                </c:pt>
                <c:pt idx="47">
                  <c:v>0.43557</c:v>
                </c:pt>
                <c:pt idx="48">
                  <c:v>0.423783</c:v>
                </c:pt>
                <c:pt idx="49">
                  <c:v>0.382496</c:v>
                </c:pt>
                <c:pt idx="50">
                  <c:v>0.377607</c:v>
                </c:pt>
                <c:pt idx="51">
                  <c:v>0.347075</c:v>
                </c:pt>
                <c:pt idx="52">
                  <c:v>0.349348</c:v>
                </c:pt>
                <c:pt idx="53">
                  <c:v>0.312221</c:v>
                </c:pt>
                <c:pt idx="54">
                  <c:v>0.299235</c:v>
                </c:pt>
                <c:pt idx="55">
                  <c:v>0.295972</c:v>
                </c:pt>
                <c:pt idx="56">
                  <c:v>0.245246</c:v>
                </c:pt>
                <c:pt idx="57">
                  <c:v>0.230615</c:v>
                </c:pt>
                <c:pt idx="58">
                  <c:v>0.230314</c:v>
                </c:pt>
                <c:pt idx="59">
                  <c:v>0.207207</c:v>
                </c:pt>
                <c:pt idx="60">
                  <c:v>0.192496</c:v>
                </c:pt>
                <c:pt idx="61">
                  <c:v>0.125546</c:v>
                </c:pt>
              </c:numCache>
            </c:numRef>
          </c:val>
          <c:smooth val="0"/>
        </c:ser>
        <c:ser>
          <c:idx val="2"/>
          <c:order val="2"/>
          <c:tx>
            <c:strRef>
              <c:f>"Residential"</c:f>
              <c:strCache>
                <c:ptCount val="1"/>
                <c:pt idx="0">
                  <c:v>Resident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4'!$E$39:$E$101</c:f>
              <c:numCache>
                <c:formatCode>General</c:formatCode>
                <c:ptCount val="63"/>
                <c:pt idx="0">
                  <c:v>4.73460411</c:v>
                </c:pt>
                <c:pt idx="1">
                  <c:v>4.78731959</c:v>
                </c:pt>
                <c:pt idx="2">
                  <c:v>4.77890692</c:v>
                </c:pt>
                <c:pt idx="3">
                  <c:v>4.89227654</c:v>
                </c:pt>
                <c:pt idx="4">
                  <c:v>4.72235776</c:v>
                </c:pt>
                <c:pt idx="5">
                  <c:v>4.36846604</c:v>
                </c:pt>
                <c:pt idx="6">
                  <c:v>4.82677505</c:v>
                </c:pt>
                <c:pt idx="7">
                  <c:v>4.86879724</c:v>
                </c:pt>
                <c:pt idx="8">
                  <c:v>5.07935144</c:v>
                </c:pt>
                <c:pt idx="9">
                  <c:v>4.88881786</c:v>
                </c:pt>
                <c:pt idx="10">
                  <c:v>4.77134</c:v>
                </c:pt>
                <c:pt idx="11">
                  <c:v>4.996179</c:v>
                </c:pt>
                <c:pt idx="12">
                  <c:v>4.725672</c:v>
                </c:pt>
                <c:pt idx="13">
                  <c:v>4.520276</c:v>
                </c:pt>
                <c:pt idx="14">
                  <c:v>4.983772</c:v>
                </c:pt>
                <c:pt idx="15">
                  <c:v>5.241414</c:v>
                </c:pt>
                <c:pt idx="16">
                  <c:v>4.850318</c:v>
                </c:pt>
                <c:pt idx="17">
                  <c:v>4.847701</c:v>
                </c:pt>
                <c:pt idx="18">
                  <c:v>4.956445</c:v>
                </c:pt>
                <c:pt idx="19">
                  <c:v>4.690065</c:v>
                </c:pt>
                <c:pt idx="20">
                  <c:v>4.555659</c:v>
                </c:pt>
                <c:pt idx="21">
                  <c:v>4.391324</c:v>
                </c:pt>
                <c:pt idx="22">
                  <c:v>4.780638</c:v>
                </c:pt>
                <c:pt idx="23">
                  <c:v>4.63033</c:v>
                </c:pt>
                <c:pt idx="24">
                  <c:v>4.314833</c:v>
                </c:pt>
                <c:pt idx="25">
                  <c:v>4.313969</c:v>
                </c:pt>
                <c:pt idx="26">
                  <c:v>4.433377</c:v>
                </c:pt>
                <c:pt idx="27">
                  <c:v>4.555465</c:v>
                </c:pt>
                <c:pt idx="28">
                  <c:v>4.380599</c:v>
                </c:pt>
                <c:pt idx="29">
                  <c:v>4.633035</c:v>
                </c:pt>
                <c:pt idx="30">
                  <c:v>4.54645</c:v>
                </c:pt>
                <c:pt idx="31">
                  <c:v>4.752082</c:v>
                </c:pt>
                <c:pt idx="32">
                  <c:v>4.965365</c:v>
                </c:pt>
                <c:pt idx="33">
                  <c:v>4.903006</c:v>
                </c:pt>
                <c:pt idx="34">
                  <c:v>4.821485</c:v>
                </c:pt>
                <c:pt idx="35">
                  <c:v>5.05136</c:v>
                </c:pt>
                <c:pt idx="36">
                  <c:v>4.924124</c:v>
                </c:pt>
                <c:pt idx="37">
                  <c:v>4.786128</c:v>
                </c:pt>
                <c:pt idx="38">
                  <c:v>4.879387</c:v>
                </c:pt>
                <c:pt idx="39">
                  <c:v>5.125982</c:v>
                </c:pt>
                <c:pt idx="40">
                  <c:v>4.97169</c:v>
                </c:pt>
                <c:pt idx="41">
                  <c:v>4.837432</c:v>
                </c:pt>
                <c:pt idx="42">
                  <c:v>4.728281</c:v>
                </c:pt>
                <c:pt idx="43">
                  <c:v>4.450354</c:v>
                </c:pt>
                <c:pt idx="44">
                  <c:v>4.313304</c:v>
                </c:pt>
                <c:pt idx="45">
                  <c:v>4.138259</c:v>
                </c:pt>
                <c:pt idx="46">
                  <c:v>3.902802</c:v>
                </c:pt>
                <c:pt idx="47">
                  <c:v>3.787292</c:v>
                </c:pt>
                <c:pt idx="48">
                  <c:v>3.589021</c:v>
                </c:pt>
                <c:pt idx="49">
                  <c:v>3.478563</c:v>
                </c:pt>
                <c:pt idx="50">
                  <c:v>3.248578</c:v>
                </c:pt>
                <c:pt idx="51">
                  <c:v>3.103167</c:v>
                </c:pt>
                <c:pt idx="52">
                  <c:v>2.912601</c:v>
                </c:pt>
                <c:pt idx="53">
                  <c:v>2.714251</c:v>
                </c:pt>
                <c:pt idx="54">
                  <c:v>2.500269</c:v>
                </c:pt>
                <c:pt idx="55">
                  <c:v>2.327564</c:v>
                </c:pt>
                <c:pt idx="56">
                  <c:v>2.123952</c:v>
                </c:pt>
                <c:pt idx="57">
                  <c:v>1.894248</c:v>
                </c:pt>
                <c:pt idx="58">
                  <c:v>1.685503</c:v>
                </c:pt>
                <c:pt idx="59">
                  <c:v>1.621966</c:v>
                </c:pt>
                <c:pt idx="60">
                  <c:v>1.474725</c:v>
                </c:pt>
                <c:pt idx="61">
                  <c:v>1.198369</c:v>
                </c:pt>
                <c:pt idx="62">
                  <c:v>0.992544</c:v>
                </c:pt>
              </c:numCache>
            </c:numRef>
          </c:val>
          <c:smooth val="0"/>
        </c:ser>
        <c:ser>
          <c:idx val="3"/>
          <c:order val="3"/>
          <c:tx>
            <c:strRef>
              <c:f>"Commercial²"</c:f>
              <c:strCache>
                <c:ptCount val="1"/>
                <c:pt idx="0">
                  <c:v>Commercial²</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4'!$F$39:$F$101</c:f>
              <c:numCache>
                <c:formatCode>General</c:formatCode>
                <c:ptCount val="63"/>
                <c:pt idx="0">
                  <c:v>3.1614041</c:v>
                </c:pt>
                <c:pt idx="1">
                  <c:v>3.1016745</c:v>
                </c:pt>
                <c:pt idx="2">
                  <c:v>3.1185922</c:v>
                </c:pt>
                <c:pt idx="3">
                  <c:v>3.15252936</c:v>
                </c:pt>
                <c:pt idx="4">
                  <c:v>3.01290445</c:v>
                </c:pt>
                <c:pt idx="5">
                  <c:v>2.83203038</c:v>
                </c:pt>
                <c:pt idx="6">
                  <c:v>2.99892031</c:v>
                </c:pt>
                <c:pt idx="7">
                  <c:v>3.1289722</c:v>
                </c:pt>
                <c:pt idx="8">
                  <c:v>3.17949309</c:v>
                </c:pt>
                <c:pt idx="9">
                  <c:v>3.14417043</c:v>
                </c:pt>
                <c:pt idx="10">
                  <c:v>3.022712</c:v>
                </c:pt>
                <c:pt idx="11">
                  <c:v>3.182469</c:v>
                </c:pt>
                <c:pt idx="12">
                  <c:v>3.044658</c:v>
                </c:pt>
                <c:pt idx="13">
                  <c:v>2.999491</c:v>
                </c:pt>
                <c:pt idx="14">
                  <c:v>3.214912</c:v>
                </c:pt>
                <c:pt idx="15">
                  <c:v>3.158244</c:v>
                </c:pt>
                <c:pt idx="16">
                  <c:v>3.031077</c:v>
                </c:pt>
                <c:pt idx="17">
                  <c:v>2.895013</c:v>
                </c:pt>
                <c:pt idx="18">
                  <c:v>2.861569</c:v>
                </c:pt>
                <c:pt idx="19">
                  <c:v>2.802751</c:v>
                </c:pt>
                <c:pt idx="20">
                  <c:v>2.728581</c:v>
                </c:pt>
                <c:pt idx="21">
                  <c:v>2.622721</c:v>
                </c:pt>
                <c:pt idx="22">
                  <c:v>2.717722</c:v>
                </c:pt>
                <c:pt idx="23">
                  <c:v>2.670465</c:v>
                </c:pt>
                <c:pt idx="24">
                  <c:v>2.430064</c:v>
                </c:pt>
                <c:pt idx="25">
                  <c:v>2.318335</c:v>
                </c:pt>
                <c:pt idx="26">
                  <c:v>2.432382</c:v>
                </c:pt>
                <c:pt idx="27">
                  <c:v>2.524244</c:v>
                </c:pt>
                <c:pt idx="28">
                  <c:v>2.432547</c:v>
                </c:pt>
                <c:pt idx="29">
                  <c:v>2.605523</c:v>
                </c:pt>
                <c:pt idx="30">
                  <c:v>2.519791</c:v>
                </c:pt>
                <c:pt idx="31">
                  <c:v>2.610895</c:v>
                </c:pt>
                <c:pt idx="32">
                  <c:v>2.785961</c:v>
                </c:pt>
                <c:pt idx="33">
                  <c:v>2.601106</c:v>
                </c:pt>
                <c:pt idx="34">
                  <c:v>2.500793</c:v>
                </c:pt>
                <c:pt idx="35">
                  <c:v>2.66774</c:v>
                </c:pt>
                <c:pt idx="36">
                  <c:v>2.508293</c:v>
                </c:pt>
                <c:pt idx="37">
                  <c:v>2.555617</c:v>
                </c:pt>
                <c:pt idx="38">
                  <c:v>2.597037</c:v>
                </c:pt>
                <c:pt idx="39">
                  <c:v>2.607982</c:v>
                </c:pt>
                <c:pt idx="40">
                  <c:v>2.508977</c:v>
                </c:pt>
                <c:pt idx="41">
                  <c:v>2.39851</c:v>
                </c:pt>
                <c:pt idx="42">
                  <c:v>2.253206</c:v>
                </c:pt>
                <c:pt idx="43">
                  <c:v>2.075736</c:v>
                </c:pt>
                <c:pt idx="44">
                  <c:v>1.95897</c:v>
                </c:pt>
                <c:pt idx="45">
                  <c:v>1.62274</c:v>
                </c:pt>
                <c:pt idx="46">
                  <c:v>1.443648</c:v>
                </c:pt>
                <c:pt idx="47">
                  <c:v>1.374717</c:v>
                </c:pt>
                <c:pt idx="48">
                  <c:v>1.267783</c:v>
                </c:pt>
                <c:pt idx="49">
                  <c:v>1.206668</c:v>
                </c:pt>
                <c:pt idx="50">
                  <c:v>1.076849</c:v>
                </c:pt>
                <c:pt idx="51">
                  <c:v>1.020222</c:v>
                </c:pt>
                <c:pt idx="52">
                  <c:v>0.975107</c:v>
                </c:pt>
                <c:pt idx="53">
                  <c:v>0.871774</c:v>
                </c:pt>
                <c:pt idx="54">
                  <c:v>0.775916</c:v>
                </c:pt>
                <c:pt idx="55">
                  <c:v>0.716871</c:v>
                </c:pt>
                <c:pt idx="56">
                  <c:v>0.629219</c:v>
                </c:pt>
                <c:pt idx="57">
                  <c:v>0.584957</c:v>
                </c:pt>
                <c:pt idx="58">
                  <c:v>0.53065</c:v>
                </c:pt>
                <c:pt idx="59">
                  <c:v>0.515669</c:v>
                </c:pt>
                <c:pt idx="60">
                  <c:v>0.464309</c:v>
                </c:pt>
                <c:pt idx="61">
                  <c:v>0.387838</c:v>
                </c:pt>
                <c:pt idx="62">
                  <c:v>0.347818</c:v>
                </c:pt>
              </c:numCache>
            </c:numRef>
          </c:val>
          <c:smooth val="0"/>
        </c:ser>
        <c:ser>
          <c:idx val="4"/>
          <c:order val="4"/>
          <c:tx>
            <c:strRef>
              <c:f>"Electric Power²"</c:f>
              <c:strCache>
                <c:ptCount val="1"/>
                <c:pt idx="0">
                  <c:v>Electric Power²</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4'!$G$39:$G$101</c:f>
              <c:numCache>
                <c:formatCode>General</c:formatCode>
                <c:ptCount val="63"/>
                <c:pt idx="0">
                  <c:v>7.601925627</c:v>
                </c:pt>
                <c:pt idx="1">
                  <c:v>7.387184362</c:v>
                </c:pt>
                <c:pt idx="2">
                  <c:v>6.872532976</c:v>
                </c:pt>
                <c:pt idx="3">
                  <c:v>6.668378652</c:v>
                </c:pt>
                <c:pt idx="4">
                  <c:v>6.841408327</c:v>
                </c:pt>
                <c:pt idx="5">
                  <c:v>6.22209999876</c:v>
                </c:pt>
                <c:pt idx="6">
                  <c:v>5.86914514456</c:v>
                </c:pt>
                <c:pt idx="7">
                  <c:v>5.46376281836</c:v>
                </c:pt>
                <c:pt idx="8">
                  <c:v>5.135215211</c:v>
                </c:pt>
                <c:pt idx="9">
                  <c:v>5.671897413</c:v>
                </c:pt>
                <c:pt idx="10">
                  <c:v>5.342300613</c:v>
                </c:pt>
                <c:pt idx="11">
                  <c:v>5.206324034</c:v>
                </c:pt>
                <c:pt idx="12">
                  <c:v>4.819531219</c:v>
                </c:pt>
                <c:pt idx="13">
                  <c:v>4.58828363</c:v>
                </c:pt>
                <c:pt idx="14">
                  <c:v>4.064802984</c:v>
                </c:pt>
                <c:pt idx="15">
                  <c:v>3.806901352</c:v>
                </c:pt>
                <c:pt idx="16">
                  <c:v>4.236525684</c:v>
                </c:pt>
                <c:pt idx="17">
                  <c:v>3.902545526</c:v>
                </c:pt>
                <c:pt idx="18">
                  <c:v>3.472982299</c:v>
                </c:pt>
                <c:pt idx="19">
                  <c:v>3.447871017</c:v>
                </c:pt>
                <c:pt idx="20">
                  <c:v>3.315924501</c:v>
                </c:pt>
                <c:pt idx="21">
                  <c:v>3.244618645</c:v>
                </c:pt>
                <c:pt idx="22">
                  <c:v>3.105183353</c:v>
                </c:pt>
                <c:pt idx="23">
                  <c:v>2.635613234</c:v>
                </c:pt>
                <c:pt idx="24">
                  <c:v>2.844051188</c:v>
                </c:pt>
                <c:pt idx="25">
                  <c:v>2.602370161</c:v>
                </c:pt>
                <c:pt idx="26">
                  <c:v>3.044082575</c:v>
                </c:pt>
                <c:pt idx="27">
                  <c:v>3.111342157</c:v>
                </c:pt>
                <c:pt idx="28">
                  <c:v>2.910766539</c:v>
                </c:pt>
                <c:pt idx="29">
                  <c:v>3.225518328</c:v>
                </c:pt>
                <c:pt idx="30">
                  <c:v>3.640153669</c:v>
                </c:pt>
                <c:pt idx="31">
                  <c:v>3.681595315</c:v>
                </c:pt>
                <c:pt idx="32">
                  <c:v>3.49052253</c:v>
                </c:pt>
                <c:pt idx="33">
                  <c:v>3.188363144</c:v>
                </c:pt>
                <c:pt idx="34">
                  <c:v>3.191199763</c:v>
                </c:pt>
                <c:pt idx="35">
                  <c:v>3.080868279</c:v>
                </c:pt>
                <c:pt idx="36">
                  <c:v>3.157669192</c:v>
                </c:pt>
                <c:pt idx="37">
                  <c:v>3.443428212</c:v>
                </c:pt>
                <c:pt idx="38">
                  <c:v>3.660171755</c:v>
                </c:pt>
                <c:pt idx="39">
                  <c:v>3.976912712</c:v>
                </c:pt>
                <c:pt idx="40">
                  <c:v>3.976018486</c:v>
                </c:pt>
                <c:pt idx="41">
                  <c:v>3.931859623</c:v>
                </c:pt>
                <c:pt idx="42">
                  <c:v>3.487642263</c:v>
                </c:pt>
                <c:pt idx="43">
                  <c:v>3.147908961</c:v>
                </c:pt>
                <c:pt idx="44">
                  <c:v>2.746352409</c:v>
                </c:pt>
                <c:pt idx="45">
                  <c:v>2.60994886</c:v>
                </c:pt>
                <c:pt idx="46">
                  <c:v>2.321100937</c:v>
                </c:pt>
                <c:pt idx="47">
                  <c:v>2.322895816</c:v>
                </c:pt>
                <c:pt idx="48">
                  <c:v>2.1444732</c:v>
                </c:pt>
                <c:pt idx="49">
                  <c:v>1.96597374</c:v>
                </c:pt>
                <c:pt idx="50">
                  <c:v>1.825116688</c:v>
                </c:pt>
                <c:pt idx="51">
                  <c:v>1.724762376</c:v>
                </c:pt>
                <c:pt idx="52">
                  <c:v>1.628509068</c:v>
                </c:pt>
                <c:pt idx="53">
                  <c:v>1.372852804</c:v>
                </c:pt>
                <c:pt idx="54">
                  <c:v>1.336140626</c:v>
                </c:pt>
                <c:pt idx="55">
                  <c:v>1.239310686</c:v>
                </c:pt>
                <c:pt idx="56">
                  <c:v>1.153279586</c:v>
                </c:pt>
                <c:pt idx="57">
                  <c:v>1.16549836</c:v>
                </c:pt>
                <c:pt idx="58">
                  <c:v>1.034272333</c:v>
                </c:pt>
                <c:pt idx="59">
                  <c:v>0.910116741</c:v>
                </c:pt>
                <c:pt idx="60">
                  <c:v>0.763898241</c:v>
                </c:pt>
                <c:pt idx="61">
                  <c:v>0.628918834</c:v>
                </c:pt>
                <c:pt idx="62">
                  <c:v>0.55012109</c:v>
                </c:pt>
              </c:numCache>
            </c:numRef>
          </c:val>
          <c:smooth val="0"/>
        </c:ser>
        <c:hiLowLines>
          <c:spPr>
            <a:ln w="0">
              <a:noFill/>
            </a:ln>
          </c:spPr>
        </c:hiLowLines>
        <c:marker val="0"/>
        <c:axId val="25503014"/>
        <c:axId val="92082369"/>
      </c:lineChart>
      <c:catAx>
        <c:axId val="255030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92082369"/>
        <c:crossesAt val="0"/>
        <c:auto val="1"/>
        <c:lblAlgn val="ctr"/>
        <c:lblOffset val="100"/>
        <c:noMultiLvlLbl val="0"/>
      </c:catAx>
      <c:valAx>
        <c:axId val="9208236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rillion Cubic Feet</a:t>
                </a:r>
              </a:p>
            </c:rich>
          </c:tx>
          <c:layout>
            <c:manualLayout>
              <c:xMode val="edge"/>
              <c:yMode val="edge"/>
              <c:x val="0.0080520980366996"/>
              <c:y val="0.17027461652647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5503014"/>
        <c:crossesAt val="1"/>
        <c:crossBetween val="midCat"/>
      </c:valAx>
      <c:spPr>
        <a:solidFill>
          <a:srgbClr val="ffffff"/>
        </a:solidFill>
        <a:ln w="0">
          <a:noFill/>
        </a:ln>
      </c:spPr>
    </c:plotArea>
    <c:legend>
      <c:legendPos val="r"/>
      <c:layout>
        <c:manualLayout>
          <c:xMode val="edge"/>
          <c:yMode val="edge"/>
          <c:x val="0.879058129090209"/>
          <c:y val="0.438953488372093"/>
          <c:w val="0.110900808417811"/>
          <c:h val="0.18326323602177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Natural Gas Real Prices by Sector, 1967-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0680097523418453"/>
          <c:y val="0.0881370608609599"/>
          <c:w val="0.862825612729373"/>
          <c:h val="0.827808015833746"/>
        </c:manualLayout>
      </c:layout>
      <c:lineChart>
        <c:grouping val="standard"/>
        <c:varyColors val="0"/>
        <c:ser>
          <c:idx val="0"/>
          <c:order val="0"/>
          <c:tx>
            <c:strRef>
              <c:f>"Residential"</c:f>
              <c:strCache>
                <c:ptCount val="1"/>
                <c:pt idx="0">
                  <c:v>Residenti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B$39:$B$83</c:f>
              <c:strCache>
                <c:ptCount val="45"/>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strCache>
            </c:strRef>
          </c:cat>
          <c:val>
            <c:numRef>
              <c:f>'25'!$C$39:$C$83</c:f>
              <c:numCache>
                <c:formatCode>General</c:formatCode>
                <c:ptCount val="45"/>
                <c:pt idx="0">
                  <c:v>9.527</c:v>
                </c:pt>
                <c:pt idx="1">
                  <c:v>10.262</c:v>
                </c:pt>
                <c:pt idx="2">
                  <c:v>11.0636</c:v>
                </c:pt>
                <c:pt idx="3">
                  <c:v>12.7921</c:v>
                </c:pt>
                <c:pt idx="4">
                  <c:v>12.3132</c:v>
                </c:pt>
                <c:pt idx="5">
                  <c:v>13.3002</c:v>
                </c:pt>
                <c:pt idx="6">
                  <c:v>12.7</c:v>
                </c:pt>
                <c:pt idx="7">
                  <c:v>11.1069</c:v>
                </c:pt>
                <c:pt idx="8">
                  <c:v>10.2299</c:v>
                </c:pt>
                <c:pt idx="9">
                  <c:v>8.5578</c:v>
                </c:pt>
                <c:pt idx="10">
                  <c:v>10.6142</c:v>
                </c:pt>
                <c:pt idx="11">
                  <c:v>8.7463</c:v>
                </c:pt>
                <c:pt idx="12">
                  <c:v>7.7036</c:v>
                </c:pt>
                <c:pt idx="13">
                  <c:v>7.9687</c:v>
                </c:pt>
                <c:pt idx="14">
                  <c:v>8.2005</c:v>
                </c:pt>
                <c:pt idx="15">
                  <c:v>7.6239</c:v>
                </c:pt>
                <c:pt idx="16">
                  <c:v>7.4259</c:v>
                </c:pt>
                <c:pt idx="17">
                  <c:v>8.0185</c:v>
                </c:pt>
                <c:pt idx="18">
                  <c:v>7.8681</c:v>
                </c:pt>
                <c:pt idx="19">
                  <c:v>7.6894</c:v>
                </c:pt>
                <c:pt idx="20">
                  <c:v>7.7782</c:v>
                </c:pt>
                <c:pt idx="21">
                  <c:v>8.0263</c:v>
                </c:pt>
                <c:pt idx="22">
                  <c:v>8.1061</c:v>
                </c:pt>
                <c:pt idx="23">
                  <c:v>8.1585</c:v>
                </c:pt>
                <c:pt idx="24">
                  <c:v>8.5468</c:v>
                </c:pt>
                <c:pt idx="25">
                  <c:v>9.2552</c:v>
                </c:pt>
                <c:pt idx="26">
                  <c:v>9.9305</c:v>
                </c:pt>
                <c:pt idx="27">
                  <c:v>10.2312</c:v>
                </c:pt>
                <c:pt idx="28">
                  <c:v>10.5113</c:v>
                </c:pt>
                <c:pt idx="29">
                  <c:v>9.3222</c:v>
                </c:pt>
                <c:pt idx="30">
                  <c:v>8.2073</c:v>
                </c:pt>
                <c:pt idx="31">
                  <c:v>7.7001</c:v>
                </c:pt>
                <c:pt idx="32">
                  <c:v>6.8039</c:v>
                </c:pt>
                <c:pt idx="33">
                  <c:v>6.3311</c:v>
                </c:pt>
                <c:pt idx="34">
                  <c:v>6.2197</c:v>
                </c:pt>
                <c:pt idx="35">
                  <c:v>5.5744</c:v>
                </c:pt>
                <c:pt idx="36">
                  <c:v>5.0906</c:v>
                </c:pt>
                <c:pt idx="37">
                  <c:v>4.6594</c:v>
                </c:pt>
                <c:pt idx="38">
                  <c:v>4.5848</c:v>
                </c:pt>
                <c:pt idx="39">
                  <c:v>4.5391</c:v>
                </c:pt>
                <c:pt idx="40">
                  <c:v>4.5002</c:v>
                </c:pt>
                <c:pt idx="41">
                  <c:v>4.4785</c:v>
                </c:pt>
                <c:pt idx="42">
                  <c:v>4.5417</c:v>
                </c:pt>
                <c:pt idx="43">
                  <c:v>4.7206</c:v>
                </c:pt>
                <c:pt idx="44">
                  <c:v>4.9212</c:v>
                </c:pt>
              </c:numCache>
            </c:numRef>
          </c:val>
          <c:smooth val="0"/>
        </c:ser>
        <c:ser>
          <c:idx val="1"/>
          <c:order val="1"/>
          <c:tx>
            <c:strRef>
              <c:f>"Commercial"</c:f>
              <c:strCache>
                <c:ptCount val="1"/>
                <c:pt idx="0">
                  <c:v>Commerc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B$39:$B$83</c:f>
              <c:strCache>
                <c:ptCount val="45"/>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strCache>
            </c:strRef>
          </c:cat>
          <c:val>
            <c:numRef>
              <c:f>'25'!$D$39:$D$83</c:f>
              <c:numCache>
                <c:formatCode>General</c:formatCode>
                <c:ptCount val="45"/>
                <c:pt idx="0">
                  <c:v>7.8157</c:v>
                </c:pt>
                <c:pt idx="1">
                  <c:v>8.5321</c:v>
                </c:pt>
                <c:pt idx="2">
                  <c:v>9.168</c:v>
                </c:pt>
                <c:pt idx="3">
                  <c:v>11.2633</c:v>
                </c:pt>
                <c:pt idx="4">
                  <c:v>10.6752</c:v>
                </c:pt>
                <c:pt idx="5">
                  <c:v>11.6244</c:v>
                </c:pt>
                <c:pt idx="6">
                  <c:v>11.34</c:v>
                </c:pt>
                <c:pt idx="7">
                  <c:v>9.7431</c:v>
                </c:pt>
                <c:pt idx="8">
                  <c:v>8.9233</c:v>
                </c:pt>
                <c:pt idx="9">
                  <c:v>7.1912</c:v>
                </c:pt>
                <c:pt idx="10">
                  <c:v>9.2916</c:v>
                </c:pt>
                <c:pt idx="11">
                  <c:v>7.4276</c:v>
                </c:pt>
                <c:pt idx="12">
                  <c:v>6.1375</c:v>
                </c:pt>
                <c:pt idx="13">
                  <c:v>6.403</c:v>
                </c:pt>
                <c:pt idx="14">
                  <c:v>6.8535</c:v>
                </c:pt>
                <c:pt idx="15">
                  <c:v>6.4935</c:v>
                </c:pt>
                <c:pt idx="16">
                  <c:v>6.1882</c:v>
                </c:pt>
                <c:pt idx="17">
                  <c:v>6.8051</c:v>
                </c:pt>
                <c:pt idx="18">
                  <c:v>6.6675</c:v>
                </c:pt>
                <c:pt idx="19">
                  <c:v>6.3709</c:v>
                </c:pt>
                <c:pt idx="20">
                  <c:v>6.4284</c:v>
                </c:pt>
                <c:pt idx="21">
                  <c:v>6.684</c:v>
                </c:pt>
                <c:pt idx="22">
                  <c:v>6.8125</c:v>
                </c:pt>
                <c:pt idx="23">
                  <c:v>6.9057</c:v>
                </c:pt>
                <c:pt idx="24">
                  <c:v>7.3589</c:v>
                </c:pt>
                <c:pt idx="25">
                  <c:v>8.0646</c:v>
                </c:pt>
                <c:pt idx="26">
                  <c:v>8.9245</c:v>
                </c:pt>
                <c:pt idx="27">
                  <c:v>9.2782</c:v>
                </c:pt>
                <c:pt idx="28">
                  <c:v>9.6961</c:v>
                </c:pt>
                <c:pt idx="29">
                  <c:v>8.6911</c:v>
                </c:pt>
                <c:pt idx="30">
                  <c:v>7.6525</c:v>
                </c:pt>
                <c:pt idx="31">
                  <c:v>7.0933</c:v>
                </c:pt>
                <c:pt idx="32">
                  <c:v>6.2331</c:v>
                </c:pt>
                <c:pt idx="33">
                  <c:v>5.515</c:v>
                </c:pt>
                <c:pt idx="34">
                  <c:v>5.3992</c:v>
                </c:pt>
                <c:pt idx="35">
                  <c:v>4.6172</c:v>
                </c:pt>
                <c:pt idx="36">
                  <c:v>4.0189</c:v>
                </c:pt>
                <c:pt idx="37">
                  <c:v>3.4864</c:v>
                </c:pt>
                <c:pt idx="38">
                  <c:v>3.3409</c:v>
                </c:pt>
                <c:pt idx="39">
                  <c:v>3.3011</c:v>
                </c:pt>
                <c:pt idx="40">
                  <c:v>3.2088</c:v>
                </c:pt>
                <c:pt idx="41">
                  <c:v>3.1637</c:v>
                </c:pt>
                <c:pt idx="42">
                  <c:v>3.2008</c:v>
                </c:pt>
                <c:pt idx="43">
                  <c:v>3.3135</c:v>
                </c:pt>
                <c:pt idx="44">
                  <c:v>3.5016</c:v>
                </c:pt>
              </c:numCache>
            </c:numRef>
          </c:val>
          <c:smooth val="0"/>
        </c:ser>
        <c:ser>
          <c:idx val="2"/>
          <c:order val="2"/>
          <c:tx>
            <c:strRef>
              <c:f>"Industrial"</c:f>
              <c:strCache>
                <c:ptCount val="1"/>
                <c:pt idx="0">
                  <c:v>Industr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B$39:$B$83</c:f>
              <c:strCache>
                <c:ptCount val="45"/>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strCache>
            </c:strRef>
          </c:cat>
          <c:val>
            <c:numRef>
              <c:f>'25'!$E$39:$E$83</c:f>
              <c:numCache>
                <c:formatCode>General</c:formatCode>
                <c:ptCount val="45"/>
                <c:pt idx="0">
                  <c:v>4.4283</c:v>
                </c:pt>
                <c:pt idx="1">
                  <c:v>4.9463</c:v>
                </c:pt>
                <c:pt idx="2">
                  <c:v>4.8574</c:v>
                </c:pt>
                <c:pt idx="3">
                  <c:v>8.8872</c:v>
                </c:pt>
                <c:pt idx="4">
                  <c:v>7.2298</c:v>
                </c:pt>
                <c:pt idx="5">
                  <c:v>7.6236</c:v>
                </c:pt>
                <c:pt idx="6">
                  <c:v>8.56</c:v>
                </c:pt>
                <c:pt idx="7">
                  <c:v>6.7468</c:v>
                </c:pt>
                <c:pt idx="8">
                  <c:v>6.2569</c:v>
                </c:pt>
                <c:pt idx="9">
                  <c:v>4.3602</c:v>
                </c:pt>
                <c:pt idx="10">
                  <c:v>5.7755</c:v>
                </c:pt>
                <c:pt idx="11">
                  <c:v>5.0156</c:v>
                </c:pt>
                <c:pt idx="12">
                  <c:v>3.5927</c:v>
                </c:pt>
                <c:pt idx="13">
                  <c:v>3.6689</c:v>
                </c:pt>
                <c:pt idx="14">
                  <c:v>4.242</c:v>
                </c:pt>
                <c:pt idx="15">
                  <c:v>4.1126</c:v>
                </c:pt>
                <c:pt idx="16">
                  <c:v>3.3208</c:v>
                </c:pt>
                <c:pt idx="17">
                  <c:v>3.8153</c:v>
                </c:pt>
                <c:pt idx="18">
                  <c:v>3.9213</c:v>
                </c:pt>
                <c:pt idx="19">
                  <c:v>3.7076</c:v>
                </c:pt>
                <c:pt idx="20">
                  <c:v>3.5951</c:v>
                </c:pt>
                <c:pt idx="21">
                  <c:v>4.0546</c:v>
                </c:pt>
                <c:pt idx="22">
                  <c:v>4.2542</c:v>
                </c:pt>
                <c:pt idx="23">
                  <c:v>4.3999</c:v>
                </c:pt>
                <c:pt idx="24">
                  <c:v>4.5357</c:v>
                </c:pt>
                <c:pt idx="25">
                  <c:v>5.1277</c:v>
                </c:pt>
                <c:pt idx="26">
                  <c:v>6.4094</c:v>
                </c:pt>
                <c:pt idx="27">
                  <c:v>7.0548</c:v>
                </c:pt>
                <c:pt idx="28">
                  <c:v>7.2503</c:v>
                </c:pt>
                <c:pt idx="29">
                  <c:v>6.9781</c:v>
                </c:pt>
                <c:pt idx="30">
                  <c:v>6.0072</c:v>
                </c:pt>
                <c:pt idx="31">
                  <c:v>5.3566</c:v>
                </c:pt>
                <c:pt idx="32">
                  <c:v>4.5435</c:v>
                </c:pt>
                <c:pt idx="33">
                  <c:v>4.2042</c:v>
                </c:pt>
                <c:pt idx="34">
                  <c:v>3.97</c:v>
                </c:pt>
                <c:pt idx="35">
                  <c:v>3.491</c:v>
                </c:pt>
                <c:pt idx="36">
                  <c:v>2.8579</c:v>
                </c:pt>
                <c:pt idx="37">
                  <c:v>2.1831</c:v>
                </c:pt>
                <c:pt idx="38">
                  <c:v>1.777</c:v>
                </c:pt>
                <c:pt idx="39">
                  <c:v>1.6881</c:v>
                </c:pt>
                <c:pt idx="40">
                  <c:v>1.6044</c:v>
                </c:pt>
                <c:pt idx="41">
                  <c:v>1.5202</c:v>
                </c:pt>
                <c:pt idx="42">
                  <c:v>1.5139</c:v>
                </c:pt>
                <c:pt idx="43">
                  <c:v>1.5432</c:v>
                </c:pt>
                <c:pt idx="44">
                  <c:v>1.6088</c:v>
                </c:pt>
              </c:numCache>
            </c:numRef>
          </c:val>
          <c:smooth val="0"/>
        </c:ser>
        <c:ser>
          <c:idx val="3"/>
          <c:order val="3"/>
          <c:tx>
            <c:strRef>
              <c:f>"Electric Power"</c:f>
              <c:strCache>
                <c:ptCount val="1"/>
                <c:pt idx="0">
                  <c:v>Electric Power</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B$39:$B$83</c:f>
              <c:strCache>
                <c:ptCount val="45"/>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strCache>
            </c:strRef>
          </c:cat>
          <c:val>
            <c:numRef>
              <c:f>'25'!$F$39:$F$83</c:f>
              <c:numCache>
                <c:formatCode>General</c:formatCode>
                <c:ptCount val="45"/>
                <c:pt idx="0">
                  <c:v>4.296</c:v>
                </c:pt>
                <c:pt idx="1">
                  <c:v>4.748</c:v>
                </c:pt>
                <c:pt idx="2">
                  <c:v>4.4928</c:v>
                </c:pt>
                <c:pt idx="3">
                  <c:v>8.5281</c:v>
                </c:pt>
                <c:pt idx="4">
                  <c:v>6.8814</c:v>
                </c:pt>
                <c:pt idx="5">
                  <c:v>6.8874</c:v>
                </c:pt>
                <c:pt idx="6">
                  <c:v>8.47</c:v>
                </c:pt>
                <c:pt idx="7">
                  <c:v>6.3128</c:v>
                </c:pt>
                <c:pt idx="8">
                  <c:v>5.917</c:v>
                </c:pt>
                <c:pt idx="9">
                  <c:v>3.9914</c:v>
                </c:pt>
                <c:pt idx="10">
                  <c:v>5.0811</c:v>
                </c:pt>
                <c:pt idx="11">
                  <c:v>4.9367</c:v>
                </c:pt>
                <c:pt idx="12">
                  <c:v>3.0169</c:v>
                </c:pt>
                <c:pt idx="13">
                  <c:v>2.8042</c:v>
                </c:pt>
                <c:pt idx="14">
                  <c:v>3.2849</c:v>
                </c:pt>
                <c:pt idx="15">
                  <c:v>3.2347</c:v>
                </c:pt>
                <c:pt idx="16">
                  <c:v>2.4753</c:v>
                </c:pt>
                <c:pt idx="17">
                  <c:v>2.8521</c:v>
                </c:pt>
                <c:pt idx="18">
                  <c:v>3.3337</c:v>
                </c:pt>
                <c:pt idx="19">
                  <c:v>3.081</c:v>
                </c:pt>
                <c:pt idx="20">
                  <c:v>2.9135</c:v>
                </c:pt>
                <c:pt idx="21">
                  <c:v>3.2935</c:v>
                </c:pt>
                <c:pt idx="22">
                  <c:v>3.4925</c:v>
                </c:pt>
                <c:pt idx="23">
                  <c:v>3.4752</c:v>
                </c:pt>
                <c:pt idx="24">
                  <c:v>3.5791</c:v>
                </c:pt>
                <c:pt idx="25">
                  <c:v>3.8576</c:v>
                </c:pt>
                <c:pt idx="26">
                  <c:v>5.7603</c:v>
                </c:pt>
                <c:pt idx="27">
                  <c:v>6.1855</c:v>
                </c:pt>
                <c:pt idx="28">
                  <c:v>6.2096</c:v>
                </c:pt>
                <c:pt idx="29">
                  <c:v>6.2749</c:v>
                </c:pt>
                <c:pt idx="30">
                  <c:v>5.5289</c:v>
                </c:pt>
                <c:pt idx="31">
                  <c:v>4.7498</c:v>
                </c:pt>
                <c:pt idx="32">
                  <c:v>4.1326</c:v>
                </c:pt>
                <c:pt idx="33">
                  <c:v>3.6601</c:v>
                </c:pt>
                <c:pt idx="34">
                  <c:v>3.4936</c:v>
                </c:pt>
                <c:pt idx="35">
                  <c:v>2.9843</c:v>
                </c:pt>
                <c:pt idx="36">
                  <c:v>2.2922</c:v>
                </c:pt>
                <c:pt idx="37">
                  <c:v>1.6617</c:v>
                </c:pt>
                <c:pt idx="38">
                  <c:v>1.3505</c:v>
                </c:pt>
                <c:pt idx="39">
                  <c:v>1.2754</c:v>
                </c:pt>
                <c:pt idx="40">
                  <c:v>1.2522</c:v>
                </c:pt>
                <c:pt idx="41">
                  <c:v>1.1915</c:v>
                </c:pt>
                <c:pt idx="42">
                  <c:v>1.1678</c:v>
                </c:pt>
                <c:pt idx="43">
                  <c:v>0.9985</c:v>
                </c:pt>
                <c:pt idx="44">
                  <c:v>1.3249</c:v>
                </c:pt>
              </c:numCache>
            </c:numRef>
          </c:val>
          <c:smooth val="0"/>
        </c:ser>
        <c:ser>
          <c:idx val="4"/>
          <c:order val="4"/>
          <c:tx>
            <c:strRef>
              <c:f>"Vehicle Fuel"</c:f>
              <c:strCache>
                <c:ptCount val="1"/>
                <c:pt idx="0">
                  <c:v>Vehicle Fuel</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B$39:$B$83</c:f>
              <c:strCache>
                <c:ptCount val="45"/>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strCache>
            </c:strRef>
          </c:cat>
          <c:val>
            <c:numRef>
              <c:f>'25'!$G$39:$G$83</c:f>
              <c:numCache>
                <c:formatCode>General</c:formatCode>
                <c:ptCount val="45"/>
                <c:pt idx="1">
                  <c:v>5.6301</c:v>
                </c:pt>
                <c:pt idx="2">
                  <c:v>7.4064</c:v>
                </c:pt>
                <c:pt idx="3">
                  <c:v>10.8231</c:v>
                </c:pt>
                <c:pt idx="4">
                  <c:v>8.0054</c:v>
                </c:pt>
                <c:pt idx="5">
                  <c:v>8.4499</c:v>
                </c:pt>
                <c:pt idx="6">
                  <c:v>9.14</c:v>
                </c:pt>
                <c:pt idx="7">
                  <c:v>7.3956</c:v>
                </c:pt>
                <c:pt idx="8">
                  <c:v>6.5703</c:v>
                </c:pt>
                <c:pt idx="9">
                  <c:v>5.5284</c:v>
                </c:pt>
                <c:pt idx="10">
                  <c:v>7.2745</c:v>
                </c:pt>
                <c:pt idx="11">
                  <c:v>6.2441</c:v>
                </c:pt>
                <c:pt idx="12">
                  <c:v>4.9975</c:v>
                </c:pt>
                <c:pt idx="13">
                  <c:v>5.3631</c:v>
                </c:pt>
                <c:pt idx="14">
                  <c:v>5.2464</c:v>
                </c:pt>
                <c:pt idx="15">
                  <c:v>5.2189</c:v>
                </c:pt>
                <c:pt idx="16">
                  <c:v>4.877</c:v>
                </c:pt>
                <c:pt idx="17">
                  <c:v>5.1413</c:v>
                </c:pt>
                <c:pt idx="18">
                  <c:v>5.454</c:v>
                </c:pt>
                <c:pt idx="19">
                  <c:v>5.2873</c:v>
                </c:pt>
                <c:pt idx="20">
                  <c:v>5.2924</c:v>
                </c:pt>
                <c:pt idx="21">
                  <c:v>4.6912</c:v>
                </c:pt>
                <c:pt idx="22">
                  <c:v>5.9933</c:v>
                </c:pt>
              </c:numCache>
            </c:numRef>
          </c:val>
          <c:smooth val="0"/>
        </c:ser>
        <c:hiLowLines>
          <c:spPr>
            <a:ln w="0">
              <a:noFill/>
            </a:ln>
          </c:spPr>
        </c:hiLowLines>
        <c:marker val="0"/>
        <c:axId val="56866430"/>
        <c:axId val="76973767"/>
      </c:lineChart>
      <c:catAx>
        <c:axId val="568664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41229308353651"/>
              <c:y val="0.900791687283523"/>
            </c:manualLayout>
          </c:layout>
          <c:overlay val="0"/>
          <c:spPr>
            <a:noFill/>
            <a:ln w="0">
              <a:noFill/>
            </a:ln>
          </c:spPr>
        </c:title>
        <c:numFmt formatCode="yyyy"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76973767"/>
        <c:crossesAt val="0"/>
        <c:auto val="1"/>
        <c:lblAlgn val="ctr"/>
        <c:lblOffset val="100"/>
        <c:noMultiLvlLbl val="0"/>
      </c:catAx>
      <c:valAx>
        <c:axId val="7697376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al (2005) Dollars per Thousand Cubic Feet¹</a:t>
                </a:r>
              </a:p>
            </c:rich>
          </c:tx>
          <c:layout>
            <c:manualLayout>
              <c:xMode val="edge"/>
              <c:yMode val="edge"/>
              <c:x val="0.0080520980366996"/>
              <c:y val="-0.1916749134092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6866430"/>
        <c:crossesAt val="1"/>
        <c:crossBetween val="midCat"/>
      </c:valAx>
      <c:spPr>
        <a:solidFill>
          <a:srgbClr val="ffffff"/>
        </a:solidFill>
        <a:ln w="0">
          <a:noFill/>
        </a:ln>
      </c:spPr>
    </c:plotArea>
    <c:legend>
      <c:legendPos val="r"/>
      <c:layout>
        <c:manualLayout>
          <c:xMode val="edge"/>
          <c:yMode val="edge"/>
          <c:x val="0.881271654048505"/>
          <c:y val="0.438706086095992"/>
          <c:w val="0.106377518285641"/>
          <c:h val="0.18326323602177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Coal Production, Consumption, and Net Exports, 1949-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78686000256641"/>
          <c:y val="0.0881370608609599"/>
          <c:w val="0.861125368920826"/>
          <c:h val="0.820014844136566"/>
        </c:manualLayout>
      </c:layout>
      <c:lineChart>
        <c:grouping val="standard"/>
        <c:varyColors val="0"/>
        <c:ser>
          <c:idx val="0"/>
          <c:order val="0"/>
          <c:tx>
            <c:strRef>
              <c:f>"Production"</c:f>
              <c:strCache>
                <c:ptCount val="1"/>
                <c:pt idx="0">
                  <c:v>Production</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6'!$C$39:$C$101</c:f>
              <c:numCache>
                <c:formatCode>General</c:formatCode>
                <c:ptCount val="63"/>
                <c:pt idx="0">
                  <c:v>1094.335567</c:v>
                </c:pt>
                <c:pt idx="1">
                  <c:v>1084.368148</c:v>
                </c:pt>
                <c:pt idx="2">
                  <c:v>1074.923392</c:v>
                </c:pt>
                <c:pt idx="3">
                  <c:v>1171.808669</c:v>
                </c:pt>
                <c:pt idx="4">
                  <c:v>1146.635345</c:v>
                </c:pt>
                <c:pt idx="5">
                  <c:v>1162.749659</c:v>
                </c:pt>
                <c:pt idx="6">
                  <c:v>1131.498099</c:v>
                </c:pt>
                <c:pt idx="7">
                  <c:v>1112.09887</c:v>
                </c:pt>
                <c:pt idx="8">
                  <c:v>1071.752573</c:v>
                </c:pt>
                <c:pt idx="9">
                  <c:v>1094.283061</c:v>
                </c:pt>
                <c:pt idx="10">
                  <c:v>1127.688806</c:v>
                </c:pt>
                <c:pt idx="11">
                  <c:v>1073.611561</c:v>
                </c:pt>
                <c:pt idx="12">
                  <c:v>1100.431428</c:v>
                </c:pt>
                <c:pt idx="13">
                  <c:v>1117.535167</c:v>
                </c:pt>
                <c:pt idx="14">
                  <c:v>1089.931788</c:v>
                </c:pt>
                <c:pt idx="15">
                  <c:v>1063.855513</c:v>
                </c:pt>
                <c:pt idx="16">
                  <c:v>1032.973772</c:v>
                </c:pt>
                <c:pt idx="17">
                  <c:v>1033.504293</c:v>
                </c:pt>
                <c:pt idx="18">
                  <c:v>945.424286</c:v>
                </c:pt>
                <c:pt idx="19">
                  <c:v>997.544933</c:v>
                </c:pt>
                <c:pt idx="20">
                  <c:v>995.983881</c:v>
                </c:pt>
                <c:pt idx="21">
                  <c:v>1029.075527</c:v>
                </c:pt>
                <c:pt idx="22">
                  <c:v>980.72879</c:v>
                </c:pt>
                <c:pt idx="23">
                  <c:v>950.265278</c:v>
                </c:pt>
                <c:pt idx="24">
                  <c:v>918.762162</c:v>
                </c:pt>
                <c:pt idx="25">
                  <c:v>890.314708</c:v>
                </c:pt>
                <c:pt idx="26">
                  <c:v>883.638117</c:v>
                </c:pt>
                <c:pt idx="27">
                  <c:v>895.920767</c:v>
                </c:pt>
                <c:pt idx="28">
                  <c:v>782.091</c:v>
                </c:pt>
                <c:pt idx="29">
                  <c:v>838.112</c:v>
                </c:pt>
                <c:pt idx="30">
                  <c:v>823.775</c:v>
                </c:pt>
                <c:pt idx="31">
                  <c:v>829.7</c:v>
                </c:pt>
                <c:pt idx="32">
                  <c:v>781.134</c:v>
                </c:pt>
                <c:pt idx="33">
                  <c:v>670.164</c:v>
                </c:pt>
                <c:pt idx="34">
                  <c:v>697.205</c:v>
                </c:pt>
                <c:pt idx="35">
                  <c:v>684.913</c:v>
                </c:pt>
                <c:pt idx="36">
                  <c:v>654.641</c:v>
                </c:pt>
                <c:pt idx="37">
                  <c:v>610.023</c:v>
                </c:pt>
                <c:pt idx="38">
                  <c:v>598.568</c:v>
                </c:pt>
                <c:pt idx="39">
                  <c:v>602.492</c:v>
                </c:pt>
                <c:pt idx="40">
                  <c:v>560.919</c:v>
                </c:pt>
                <c:pt idx="41">
                  <c:v>612.661</c:v>
                </c:pt>
                <c:pt idx="42">
                  <c:v>570.978</c:v>
                </c:pt>
                <c:pt idx="43">
                  <c:v>556.706</c:v>
                </c:pt>
                <c:pt idx="44">
                  <c:v>564.882</c:v>
                </c:pt>
                <c:pt idx="45">
                  <c:v>546.822</c:v>
                </c:pt>
                <c:pt idx="46">
                  <c:v>526.954</c:v>
                </c:pt>
                <c:pt idx="47">
                  <c:v>504.182</c:v>
                </c:pt>
                <c:pt idx="48">
                  <c:v>477.195</c:v>
                </c:pt>
                <c:pt idx="49">
                  <c:v>439.043</c:v>
                </c:pt>
                <c:pt idx="50">
                  <c:v>420.423</c:v>
                </c:pt>
                <c:pt idx="51">
                  <c:v>434.329</c:v>
                </c:pt>
                <c:pt idx="52">
                  <c:v>432.677</c:v>
                </c:pt>
                <c:pt idx="53">
                  <c:v>431.617</c:v>
                </c:pt>
                <c:pt idx="54">
                  <c:v>518.042</c:v>
                </c:pt>
                <c:pt idx="55">
                  <c:v>529.774</c:v>
                </c:pt>
                <c:pt idx="56">
                  <c:v>490.838</c:v>
                </c:pt>
                <c:pt idx="57">
                  <c:v>420.789</c:v>
                </c:pt>
                <c:pt idx="58">
                  <c:v>488.239</c:v>
                </c:pt>
                <c:pt idx="59">
                  <c:v>507.424</c:v>
                </c:pt>
                <c:pt idx="60">
                  <c:v>576.335</c:v>
                </c:pt>
                <c:pt idx="61">
                  <c:v>560.388</c:v>
                </c:pt>
                <c:pt idx="62">
                  <c:v>480.57</c:v>
                </c:pt>
              </c:numCache>
            </c:numRef>
          </c:val>
          <c:smooth val="0"/>
        </c:ser>
        <c:ser>
          <c:idx val="1"/>
          <c:order val="1"/>
          <c:tx>
            <c:strRef>
              <c:f>"Consumption"</c:f>
              <c:strCache>
                <c:ptCount val="1"/>
                <c:pt idx="0">
                  <c:v>Consumption</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6'!$D$39:$D$101</c:f>
              <c:numCache>
                <c:formatCode>General</c:formatCode>
                <c:ptCount val="63"/>
                <c:pt idx="0">
                  <c:v>1003.065891</c:v>
                </c:pt>
                <c:pt idx="1">
                  <c:v>1051.306983</c:v>
                </c:pt>
                <c:pt idx="2">
                  <c:v>997.477607</c:v>
                </c:pt>
                <c:pt idx="3">
                  <c:v>1120.548443</c:v>
                </c:pt>
                <c:pt idx="4">
                  <c:v>1127.998129</c:v>
                </c:pt>
                <c:pt idx="5">
                  <c:v>1112.29176501</c:v>
                </c:pt>
                <c:pt idx="6">
                  <c:v>1125.97761159</c:v>
                </c:pt>
                <c:pt idx="7">
                  <c:v>1107.25453947</c:v>
                </c:pt>
                <c:pt idx="8">
                  <c:v>1094.860843</c:v>
                </c:pt>
                <c:pt idx="9">
                  <c:v>1066.354573</c:v>
                </c:pt>
                <c:pt idx="10">
                  <c:v>1060.145532</c:v>
                </c:pt>
                <c:pt idx="11">
                  <c:v>1084.094875</c:v>
                </c:pt>
                <c:pt idx="12">
                  <c:v>1038.646541</c:v>
                </c:pt>
                <c:pt idx="13">
                  <c:v>1037.102819</c:v>
                </c:pt>
                <c:pt idx="14">
                  <c:v>1029.544456</c:v>
                </c:pt>
                <c:pt idx="15">
                  <c:v>1006.320771</c:v>
                </c:pt>
                <c:pt idx="16">
                  <c:v>962.103774</c:v>
                </c:pt>
                <c:pt idx="17">
                  <c:v>951.285899</c:v>
                </c:pt>
                <c:pt idx="18">
                  <c:v>944.081285</c:v>
                </c:pt>
                <c:pt idx="19">
                  <c:v>907.654798</c:v>
                </c:pt>
                <c:pt idx="20">
                  <c:v>899.226805</c:v>
                </c:pt>
                <c:pt idx="21">
                  <c:v>904.497568</c:v>
                </c:pt>
                <c:pt idx="22">
                  <c:v>894.999882</c:v>
                </c:pt>
                <c:pt idx="23">
                  <c:v>883.641806</c:v>
                </c:pt>
                <c:pt idx="24">
                  <c:v>836.940592</c:v>
                </c:pt>
                <c:pt idx="25">
                  <c:v>804.230968</c:v>
                </c:pt>
                <c:pt idx="26">
                  <c:v>818.048659</c:v>
                </c:pt>
                <c:pt idx="27">
                  <c:v>791.295693</c:v>
                </c:pt>
                <c:pt idx="28">
                  <c:v>736.672312</c:v>
                </c:pt>
                <c:pt idx="29">
                  <c:v>706.910644</c:v>
                </c:pt>
                <c:pt idx="30">
                  <c:v>732.626833</c:v>
                </c:pt>
                <c:pt idx="31">
                  <c:v>702.729735</c:v>
                </c:pt>
                <c:pt idx="32">
                  <c:v>680.524248</c:v>
                </c:pt>
                <c:pt idx="33">
                  <c:v>625.224827</c:v>
                </c:pt>
                <c:pt idx="34">
                  <c:v>625.290963</c:v>
                </c:pt>
                <c:pt idx="35">
                  <c:v>603.789974</c:v>
                </c:pt>
                <c:pt idx="36">
                  <c:v>562.640432</c:v>
                </c:pt>
                <c:pt idx="37">
                  <c:v>558.4018</c:v>
                </c:pt>
                <c:pt idx="38">
                  <c:v>562.583603</c:v>
                </c:pt>
                <c:pt idx="39">
                  <c:v>524.262778</c:v>
                </c:pt>
                <c:pt idx="40">
                  <c:v>501.574619</c:v>
                </c:pt>
                <c:pt idx="41">
                  <c:v>523.230708</c:v>
                </c:pt>
                <c:pt idx="42">
                  <c:v>516.413917</c:v>
                </c:pt>
                <c:pt idx="43">
                  <c:v>509.827069</c:v>
                </c:pt>
                <c:pt idx="44">
                  <c:v>491.430533</c:v>
                </c:pt>
                <c:pt idx="45">
                  <c:v>497.748823</c:v>
                </c:pt>
                <c:pt idx="46">
                  <c:v>471.965119</c:v>
                </c:pt>
                <c:pt idx="47">
                  <c:v>445.670457</c:v>
                </c:pt>
                <c:pt idx="48">
                  <c:v>423.480494</c:v>
                </c:pt>
                <c:pt idx="49">
                  <c:v>402.259869</c:v>
                </c:pt>
                <c:pt idx="50">
                  <c:v>390.352128</c:v>
                </c:pt>
                <c:pt idx="51">
                  <c:v>398.081359</c:v>
                </c:pt>
                <c:pt idx="52">
                  <c:v>385.062221</c:v>
                </c:pt>
                <c:pt idx="53">
                  <c:v>385.71317</c:v>
                </c:pt>
                <c:pt idx="54">
                  <c:v>434.476232</c:v>
                </c:pt>
                <c:pt idx="55">
                  <c:v>456.857996</c:v>
                </c:pt>
                <c:pt idx="56">
                  <c:v>447.012195</c:v>
                </c:pt>
                <c:pt idx="57">
                  <c:v>389.943671</c:v>
                </c:pt>
                <c:pt idx="58">
                  <c:v>454.798204</c:v>
                </c:pt>
                <c:pt idx="59">
                  <c:v>454.057241</c:v>
                </c:pt>
                <c:pt idx="60">
                  <c:v>505.904006</c:v>
                </c:pt>
                <c:pt idx="61">
                  <c:v>494.10177</c:v>
                </c:pt>
                <c:pt idx="62">
                  <c:v>483.23742</c:v>
                </c:pt>
              </c:numCache>
            </c:numRef>
          </c:val>
          <c:smooth val="0"/>
        </c:ser>
        <c:ser>
          <c:idx val="2"/>
          <c:order val="2"/>
          <c:tx>
            <c:strRef>
              <c:f>"Net Exports"</c:f>
              <c:strCache>
                <c:ptCount val="1"/>
                <c:pt idx="0">
                  <c:v>Net Export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6'!$E$39:$E$101</c:f>
              <c:numCache>
                <c:formatCode>General</c:formatCode>
                <c:ptCount val="63"/>
                <c:pt idx="0">
                  <c:v>94.170955</c:v>
                </c:pt>
                <c:pt idx="1">
                  <c:v>62.362988</c:v>
                </c:pt>
                <c:pt idx="2">
                  <c:v>36.458436</c:v>
                </c:pt>
                <c:pt idx="3">
                  <c:v>47.311436</c:v>
                </c:pt>
                <c:pt idx="4">
                  <c:v>22.816256</c:v>
                </c:pt>
                <c:pt idx="5">
                  <c:v>13.401293</c:v>
                </c:pt>
                <c:pt idx="6">
                  <c:v>19.481862</c:v>
                </c:pt>
                <c:pt idx="7">
                  <c:v>20.717891</c:v>
                </c:pt>
                <c:pt idx="8">
                  <c:v>17.969538</c:v>
                </c:pt>
                <c:pt idx="9">
                  <c:v>22.725812</c:v>
                </c:pt>
                <c:pt idx="10">
                  <c:v>28.878739</c:v>
                </c:pt>
                <c:pt idx="11">
                  <c:v>45.97617</c:v>
                </c:pt>
                <c:pt idx="12">
                  <c:v>49.386509</c:v>
                </c:pt>
                <c:pt idx="13">
                  <c:v>69.323963</c:v>
                </c:pt>
                <c:pt idx="14">
                  <c:v>76.058055</c:v>
                </c:pt>
                <c:pt idx="15">
                  <c:v>82.357378</c:v>
                </c:pt>
                <c:pt idx="16">
                  <c:v>79.074197</c:v>
                </c:pt>
                <c:pt idx="17">
                  <c:v>62.48876</c:v>
                </c:pt>
                <c:pt idx="18">
                  <c:v>66.338358</c:v>
                </c:pt>
                <c:pt idx="19">
                  <c:v>98.713432</c:v>
                </c:pt>
                <c:pt idx="20">
                  <c:v>105.578802</c:v>
                </c:pt>
                <c:pt idx="21">
                  <c:v>103.104494</c:v>
                </c:pt>
                <c:pt idx="22">
                  <c:v>97.963533</c:v>
                </c:pt>
                <c:pt idx="23">
                  <c:v>92.888984</c:v>
                </c:pt>
                <c:pt idx="24">
                  <c:v>77.860123</c:v>
                </c:pt>
                <c:pt idx="25">
                  <c:v>83.306175</c:v>
                </c:pt>
                <c:pt idx="26">
                  <c:v>90.727442</c:v>
                </c:pt>
                <c:pt idx="27">
                  <c:v>80.197161</c:v>
                </c:pt>
                <c:pt idx="28">
                  <c:v>76.501316</c:v>
                </c:pt>
                <c:pt idx="29">
                  <c:v>105.53455</c:v>
                </c:pt>
                <c:pt idx="30">
                  <c:v>111.497522</c:v>
                </c:pt>
                <c:pt idx="31">
                  <c:v>90.54832</c:v>
                </c:pt>
                <c:pt idx="32">
                  <c:v>63.982796</c:v>
                </c:pt>
                <c:pt idx="33">
                  <c:v>37.761098</c:v>
                </c:pt>
                <c:pt idx="34">
                  <c:v>52.665</c:v>
                </c:pt>
                <c:pt idx="35">
                  <c:v>58.818</c:v>
                </c:pt>
                <c:pt idx="36">
                  <c:v>65.369</c:v>
                </c:pt>
                <c:pt idx="37">
                  <c:v>58.581</c:v>
                </c:pt>
                <c:pt idx="38">
                  <c:v>53.46</c:v>
                </c:pt>
                <c:pt idx="39">
                  <c:v>56.693</c:v>
                </c:pt>
                <c:pt idx="40">
                  <c:v>57.193</c:v>
                </c:pt>
                <c:pt idx="41">
                  <c:v>71.697</c:v>
                </c:pt>
                <c:pt idx="42">
                  <c:v>56.752</c:v>
                </c:pt>
                <c:pt idx="43">
                  <c:v>50.931</c:v>
                </c:pt>
                <c:pt idx="44">
                  <c:v>49.896</c:v>
                </c:pt>
                <c:pt idx="45">
                  <c:v>49.89</c:v>
                </c:pt>
                <c:pt idx="46">
                  <c:v>50.848</c:v>
                </c:pt>
                <c:pt idx="47">
                  <c:v>49.251</c:v>
                </c:pt>
                <c:pt idx="48">
                  <c:v>50.163</c:v>
                </c:pt>
                <c:pt idx="49">
                  <c:v>39.975</c:v>
                </c:pt>
                <c:pt idx="50">
                  <c:v>36.24</c:v>
                </c:pt>
                <c:pt idx="51">
                  <c:v>37.719</c:v>
                </c:pt>
                <c:pt idx="52">
                  <c:v>38.663</c:v>
                </c:pt>
                <c:pt idx="53">
                  <c:v>52.262</c:v>
                </c:pt>
                <c:pt idx="54">
                  <c:v>80.41</c:v>
                </c:pt>
                <c:pt idx="55">
                  <c:v>73.441</c:v>
                </c:pt>
                <c:pt idx="56">
                  <c:v>54.092</c:v>
                </c:pt>
                <c:pt idx="57">
                  <c:v>33.687</c:v>
                </c:pt>
                <c:pt idx="58">
                  <c:v>36.226</c:v>
                </c:pt>
                <c:pt idx="59">
                  <c:v>51.944</c:v>
                </c:pt>
                <c:pt idx="60">
                  <c:v>62.359</c:v>
                </c:pt>
                <c:pt idx="61">
                  <c:v>28.995</c:v>
                </c:pt>
                <c:pt idx="62">
                  <c:v>32.47</c:v>
                </c:pt>
              </c:numCache>
            </c:numRef>
          </c:val>
          <c:smooth val="0"/>
        </c:ser>
        <c:hiLowLines>
          <c:spPr>
            <a:ln w="0">
              <a:noFill/>
            </a:ln>
          </c:spPr>
        </c:hiLowLines>
        <c:marker val="0"/>
        <c:axId val="98869228"/>
        <c:axId val="13339570"/>
      </c:lineChart>
      <c:catAx>
        <c:axId val="988692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5229693314513"/>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13339570"/>
        <c:crossesAt val="0"/>
        <c:auto val="1"/>
        <c:lblAlgn val="ctr"/>
        <c:lblOffset val="100"/>
        <c:noMultiLvlLbl val="0"/>
      </c:catAx>
      <c:valAx>
        <c:axId val="1333957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Short Tons</a:t>
                </a:r>
              </a:p>
            </c:rich>
          </c:tx>
          <c:layout>
            <c:manualLayout>
              <c:xMode val="edge"/>
              <c:yMode val="edge"/>
              <c:x val="0.0080520980366996"/>
              <c:y val="0.1829539831766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869228"/>
        <c:crossesAt val="1"/>
        <c:crossBetween val="midCat"/>
      </c:valAx>
      <c:spPr>
        <a:solidFill>
          <a:srgbClr val="ffffff"/>
        </a:solidFill>
        <a:ln w="0">
          <a:noFill/>
        </a:ln>
      </c:spPr>
    </c:plotArea>
    <c:legend>
      <c:legendPos val="r"/>
      <c:layout>
        <c:manualLayout>
          <c:xMode val="edge"/>
          <c:yMode val="edge"/>
          <c:x val="0.886949826767612"/>
          <c:y val="0.476001979218209"/>
          <c:w val="0.100731425638393"/>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Coal Consumption by Sector,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700725009624022"/>
          <c:h val="0.823169223156853"/>
        </c:manualLayout>
      </c:layout>
      <c:lineChart>
        <c:grouping val="standard"/>
        <c:varyColors val="0"/>
        <c:ser>
          <c:idx val="0"/>
          <c:order val="0"/>
          <c:tx>
            <c:strRef>
              <c:f>"Electric Power¹"</c:f>
              <c:strCache>
                <c:ptCount val="1"/>
                <c:pt idx="0">
                  <c:v>Electric Power¹</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7'!$C$39:$C$101</c:f>
              <c:numCache>
                <c:formatCode>General</c:formatCode>
                <c:ptCount val="63"/>
                <c:pt idx="0">
                  <c:v>928.558156</c:v>
                </c:pt>
                <c:pt idx="1">
                  <c:v>975.05249</c:v>
                </c:pt>
                <c:pt idx="2">
                  <c:v>933.626951</c:v>
                </c:pt>
                <c:pt idx="3">
                  <c:v>1040.580089</c:v>
                </c:pt>
                <c:pt idx="4">
                  <c:v>1045.141487</c:v>
                </c:pt>
                <c:pt idx="5">
                  <c:v>1026.63603101</c:v>
                </c:pt>
                <c:pt idx="6">
                  <c:v>1037.48456057</c:v>
                </c:pt>
                <c:pt idx="7">
                  <c:v>1016.26801247</c:v>
                </c:pt>
                <c:pt idx="8">
                  <c:v>1005.116162</c:v>
                </c:pt>
                <c:pt idx="9">
                  <c:v>977.506711</c:v>
                </c:pt>
                <c:pt idx="10">
                  <c:v>964.432933</c:v>
                </c:pt>
                <c:pt idx="11">
                  <c:v>985.820847</c:v>
                </c:pt>
                <c:pt idx="12">
                  <c:v>940.921757</c:v>
                </c:pt>
                <c:pt idx="13">
                  <c:v>936.619299</c:v>
                </c:pt>
                <c:pt idx="14">
                  <c:v>921.363598</c:v>
                </c:pt>
                <c:pt idx="15">
                  <c:v>896.920592</c:v>
                </c:pt>
                <c:pt idx="16">
                  <c:v>850.230475</c:v>
                </c:pt>
                <c:pt idx="17">
                  <c:v>838.354196</c:v>
                </c:pt>
                <c:pt idx="18">
                  <c:v>831.645183</c:v>
                </c:pt>
                <c:pt idx="19">
                  <c:v>795.093664</c:v>
                </c:pt>
                <c:pt idx="20">
                  <c:v>783.874044</c:v>
                </c:pt>
                <c:pt idx="21">
                  <c:v>782.566645</c:v>
                </c:pt>
                <c:pt idx="22">
                  <c:v>772.18974</c:v>
                </c:pt>
                <c:pt idx="23">
                  <c:v>758.371602</c:v>
                </c:pt>
                <c:pt idx="24">
                  <c:v>717.894154</c:v>
                </c:pt>
                <c:pt idx="25">
                  <c:v>685.055782</c:v>
                </c:pt>
                <c:pt idx="26">
                  <c:v>693.840766</c:v>
                </c:pt>
                <c:pt idx="27">
                  <c:v>664.399085</c:v>
                </c:pt>
                <c:pt idx="28">
                  <c:v>625.211312</c:v>
                </c:pt>
                <c:pt idx="29">
                  <c:v>593.665644</c:v>
                </c:pt>
                <c:pt idx="30">
                  <c:v>596.796833</c:v>
                </c:pt>
                <c:pt idx="31">
                  <c:v>569.273735</c:v>
                </c:pt>
                <c:pt idx="32">
                  <c:v>527.051248</c:v>
                </c:pt>
                <c:pt idx="33">
                  <c:v>481.234827</c:v>
                </c:pt>
                <c:pt idx="34">
                  <c:v>477.125963</c:v>
                </c:pt>
                <c:pt idx="35">
                  <c:v>448.370974</c:v>
                </c:pt>
                <c:pt idx="36">
                  <c:v>405.962432</c:v>
                </c:pt>
                <c:pt idx="37">
                  <c:v>391.8108</c:v>
                </c:pt>
                <c:pt idx="38">
                  <c:v>389.211603</c:v>
                </c:pt>
                <c:pt idx="39">
                  <c:v>351.767778</c:v>
                </c:pt>
                <c:pt idx="40">
                  <c:v>327.300619</c:v>
                </c:pt>
                <c:pt idx="41">
                  <c:v>320.181708</c:v>
                </c:pt>
                <c:pt idx="42">
                  <c:v>310.640917</c:v>
                </c:pt>
                <c:pt idx="43">
                  <c:v>297.779069</c:v>
                </c:pt>
                <c:pt idx="44">
                  <c:v>274.184533</c:v>
                </c:pt>
                <c:pt idx="45">
                  <c:v>266.476823</c:v>
                </c:pt>
                <c:pt idx="46">
                  <c:v>244.788119</c:v>
                </c:pt>
                <c:pt idx="47">
                  <c:v>225.425457</c:v>
                </c:pt>
                <c:pt idx="48">
                  <c:v>211.332494</c:v>
                </c:pt>
                <c:pt idx="49">
                  <c:v>193.315869</c:v>
                </c:pt>
                <c:pt idx="50">
                  <c:v>182.185128</c:v>
                </c:pt>
                <c:pt idx="51">
                  <c:v>176.685359</c:v>
                </c:pt>
                <c:pt idx="52">
                  <c:v>168.423221</c:v>
                </c:pt>
                <c:pt idx="53">
                  <c:v>155.72417</c:v>
                </c:pt>
                <c:pt idx="54">
                  <c:v>160.769232</c:v>
                </c:pt>
                <c:pt idx="55">
                  <c:v>158.278996</c:v>
                </c:pt>
                <c:pt idx="56">
                  <c:v>143.759195</c:v>
                </c:pt>
                <c:pt idx="57">
                  <c:v>118.384671</c:v>
                </c:pt>
                <c:pt idx="58">
                  <c:v>115.897204</c:v>
                </c:pt>
                <c:pt idx="59">
                  <c:v>107.071241</c:v>
                </c:pt>
                <c:pt idx="60">
                  <c:v>105.768006</c:v>
                </c:pt>
                <c:pt idx="61">
                  <c:v>91.87077</c:v>
                </c:pt>
                <c:pt idx="62">
                  <c:v>83.96342</c:v>
                </c:pt>
              </c:numCache>
            </c:numRef>
          </c:val>
          <c:smooth val="0"/>
        </c:ser>
        <c:ser>
          <c:idx val="1"/>
          <c:order val="1"/>
          <c:tx>
            <c:strRef>
              <c:f>"Industrial²"</c:f>
              <c:strCache>
                <c:ptCount val="1"/>
                <c:pt idx="0">
                  <c:v>Industrial²</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7'!$D$39:$D$101</c:f>
              <c:numCache>
                <c:formatCode>General</c:formatCode>
                <c:ptCount val="63"/>
                <c:pt idx="0">
                  <c:v>71.731098</c:v>
                </c:pt>
                <c:pt idx="1">
                  <c:v>73.173968</c:v>
                </c:pt>
                <c:pt idx="2">
                  <c:v>60.640728</c:v>
                </c:pt>
                <c:pt idx="3">
                  <c:v>76.462536</c:v>
                </c:pt>
                <c:pt idx="4">
                  <c:v>79.330575</c:v>
                </c:pt>
                <c:pt idx="5">
                  <c:v>82.429188</c:v>
                </c:pt>
                <c:pt idx="6">
                  <c:v>83.77395002</c:v>
                </c:pt>
                <c:pt idx="7">
                  <c:v>85.864763</c:v>
                </c:pt>
                <c:pt idx="8">
                  <c:v>85.509001</c:v>
                </c:pt>
                <c:pt idx="9">
                  <c:v>84.402776</c:v>
                </c:pt>
                <c:pt idx="10">
                  <c:v>91.343512</c:v>
                </c:pt>
                <c:pt idx="11">
                  <c:v>94.147215</c:v>
                </c:pt>
                <c:pt idx="12">
                  <c:v>92.846028</c:v>
                </c:pt>
                <c:pt idx="13">
                  <c:v>95.627646</c:v>
                </c:pt>
                <c:pt idx="14">
                  <c:v>101.717668</c:v>
                </c:pt>
                <c:pt idx="15">
                  <c:v>103.394521</c:v>
                </c:pt>
                <c:pt idx="16">
                  <c:v>106.066596</c:v>
                </c:pt>
                <c:pt idx="17">
                  <c:v>106.91908</c:v>
                </c:pt>
                <c:pt idx="18">
                  <c:v>106.214847</c:v>
                </c:pt>
                <c:pt idx="19">
                  <c:v>106.408413</c:v>
                </c:pt>
                <c:pt idx="20">
                  <c:v>109.258625</c:v>
                </c:pt>
                <c:pt idx="21">
                  <c:v>115.207053</c:v>
                </c:pt>
                <c:pt idx="22">
                  <c:v>116.642833</c:v>
                </c:pt>
                <c:pt idx="23">
                  <c:v>118.140211</c:v>
                </c:pt>
                <c:pt idx="24">
                  <c:v>112.13233</c:v>
                </c:pt>
                <c:pt idx="25">
                  <c:v>111.507866</c:v>
                </c:pt>
                <c:pt idx="26">
                  <c:v>116.428686</c:v>
                </c:pt>
                <c:pt idx="27">
                  <c:v>117.766743</c:v>
                </c:pt>
                <c:pt idx="28">
                  <c:v>103.013</c:v>
                </c:pt>
                <c:pt idx="29">
                  <c:v>105.005</c:v>
                </c:pt>
                <c:pt idx="30">
                  <c:v>128.409</c:v>
                </c:pt>
                <c:pt idx="31">
                  <c:v>127.004</c:v>
                </c:pt>
                <c:pt idx="32">
                  <c:v>145.085</c:v>
                </c:pt>
                <c:pt idx="33">
                  <c:v>134.479</c:v>
                </c:pt>
                <c:pt idx="34">
                  <c:v>139.202</c:v>
                </c:pt>
                <c:pt idx="35">
                  <c:v>146.491</c:v>
                </c:pt>
                <c:pt idx="36">
                  <c:v>147.244</c:v>
                </c:pt>
                <c:pt idx="37">
                  <c:v>155.094</c:v>
                </c:pt>
                <c:pt idx="38">
                  <c:v>162.139</c:v>
                </c:pt>
                <c:pt idx="39">
                  <c:v>160.624</c:v>
                </c:pt>
                <c:pt idx="40">
                  <c:v>158.866</c:v>
                </c:pt>
                <c:pt idx="41">
                  <c:v>186.637</c:v>
                </c:pt>
                <c:pt idx="42">
                  <c:v>186.586</c:v>
                </c:pt>
                <c:pt idx="43">
                  <c:v>191.648</c:v>
                </c:pt>
                <c:pt idx="44">
                  <c:v>194.645</c:v>
                </c:pt>
                <c:pt idx="45">
                  <c:v>205.076</c:v>
                </c:pt>
                <c:pt idx="46">
                  <c:v>200.846</c:v>
                </c:pt>
                <c:pt idx="47">
                  <c:v>192.369</c:v>
                </c:pt>
                <c:pt idx="48">
                  <c:v>180.024</c:v>
                </c:pt>
                <c:pt idx="49">
                  <c:v>171.741</c:v>
                </c:pt>
                <c:pt idx="50">
                  <c:v>170.098</c:v>
                </c:pt>
                <c:pt idx="51">
                  <c:v>177.402</c:v>
                </c:pt>
                <c:pt idx="52">
                  <c:v>172.264</c:v>
                </c:pt>
                <c:pt idx="53">
                  <c:v>177.381</c:v>
                </c:pt>
                <c:pt idx="54">
                  <c:v>214.903</c:v>
                </c:pt>
                <c:pt idx="55">
                  <c:v>220.592</c:v>
                </c:pt>
                <c:pt idx="56">
                  <c:v>217.839</c:v>
                </c:pt>
                <c:pt idx="57">
                  <c:v>183.868</c:v>
                </c:pt>
                <c:pt idx="58">
                  <c:v>230.119</c:v>
                </c:pt>
                <c:pt idx="59">
                  <c:v>214.93</c:v>
                </c:pt>
                <c:pt idx="60">
                  <c:v>242.38</c:v>
                </c:pt>
                <c:pt idx="61">
                  <c:v>224.637</c:v>
                </c:pt>
                <c:pt idx="62">
                  <c:v>212.635</c:v>
                </c:pt>
              </c:numCache>
            </c:numRef>
          </c:val>
          <c:smooth val="0"/>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7'!$E$39:$E$101</c:f>
              <c:numCache>
                <c:formatCode>General</c:formatCode>
                <c:ptCount val="63"/>
                <c:pt idx="0">
                  <c:v>2.776637</c:v>
                </c:pt>
                <c:pt idx="1">
                  <c:v>3.080525</c:v>
                </c:pt>
                <c:pt idx="2">
                  <c:v>3.209928</c:v>
                </c:pt>
                <c:pt idx="3">
                  <c:v>3.505818</c:v>
                </c:pt>
                <c:pt idx="4">
                  <c:v>3.526067</c:v>
                </c:pt>
                <c:pt idx="5">
                  <c:v>3.226546</c:v>
                </c:pt>
                <c:pt idx="6">
                  <c:v>4.719101</c:v>
                </c:pt>
                <c:pt idx="7">
                  <c:v>5.121764</c:v>
                </c:pt>
                <c:pt idx="8">
                  <c:v>4.23568</c:v>
                </c:pt>
                <c:pt idx="9">
                  <c:v>4.445086</c:v>
                </c:pt>
                <c:pt idx="10">
                  <c:v>4.369087</c:v>
                </c:pt>
                <c:pt idx="11">
                  <c:v>4.126813</c:v>
                </c:pt>
                <c:pt idx="12">
                  <c:v>4.878756</c:v>
                </c:pt>
                <c:pt idx="13">
                  <c:v>4.855874</c:v>
                </c:pt>
                <c:pt idx="14">
                  <c:v>6.46319</c:v>
                </c:pt>
                <c:pt idx="15">
                  <c:v>6.005658</c:v>
                </c:pt>
                <c:pt idx="16">
                  <c:v>5.806703</c:v>
                </c:pt>
                <c:pt idx="17">
                  <c:v>6.012623</c:v>
                </c:pt>
                <c:pt idx="18">
                  <c:v>6.221255</c:v>
                </c:pt>
                <c:pt idx="19">
                  <c:v>6.152721</c:v>
                </c:pt>
                <c:pt idx="20">
                  <c:v>6.094136</c:v>
                </c:pt>
                <c:pt idx="21">
                  <c:v>6.72387</c:v>
                </c:pt>
                <c:pt idx="22">
                  <c:v>6.167309</c:v>
                </c:pt>
                <c:pt idx="23">
                  <c:v>7.129993</c:v>
                </c:pt>
                <c:pt idx="24">
                  <c:v>6.914108</c:v>
                </c:pt>
                <c:pt idx="25">
                  <c:v>7.66732</c:v>
                </c:pt>
                <c:pt idx="26">
                  <c:v>7.779207</c:v>
                </c:pt>
                <c:pt idx="27">
                  <c:v>9.129865</c:v>
                </c:pt>
                <c:pt idx="28">
                  <c:v>8.448</c:v>
                </c:pt>
                <c:pt idx="29">
                  <c:v>8.24</c:v>
                </c:pt>
                <c:pt idx="30">
                  <c:v>7.421</c:v>
                </c:pt>
                <c:pt idx="31">
                  <c:v>6.452</c:v>
                </c:pt>
                <c:pt idx="32">
                  <c:v>8.388</c:v>
                </c:pt>
                <c:pt idx="33">
                  <c:v>9.511</c:v>
                </c:pt>
                <c:pt idx="34">
                  <c:v>8.963</c:v>
                </c:pt>
                <c:pt idx="35">
                  <c:v>8.928</c:v>
                </c:pt>
                <c:pt idx="36">
                  <c:v>9.434</c:v>
                </c:pt>
                <c:pt idx="37">
                  <c:v>11.497</c:v>
                </c:pt>
                <c:pt idx="38">
                  <c:v>11.233</c:v>
                </c:pt>
                <c:pt idx="39">
                  <c:v>11.871</c:v>
                </c:pt>
                <c:pt idx="40">
                  <c:v>15.408</c:v>
                </c:pt>
                <c:pt idx="41">
                  <c:v>16.412</c:v>
                </c:pt>
                <c:pt idx="42">
                  <c:v>19.187</c:v>
                </c:pt>
                <c:pt idx="43">
                  <c:v>20.4</c:v>
                </c:pt>
                <c:pt idx="44">
                  <c:v>22.601</c:v>
                </c:pt>
                <c:pt idx="45">
                  <c:v>26.196</c:v>
                </c:pt>
                <c:pt idx="46">
                  <c:v>26.331</c:v>
                </c:pt>
                <c:pt idx="47">
                  <c:v>27.876</c:v>
                </c:pt>
                <c:pt idx="48">
                  <c:v>32.124</c:v>
                </c:pt>
                <c:pt idx="49">
                  <c:v>37.203</c:v>
                </c:pt>
                <c:pt idx="50">
                  <c:v>38.069</c:v>
                </c:pt>
                <c:pt idx="51">
                  <c:v>43.994</c:v>
                </c:pt>
                <c:pt idx="52">
                  <c:v>44.375</c:v>
                </c:pt>
                <c:pt idx="53">
                  <c:v>52.608</c:v>
                </c:pt>
                <c:pt idx="54">
                  <c:v>58.804</c:v>
                </c:pt>
                <c:pt idx="55">
                  <c:v>77.987</c:v>
                </c:pt>
                <c:pt idx="56">
                  <c:v>85.414</c:v>
                </c:pt>
                <c:pt idx="57">
                  <c:v>87.691</c:v>
                </c:pt>
                <c:pt idx="58">
                  <c:v>108.782</c:v>
                </c:pt>
                <c:pt idx="59">
                  <c:v>132.056</c:v>
                </c:pt>
                <c:pt idx="60">
                  <c:v>157.756</c:v>
                </c:pt>
                <c:pt idx="61">
                  <c:v>177.594</c:v>
                </c:pt>
                <c:pt idx="62">
                  <c:v>186.639</c:v>
                </c:pt>
              </c:numCache>
            </c:numRef>
          </c:val>
          <c:smooth val="0"/>
        </c:ser>
        <c:hiLowLines>
          <c:spPr>
            <a:ln w="0">
              <a:noFill/>
            </a:ln>
          </c:spPr>
        </c:hiLowLines>
        <c:marker val="0"/>
        <c:axId val="52860799"/>
        <c:axId val="54374651"/>
      </c:lineChart>
      <c:catAx>
        <c:axId val="528607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377293725137944"/>
              <c:y val="0.8961528946066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54374651"/>
        <c:crossesAt val="0"/>
        <c:auto val="1"/>
        <c:lblAlgn val="ctr"/>
        <c:lblOffset val="100"/>
        <c:noMultiLvlLbl val="0"/>
      </c:catAx>
      <c:valAx>
        <c:axId val="5437465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Short Tons</a:t>
                </a:r>
              </a:p>
            </c:rich>
          </c:tx>
          <c:layout>
            <c:manualLayout>
              <c:xMode val="edge"/>
              <c:yMode val="edge"/>
              <c:x val="0.0080520980366996"/>
              <c:y val="0.18635576447303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2860799"/>
        <c:crossesAt val="1"/>
        <c:crossBetween val="midCat"/>
      </c:valAx>
      <c:spPr>
        <a:solidFill>
          <a:srgbClr val="ffffff"/>
        </a:solidFill>
        <a:ln w="0">
          <a:noFill/>
        </a:ln>
      </c:spPr>
    </c:plotArea>
    <c:legend>
      <c:legendPos val="r"/>
      <c:layout>
        <c:manualLayout>
          <c:xMode val="edge"/>
          <c:yMode val="edge"/>
          <c:x val="0.721641216476325"/>
          <c:y val="0.475754576942108"/>
          <c:w val="0.264820993199025"/>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Coal Mining Productivity, 1949-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237713332477865"/>
          <c:y val="0.0881370608609599"/>
          <c:w val="0.962947517002438"/>
          <c:h val="0.805047006432459"/>
        </c:manualLayout>
      </c:layout>
      <c:lineChart>
        <c:grouping val="standard"/>
        <c:varyColors val="0"/>
        <c:ser>
          <c:idx val="0"/>
          <c:order val="0"/>
          <c:tx>
            <c:strRef>
              <c:f>"Coal Mining Productivity"</c:f>
              <c:strCache>
                <c:ptCount val="1"/>
                <c:pt idx="0">
                  <c:v>Coal Mining Productivity</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8'!$C$39:$C$101</c:f>
              <c:numCache>
                <c:formatCode>General</c:formatCode>
                <c:ptCount val="63"/>
                <c:pt idx="0">
                  <c:v>5.22</c:v>
                </c:pt>
                <c:pt idx="1">
                  <c:v>5.55</c:v>
                </c:pt>
                <c:pt idx="2">
                  <c:v>5.61</c:v>
                </c:pt>
                <c:pt idx="3">
                  <c:v>5.96</c:v>
                </c:pt>
                <c:pt idx="4">
                  <c:v>6.27</c:v>
                </c:pt>
                <c:pt idx="5">
                  <c:v>6.26</c:v>
                </c:pt>
                <c:pt idx="6">
                  <c:v>6.36</c:v>
                </c:pt>
                <c:pt idx="7">
                  <c:v>6.8</c:v>
                </c:pt>
                <c:pt idx="8">
                  <c:v>6.95</c:v>
                </c:pt>
                <c:pt idx="9">
                  <c:v>6.8</c:v>
                </c:pt>
                <c:pt idx="10">
                  <c:v>6.82</c:v>
                </c:pt>
                <c:pt idx="11">
                  <c:v>6.99</c:v>
                </c:pt>
                <c:pt idx="12">
                  <c:v>6.61</c:v>
                </c:pt>
                <c:pt idx="13">
                  <c:v>6.2</c:v>
                </c:pt>
                <c:pt idx="14">
                  <c:v>6.04</c:v>
                </c:pt>
                <c:pt idx="15">
                  <c:v>5.69</c:v>
                </c:pt>
                <c:pt idx="16">
                  <c:v>5.38</c:v>
                </c:pt>
                <c:pt idx="17">
                  <c:v>4.98</c:v>
                </c:pt>
                <c:pt idx="18">
                  <c:v>4.7</c:v>
                </c:pt>
                <c:pt idx="19">
                  <c:v>4.36</c:v>
                </c:pt>
                <c:pt idx="20">
                  <c:v>4.09</c:v>
                </c:pt>
                <c:pt idx="21">
                  <c:v>3.83</c:v>
                </c:pt>
                <c:pt idx="22">
                  <c:v>3.7</c:v>
                </c:pt>
                <c:pt idx="23">
                  <c:v>3.55</c:v>
                </c:pt>
                <c:pt idx="24">
                  <c:v>3.3</c:v>
                </c:pt>
                <c:pt idx="25">
                  <c:v>3.01</c:v>
                </c:pt>
                <c:pt idx="26">
                  <c:v>2.74</c:v>
                </c:pt>
                <c:pt idx="27">
                  <c:v>2.64</c:v>
                </c:pt>
                <c:pt idx="28">
                  <c:v>2.5</c:v>
                </c:pt>
                <c:pt idx="29">
                  <c:v>2.11</c:v>
                </c:pt>
                <c:pt idx="30">
                  <c:v>2.1</c:v>
                </c:pt>
                <c:pt idx="31">
                  <c:v>1.93</c:v>
                </c:pt>
                <c:pt idx="32">
                  <c:v>1.81</c:v>
                </c:pt>
                <c:pt idx="33">
                  <c:v>1.77</c:v>
                </c:pt>
                <c:pt idx="34">
                  <c:v>1.8</c:v>
                </c:pt>
                <c:pt idx="35">
                  <c:v>1.78</c:v>
                </c:pt>
                <c:pt idx="36">
                  <c:v>1.81</c:v>
                </c:pt>
                <c:pt idx="37">
                  <c:v>2.31</c:v>
                </c:pt>
                <c:pt idx="38">
                  <c:v>2.16</c:v>
                </c:pt>
                <c:pt idx="39">
                  <c:v>2.18</c:v>
                </c:pt>
                <c:pt idx="40">
                  <c:v>2.19</c:v>
                </c:pt>
                <c:pt idx="41">
                  <c:v>2.3</c:v>
                </c:pt>
                <c:pt idx="42">
                  <c:v>2.41</c:v>
                </c:pt>
                <c:pt idx="43">
                  <c:v>2.35</c:v>
                </c:pt>
                <c:pt idx="44">
                  <c:v>2.31</c:v>
                </c:pt>
                <c:pt idx="45">
                  <c:v>2.23</c:v>
                </c:pt>
                <c:pt idx="46">
                  <c:v>2.09</c:v>
                </c:pt>
                <c:pt idx="47">
                  <c:v>1.99</c:v>
                </c:pt>
                <c:pt idx="48">
                  <c:v>1.87</c:v>
                </c:pt>
                <c:pt idx="49">
                  <c:v>1.74</c:v>
                </c:pt>
                <c:pt idx="50">
                  <c:v>1.64</c:v>
                </c:pt>
                <c:pt idx="51">
                  <c:v>1.52</c:v>
                </c:pt>
                <c:pt idx="52">
                  <c:v>1.43</c:v>
                </c:pt>
                <c:pt idx="53">
                  <c:v>1.31</c:v>
                </c:pt>
                <c:pt idx="54">
                  <c:v>1.23</c:v>
                </c:pt>
                <c:pt idx="55">
                  <c:v>1.19</c:v>
                </c:pt>
                <c:pt idx="56">
                  <c:v>1.14</c:v>
                </c:pt>
                <c:pt idx="57">
                  <c:v>1.08</c:v>
                </c:pt>
                <c:pt idx="58">
                  <c:v>0.93</c:v>
                </c:pt>
                <c:pt idx="59">
                  <c:v>0.84</c:v>
                </c:pt>
                <c:pt idx="60">
                  <c:v>0.8</c:v>
                </c:pt>
                <c:pt idx="61">
                  <c:v>0.76</c:v>
                </c:pt>
                <c:pt idx="62">
                  <c:v>0.72</c:v>
                </c:pt>
              </c:numCache>
            </c:numRef>
          </c:val>
          <c:smooth val="0"/>
        </c:ser>
        <c:hiLowLines>
          <c:spPr>
            <a:ln w="0">
              <a:noFill/>
            </a:ln>
          </c:spPr>
        </c:hiLowLines>
        <c:marker val="0"/>
        <c:axId val="47102863"/>
        <c:axId val="34652711"/>
      </c:lineChart>
      <c:catAx>
        <c:axId val="471028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503464647760811"/>
              <c:y val="0.878216229589312"/>
            </c:manualLayout>
          </c:layout>
          <c:overlay val="0"/>
          <c:spPr>
            <a:noFill/>
            <a:ln w="0">
              <a:noFill/>
            </a:ln>
          </c:spPr>
        </c:title>
        <c:numFmt formatCode="yyyy"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4652711"/>
        <c:crossesAt val="0"/>
        <c:auto val="1"/>
        <c:lblAlgn val="ctr"/>
        <c:lblOffset val="100"/>
        <c:noMultiLvlLbl val="0"/>
      </c:catAx>
      <c:valAx>
        <c:axId val="3465271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hort Tons per Employee Hour</a:t>
                </a:r>
              </a:p>
            </c:rich>
          </c:tx>
          <c:layout>
            <c:manualLayout>
              <c:xMode val="edge"/>
              <c:yMode val="edge"/>
              <c:x val="0.0080520980366996"/>
              <c:y val="-0.002721425037110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71028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Coal Production by Mining Method,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862087771076607"/>
          <c:h val="0.820014844136566"/>
        </c:manualLayout>
      </c:layout>
      <c:lineChart>
        <c:grouping val="standard"/>
        <c:varyColors val="0"/>
        <c:ser>
          <c:idx val="0"/>
          <c:order val="0"/>
          <c:tx>
            <c:strRef>
              <c:f>"Surface"</c:f>
              <c:strCache>
                <c:ptCount val="1"/>
                <c:pt idx="0">
                  <c:v>Surfa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9'!$C$39:$C$101</c:f>
              <c:numCache>
                <c:formatCode>General</c:formatCode>
                <c:ptCount val="63"/>
                <c:pt idx="0">
                  <c:v>748.833207</c:v>
                </c:pt>
                <c:pt idx="1">
                  <c:v>747.213534</c:v>
                </c:pt>
                <c:pt idx="2">
                  <c:v>742.86181</c:v>
                </c:pt>
                <c:pt idx="3">
                  <c:v>814.729298</c:v>
                </c:pt>
                <c:pt idx="4">
                  <c:v>794.845411</c:v>
                </c:pt>
                <c:pt idx="5">
                  <c:v>803.727844</c:v>
                </c:pt>
                <c:pt idx="6">
                  <c:v>762.886599</c:v>
                </c:pt>
                <c:pt idx="7">
                  <c:v>744.541615</c:v>
                </c:pt>
                <c:pt idx="8">
                  <c:v>718.967887</c:v>
                </c:pt>
                <c:pt idx="9">
                  <c:v>736.898094</c:v>
                </c:pt>
                <c:pt idx="10">
                  <c:v>747.061973</c:v>
                </c:pt>
                <c:pt idx="11">
                  <c:v>699.952835</c:v>
                </c:pt>
                <c:pt idx="12">
                  <c:v>708.641558</c:v>
                </c:pt>
                <c:pt idx="13">
                  <c:v>699.807285</c:v>
                </c:pt>
                <c:pt idx="14">
                  <c:v>669.274314</c:v>
                </c:pt>
                <c:pt idx="15">
                  <c:v>654.006642</c:v>
                </c:pt>
                <c:pt idx="16">
                  <c:v>636.72475</c:v>
                </c:pt>
                <c:pt idx="17">
                  <c:v>634.401</c:v>
                </c:pt>
                <c:pt idx="18">
                  <c:v>594.371</c:v>
                </c:pt>
                <c:pt idx="19">
                  <c:v>590.306</c:v>
                </c:pt>
                <c:pt idx="20">
                  <c:v>588.759</c:v>
                </c:pt>
                <c:pt idx="21">
                  <c:v>604.529</c:v>
                </c:pt>
                <c:pt idx="22">
                  <c:v>586.893</c:v>
                </c:pt>
                <c:pt idx="23">
                  <c:v>568.109</c:v>
                </c:pt>
                <c:pt idx="24">
                  <c:v>545.888</c:v>
                </c:pt>
                <c:pt idx="25">
                  <c:v>529.877</c:v>
                </c:pt>
                <c:pt idx="26">
                  <c:v>532.838</c:v>
                </c:pt>
                <c:pt idx="27">
                  <c:v>543.87</c:v>
                </c:pt>
                <c:pt idx="28">
                  <c:v>481.713</c:v>
                </c:pt>
                <c:pt idx="29">
                  <c:v>498.96</c:v>
                </c:pt>
                <c:pt idx="30">
                  <c:v>507.279</c:v>
                </c:pt>
                <c:pt idx="31">
                  <c:v>492.192</c:v>
                </c:pt>
                <c:pt idx="32">
                  <c:v>460.243</c:v>
                </c:pt>
                <c:pt idx="33">
                  <c:v>427.392</c:v>
                </c:pt>
                <c:pt idx="34">
                  <c:v>430.614</c:v>
                </c:pt>
                <c:pt idx="35">
                  <c:v>389.449</c:v>
                </c:pt>
                <c:pt idx="36">
                  <c:v>361.174</c:v>
                </c:pt>
                <c:pt idx="37">
                  <c:v>332.057</c:v>
                </c:pt>
                <c:pt idx="38">
                  <c:v>298.488</c:v>
                </c:pt>
                <c:pt idx="39">
                  <c:v>297.446</c:v>
                </c:pt>
                <c:pt idx="40">
                  <c:v>283.744</c:v>
                </c:pt>
                <c:pt idx="41">
                  <c:v>272.131</c:v>
                </c:pt>
                <c:pt idx="42">
                  <c:v>221.74</c:v>
                </c:pt>
                <c:pt idx="43">
                  <c:v>210.114</c:v>
                </c:pt>
                <c:pt idx="44">
                  <c:v>212.491</c:v>
                </c:pt>
                <c:pt idx="45">
                  <c:v>204.21</c:v>
                </c:pt>
                <c:pt idx="46">
                  <c:v>188.996</c:v>
                </c:pt>
                <c:pt idx="47">
                  <c:v>176.485</c:v>
                </c:pt>
                <c:pt idx="48">
                  <c:v>168.224</c:v>
                </c:pt>
                <c:pt idx="49">
                  <c:v>151.104</c:v>
                </c:pt>
                <c:pt idx="50">
                  <c:v>140.872</c:v>
                </c:pt>
                <c:pt idx="51">
                  <c:v>141.745</c:v>
                </c:pt>
                <c:pt idx="52">
                  <c:v>139.828</c:v>
                </c:pt>
                <c:pt idx="53">
                  <c:v>134.034</c:v>
                </c:pt>
                <c:pt idx="54">
                  <c:v>144.477</c:v>
                </c:pt>
                <c:pt idx="55">
                  <c:v>148.945</c:v>
                </c:pt>
                <c:pt idx="56">
                  <c:v>132.874</c:v>
                </c:pt>
                <c:pt idx="57">
                  <c:v>114.825</c:v>
                </c:pt>
                <c:pt idx="58">
                  <c:v>120.795</c:v>
                </c:pt>
                <c:pt idx="59">
                  <c:v>126.251</c:v>
                </c:pt>
                <c:pt idx="60">
                  <c:v>134.151</c:v>
                </c:pt>
                <c:pt idx="61">
                  <c:v>139.388</c:v>
                </c:pt>
                <c:pt idx="62">
                  <c:v>121.716</c:v>
                </c:pt>
              </c:numCache>
            </c:numRef>
          </c:val>
          <c:smooth val="0"/>
        </c:ser>
        <c:ser>
          <c:idx val="1"/>
          <c:order val="1"/>
          <c:tx>
            <c:strRef>
              <c:f>"Underground"</c:f>
              <c:strCache>
                <c:ptCount val="1"/>
                <c:pt idx="0">
                  <c:v>Underground</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29'!$D$39:$D$101</c:f>
              <c:numCache>
                <c:formatCode>General</c:formatCode>
                <c:ptCount val="63"/>
                <c:pt idx="0">
                  <c:v>345.50236</c:v>
                </c:pt>
                <c:pt idx="1">
                  <c:v>337.154614</c:v>
                </c:pt>
                <c:pt idx="2">
                  <c:v>332.061582</c:v>
                </c:pt>
                <c:pt idx="3">
                  <c:v>357.079371</c:v>
                </c:pt>
                <c:pt idx="4">
                  <c:v>351.789934</c:v>
                </c:pt>
                <c:pt idx="5">
                  <c:v>359.021815</c:v>
                </c:pt>
                <c:pt idx="6">
                  <c:v>368.6115</c:v>
                </c:pt>
                <c:pt idx="7">
                  <c:v>367.557255</c:v>
                </c:pt>
                <c:pt idx="8">
                  <c:v>352.784686</c:v>
                </c:pt>
                <c:pt idx="9">
                  <c:v>357.384967</c:v>
                </c:pt>
                <c:pt idx="10">
                  <c:v>380.626833</c:v>
                </c:pt>
                <c:pt idx="11">
                  <c:v>373.658726</c:v>
                </c:pt>
                <c:pt idx="12">
                  <c:v>391.78987</c:v>
                </c:pt>
                <c:pt idx="13">
                  <c:v>417.727882</c:v>
                </c:pt>
                <c:pt idx="14">
                  <c:v>420.657474</c:v>
                </c:pt>
                <c:pt idx="15">
                  <c:v>409.848871</c:v>
                </c:pt>
                <c:pt idx="16">
                  <c:v>396.249022</c:v>
                </c:pt>
                <c:pt idx="17">
                  <c:v>399.103</c:v>
                </c:pt>
                <c:pt idx="18">
                  <c:v>351.053</c:v>
                </c:pt>
                <c:pt idx="19">
                  <c:v>407.239</c:v>
                </c:pt>
                <c:pt idx="20">
                  <c:v>407.225</c:v>
                </c:pt>
                <c:pt idx="21">
                  <c:v>424.546</c:v>
                </c:pt>
                <c:pt idx="22">
                  <c:v>393.835</c:v>
                </c:pt>
                <c:pt idx="23">
                  <c:v>382.156</c:v>
                </c:pt>
                <c:pt idx="24">
                  <c:v>372.874</c:v>
                </c:pt>
                <c:pt idx="25">
                  <c:v>360.438</c:v>
                </c:pt>
                <c:pt idx="26">
                  <c:v>350.8</c:v>
                </c:pt>
                <c:pt idx="27">
                  <c:v>352.05</c:v>
                </c:pt>
                <c:pt idx="28">
                  <c:v>300.379</c:v>
                </c:pt>
                <c:pt idx="29">
                  <c:v>339.152</c:v>
                </c:pt>
                <c:pt idx="30">
                  <c:v>316.496</c:v>
                </c:pt>
                <c:pt idx="31">
                  <c:v>337.508</c:v>
                </c:pt>
                <c:pt idx="32">
                  <c:v>320.891</c:v>
                </c:pt>
                <c:pt idx="33">
                  <c:v>242.772</c:v>
                </c:pt>
                <c:pt idx="34">
                  <c:v>266.591</c:v>
                </c:pt>
                <c:pt idx="35">
                  <c:v>295.464</c:v>
                </c:pt>
                <c:pt idx="36">
                  <c:v>293.467</c:v>
                </c:pt>
                <c:pt idx="37">
                  <c:v>277.966</c:v>
                </c:pt>
                <c:pt idx="38">
                  <c:v>300.08</c:v>
                </c:pt>
                <c:pt idx="39">
                  <c:v>305.046</c:v>
                </c:pt>
                <c:pt idx="40">
                  <c:v>277.175</c:v>
                </c:pt>
                <c:pt idx="41">
                  <c:v>340.53</c:v>
                </c:pt>
                <c:pt idx="42">
                  <c:v>349.238</c:v>
                </c:pt>
                <c:pt idx="43">
                  <c:v>346.592</c:v>
                </c:pt>
                <c:pt idx="44">
                  <c:v>352.391</c:v>
                </c:pt>
                <c:pt idx="45">
                  <c:v>342.612</c:v>
                </c:pt>
                <c:pt idx="46">
                  <c:v>337.958</c:v>
                </c:pt>
                <c:pt idx="47">
                  <c:v>327.697</c:v>
                </c:pt>
                <c:pt idx="48">
                  <c:v>308.971</c:v>
                </c:pt>
                <c:pt idx="49">
                  <c:v>287.939</c:v>
                </c:pt>
                <c:pt idx="50">
                  <c:v>279.551</c:v>
                </c:pt>
                <c:pt idx="51">
                  <c:v>292.584</c:v>
                </c:pt>
                <c:pt idx="52">
                  <c:v>292.849</c:v>
                </c:pt>
                <c:pt idx="53">
                  <c:v>297.583</c:v>
                </c:pt>
                <c:pt idx="54">
                  <c:v>373.565</c:v>
                </c:pt>
                <c:pt idx="55">
                  <c:v>380.829</c:v>
                </c:pt>
                <c:pt idx="56">
                  <c:v>357.964</c:v>
                </c:pt>
                <c:pt idx="57">
                  <c:v>305.964</c:v>
                </c:pt>
                <c:pt idx="58">
                  <c:v>367.444</c:v>
                </c:pt>
                <c:pt idx="59">
                  <c:v>381.173</c:v>
                </c:pt>
                <c:pt idx="60">
                  <c:v>442.184</c:v>
                </c:pt>
                <c:pt idx="61">
                  <c:v>421</c:v>
                </c:pt>
                <c:pt idx="62">
                  <c:v>358.854</c:v>
                </c:pt>
              </c:numCache>
            </c:numRef>
          </c:val>
          <c:smooth val="0"/>
        </c:ser>
        <c:hiLowLines>
          <c:spPr>
            <a:ln w="0">
              <a:noFill/>
            </a:ln>
          </c:spPr>
        </c:hiLowLines>
        <c:marker val="0"/>
        <c:axId val="37658170"/>
        <c:axId val="47980216"/>
      </c:lineChart>
      <c:catAx>
        <c:axId val="376581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49602207108944"/>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7980216"/>
        <c:crossesAt val="0"/>
        <c:auto val="1"/>
        <c:lblAlgn val="ctr"/>
        <c:lblOffset val="100"/>
        <c:noMultiLvlLbl val="0"/>
      </c:catAx>
      <c:valAx>
        <c:axId val="4798021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Short Tons</a:t>
                </a:r>
              </a:p>
            </c:rich>
          </c:tx>
          <c:layout>
            <c:manualLayout>
              <c:xMode val="edge"/>
              <c:yMode val="edge"/>
              <c:x val="0.0080520980366996"/>
              <c:y val="0.1829539831766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658170"/>
        <c:crossesAt val="1"/>
        <c:crossBetween val="midCat"/>
      </c:valAx>
      <c:spPr>
        <a:solidFill>
          <a:srgbClr val="ffffff"/>
        </a:solidFill>
        <a:ln w="0">
          <a:noFill/>
        </a:ln>
      </c:spPr>
    </c:plotArea>
    <c:legend>
      <c:legendPos val="r"/>
      <c:layout>
        <c:manualLayout>
          <c:xMode val="edge"/>
          <c:yMode val="edge"/>
          <c:x val="0.888168869498268"/>
          <c:y val="0.493691241959426"/>
          <c:w val="0.0995765430514564"/>
          <c:h val="0.071994062345373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686000256641"/>
          <c:y val="0.132978723404255"/>
          <c:w val="0.968850250224561"/>
          <c:h val="0.761194952993568"/>
        </c:manualLayout>
      </c:layout>
      <c:lineChart>
        <c:grouping val="standard"/>
        <c:varyColors val="0"/>
        <c:ser>
          <c:idx val="0"/>
          <c:order val="0"/>
          <c:tx>
            <c:strRef>
              <c:f>"Primary Energy Consumption per Real Dollar of Gross Domestic Product"</c:f>
              <c:strCache>
                <c:ptCount val="1"/>
                <c:pt idx="0">
                  <c:v>Primary Energy Consumption per Real Dollar of Gross Domestic Product</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C$39:$C$101</c:f>
              <c:numCache>
                <c:formatCode>General</c:formatCode>
                <c:ptCount val="63"/>
                <c:pt idx="0">
                  <c:v>7.3075</c:v>
                </c:pt>
                <c:pt idx="1">
                  <c:v>7.4665</c:v>
                </c:pt>
                <c:pt idx="2">
                  <c:v>7.4438</c:v>
                </c:pt>
                <c:pt idx="3">
                  <c:v>7.5425</c:v>
                </c:pt>
                <c:pt idx="4">
                  <c:v>7.6702</c:v>
                </c:pt>
                <c:pt idx="5">
                  <c:v>7.6883</c:v>
                </c:pt>
                <c:pt idx="6">
                  <c:v>7.9443</c:v>
                </c:pt>
                <c:pt idx="7">
                  <c:v>8.1785</c:v>
                </c:pt>
                <c:pt idx="8">
                  <c:v>8.2776</c:v>
                </c:pt>
                <c:pt idx="9">
                  <c:v>8.4591</c:v>
                </c:pt>
                <c:pt idx="10">
                  <c:v>8.4823</c:v>
                </c:pt>
                <c:pt idx="11">
                  <c:v>8.8098</c:v>
                </c:pt>
                <c:pt idx="12">
                  <c:v>8.9736</c:v>
                </c:pt>
                <c:pt idx="13">
                  <c:v>9.2477</c:v>
                </c:pt>
                <c:pt idx="14">
                  <c:v>9.6082</c:v>
                </c:pt>
                <c:pt idx="15">
                  <c:v>9.9749</c:v>
                </c:pt>
                <c:pt idx="16">
                  <c:v>10.0186</c:v>
                </c:pt>
                <c:pt idx="17">
                  <c:v>10.0519</c:v>
                </c:pt>
                <c:pt idx="18">
                  <c:v>10.2655</c:v>
                </c:pt>
                <c:pt idx="19">
                  <c:v>10.3602</c:v>
                </c:pt>
                <c:pt idx="20">
                  <c:v>10.5438</c:v>
                </c:pt>
                <c:pt idx="21">
                  <c:v>10.5249</c:v>
                </c:pt>
                <c:pt idx="22">
                  <c:v>10.7607</c:v>
                </c:pt>
                <c:pt idx="23">
                  <c:v>10.8722</c:v>
                </c:pt>
                <c:pt idx="24">
                  <c:v>10.819</c:v>
                </c:pt>
                <c:pt idx="25">
                  <c:v>10.825</c:v>
                </c:pt>
                <c:pt idx="26">
                  <c:v>11.1629</c:v>
                </c:pt>
                <c:pt idx="27">
                  <c:v>11.6612</c:v>
                </c:pt>
                <c:pt idx="28">
                  <c:v>11.902</c:v>
                </c:pt>
                <c:pt idx="29">
                  <c:v>12.4617</c:v>
                </c:pt>
                <c:pt idx="30">
                  <c:v>12.7222</c:v>
                </c:pt>
                <c:pt idx="31">
                  <c:v>13.3813</c:v>
                </c:pt>
                <c:pt idx="32">
                  <c:v>13.8217</c:v>
                </c:pt>
                <c:pt idx="33">
                  <c:v>14.0936</c:v>
                </c:pt>
                <c:pt idx="34">
                  <c:v>14.5095</c:v>
                </c:pt>
                <c:pt idx="35">
                  <c:v>14.79</c:v>
                </c:pt>
                <c:pt idx="36">
                  <c:v>14.7607</c:v>
                </c:pt>
                <c:pt idx="37">
                  <c:v>15.1385</c:v>
                </c:pt>
                <c:pt idx="38">
                  <c:v>15.4054</c:v>
                </c:pt>
                <c:pt idx="39">
                  <c:v>15.6526</c:v>
                </c:pt>
                <c:pt idx="40">
                  <c:v>15.7121</c:v>
                </c:pt>
                <c:pt idx="41">
                  <c:v>15.9009</c:v>
                </c:pt>
                <c:pt idx="42">
                  <c:v>15.4088</c:v>
                </c:pt>
                <c:pt idx="43">
                  <c:v>15.1128</c:v>
                </c:pt>
                <c:pt idx="44">
                  <c:v>14.9534</c:v>
                </c:pt>
                <c:pt idx="45">
                  <c:v>14.8393</c:v>
                </c:pt>
                <c:pt idx="46">
                  <c:v>14.975</c:v>
                </c:pt>
                <c:pt idx="47">
                  <c:v>15.2873</c:v>
                </c:pt>
                <c:pt idx="48">
                  <c:v>15.4944</c:v>
                </c:pt>
                <c:pt idx="49">
                  <c:v>15.5796</c:v>
                </c:pt>
                <c:pt idx="50">
                  <c:v>15.8021</c:v>
                </c:pt>
                <c:pt idx="51">
                  <c:v>15.94</c:v>
                </c:pt>
                <c:pt idx="52">
                  <c:v>15.7478</c:v>
                </c:pt>
                <c:pt idx="53">
                  <c:v>16.1703</c:v>
                </c:pt>
                <c:pt idx="54">
                  <c:v>16.0794</c:v>
                </c:pt>
                <c:pt idx="55">
                  <c:v>16.3896</c:v>
                </c:pt>
                <c:pt idx="56">
                  <c:v>16.0947</c:v>
                </c:pt>
                <c:pt idx="57">
                  <c:v>15.7223</c:v>
                </c:pt>
                <c:pt idx="58">
                  <c:v>16.0602</c:v>
                </c:pt>
                <c:pt idx="59">
                  <c:v>16.3906</c:v>
                </c:pt>
                <c:pt idx="60">
                  <c:v>17.1231</c:v>
                </c:pt>
                <c:pt idx="61">
                  <c:v>17.2716</c:v>
                </c:pt>
                <c:pt idx="62">
                  <c:v>17.352</c:v>
                </c:pt>
              </c:numCache>
            </c:numRef>
          </c:val>
          <c:smooth val="0"/>
        </c:ser>
        <c:hiLowLines>
          <c:spPr>
            <a:ln w="0">
              <a:noFill/>
            </a:ln>
          </c:spPr>
        </c:hiLowLines>
        <c:marker val="0"/>
        <c:axId val="8056707"/>
        <c:axId val="81717549"/>
      </c:lineChart>
      <c:catAx>
        <c:axId val="80567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yyyy"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1717549"/>
        <c:crossesAt val="0"/>
        <c:auto val="1"/>
        <c:lblAlgn val="ctr"/>
        <c:lblOffset val="100"/>
        <c:noMultiLvlLbl val="0"/>
      </c:catAx>
      <c:valAx>
        <c:axId val="8171754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housand Btu per Real (2005) Dollar¹</a:t>
                </a:r>
              </a:p>
            </c:rich>
          </c:tx>
          <c:layout>
            <c:manualLayout>
              <c:xMode val="edge"/>
              <c:yMode val="edge"/>
              <c:x val="0.0080520980366996"/>
              <c:y val="-0.059809500247402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567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Coal Production by Location,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80921981265238"/>
          <c:h val="0.820014844136566"/>
        </c:manualLayout>
      </c:layout>
      <c:lineChart>
        <c:grouping val="standard"/>
        <c:varyColors val="0"/>
        <c:ser>
          <c:idx val="0"/>
          <c:order val="0"/>
          <c:tx>
            <c:strRef>
              <c:f>"East of the Mississippi"</c:f>
              <c:strCache>
                <c:ptCount val="1"/>
                <c:pt idx="0">
                  <c:v>East of the Mississippi</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0'!$C$39:$C$101</c:f>
              <c:numCache>
                <c:formatCode>General</c:formatCode>
                <c:ptCount val="63"/>
                <c:pt idx="0">
                  <c:v>455.795152</c:v>
                </c:pt>
                <c:pt idx="1">
                  <c:v>446.196808</c:v>
                </c:pt>
                <c:pt idx="2">
                  <c:v>449.593554</c:v>
                </c:pt>
                <c:pt idx="3">
                  <c:v>493.342095</c:v>
                </c:pt>
                <c:pt idx="4">
                  <c:v>478.161383</c:v>
                </c:pt>
                <c:pt idx="5">
                  <c:v>490.797869</c:v>
                </c:pt>
                <c:pt idx="6">
                  <c:v>493.801042</c:v>
                </c:pt>
                <c:pt idx="7">
                  <c:v>484.79584</c:v>
                </c:pt>
                <c:pt idx="8">
                  <c:v>469.246727</c:v>
                </c:pt>
                <c:pt idx="9">
                  <c:v>492.915076</c:v>
                </c:pt>
                <c:pt idx="10">
                  <c:v>528.777761</c:v>
                </c:pt>
                <c:pt idx="11">
                  <c:v>507.517246</c:v>
                </c:pt>
                <c:pt idx="12">
                  <c:v>529.594228</c:v>
                </c:pt>
                <c:pt idx="13">
                  <c:v>570.575604</c:v>
                </c:pt>
                <c:pt idx="14">
                  <c:v>579.369281</c:v>
                </c:pt>
                <c:pt idx="15">
                  <c:v>563.667655</c:v>
                </c:pt>
                <c:pt idx="16">
                  <c:v>544.245706</c:v>
                </c:pt>
                <c:pt idx="17">
                  <c:v>566.289</c:v>
                </c:pt>
                <c:pt idx="18">
                  <c:v>516.219</c:v>
                </c:pt>
                <c:pt idx="19">
                  <c:v>588.575</c:v>
                </c:pt>
                <c:pt idx="20">
                  <c:v>591.294</c:v>
                </c:pt>
                <c:pt idx="21">
                  <c:v>630.218</c:v>
                </c:pt>
                <c:pt idx="22">
                  <c:v>599.015</c:v>
                </c:pt>
                <c:pt idx="23">
                  <c:v>579.565</c:v>
                </c:pt>
                <c:pt idx="24">
                  <c:v>581.929</c:v>
                </c:pt>
                <c:pt idx="25">
                  <c:v>564.427</c:v>
                </c:pt>
                <c:pt idx="26">
                  <c:v>558.73</c:v>
                </c:pt>
                <c:pt idx="27">
                  <c:v>587.62</c:v>
                </c:pt>
                <c:pt idx="28">
                  <c:v>507.395</c:v>
                </c:pt>
                <c:pt idx="29">
                  <c:v>564.259</c:v>
                </c:pt>
                <c:pt idx="30">
                  <c:v>553.862</c:v>
                </c:pt>
                <c:pt idx="31">
                  <c:v>578.688</c:v>
                </c:pt>
                <c:pt idx="32">
                  <c:v>559.704</c:v>
                </c:pt>
                <c:pt idx="33">
                  <c:v>487.178</c:v>
                </c:pt>
                <c:pt idx="34">
                  <c:v>533.267</c:v>
                </c:pt>
                <c:pt idx="35">
                  <c:v>548.831</c:v>
                </c:pt>
                <c:pt idx="36">
                  <c:v>543.707</c:v>
                </c:pt>
                <c:pt idx="37">
                  <c:v>518.118</c:v>
                </c:pt>
                <c:pt idx="38">
                  <c:v>522.131</c:v>
                </c:pt>
                <c:pt idx="39">
                  <c:v>538.157</c:v>
                </c:pt>
                <c:pt idx="40">
                  <c:v>509.925</c:v>
                </c:pt>
                <c:pt idx="41">
                  <c:v>567.758</c:v>
                </c:pt>
                <c:pt idx="42">
                  <c:v>537.677</c:v>
                </c:pt>
                <c:pt idx="43">
                  <c:v>526.991</c:v>
                </c:pt>
                <c:pt idx="44">
                  <c:v>535.973</c:v>
                </c:pt>
                <c:pt idx="45">
                  <c:v>518.773</c:v>
                </c:pt>
                <c:pt idx="46">
                  <c:v>499.529</c:v>
                </c:pt>
                <c:pt idx="47">
                  <c:v>478.494</c:v>
                </c:pt>
                <c:pt idx="48">
                  <c:v>453.485</c:v>
                </c:pt>
                <c:pt idx="49">
                  <c:v>417.629</c:v>
                </c:pt>
                <c:pt idx="50">
                  <c:v>398.642</c:v>
                </c:pt>
                <c:pt idx="51">
                  <c:v>413.033</c:v>
                </c:pt>
                <c:pt idx="52">
                  <c:v>412.351</c:v>
                </c:pt>
                <c:pt idx="53">
                  <c:v>411.315</c:v>
                </c:pt>
                <c:pt idx="54">
                  <c:v>493.377</c:v>
                </c:pt>
                <c:pt idx="55">
                  <c:v>504.001</c:v>
                </c:pt>
                <c:pt idx="56">
                  <c:v>464.218</c:v>
                </c:pt>
                <c:pt idx="57">
                  <c:v>395.413</c:v>
                </c:pt>
                <c:pt idx="58">
                  <c:v>457.652</c:v>
                </c:pt>
                <c:pt idx="59">
                  <c:v>474.755</c:v>
                </c:pt>
                <c:pt idx="60">
                  <c:v>541.703</c:v>
                </c:pt>
                <c:pt idx="61">
                  <c:v>524.374</c:v>
                </c:pt>
                <c:pt idx="62">
                  <c:v>444.199</c:v>
                </c:pt>
              </c:numCache>
            </c:numRef>
          </c:val>
          <c:smooth val="0"/>
        </c:ser>
        <c:ser>
          <c:idx val="1"/>
          <c:order val="1"/>
          <c:tx>
            <c:strRef>
              <c:f>"West of the Mississippi"</c:f>
              <c:strCache>
                <c:ptCount val="1"/>
                <c:pt idx="0">
                  <c:v>West of the Mississippi</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0'!$D$39:$D$101</c:f>
              <c:numCache>
                <c:formatCode>General</c:formatCode>
                <c:ptCount val="63"/>
                <c:pt idx="0">
                  <c:v>638.540415</c:v>
                </c:pt>
                <c:pt idx="1">
                  <c:v>638.17134</c:v>
                </c:pt>
                <c:pt idx="2">
                  <c:v>625.329838</c:v>
                </c:pt>
                <c:pt idx="3">
                  <c:v>678.466574</c:v>
                </c:pt>
                <c:pt idx="4">
                  <c:v>668.473962</c:v>
                </c:pt>
                <c:pt idx="5">
                  <c:v>671.95179</c:v>
                </c:pt>
                <c:pt idx="6">
                  <c:v>637.697057</c:v>
                </c:pt>
                <c:pt idx="7">
                  <c:v>627.30303</c:v>
                </c:pt>
                <c:pt idx="8">
                  <c:v>602.505846</c:v>
                </c:pt>
                <c:pt idx="9">
                  <c:v>601.367985</c:v>
                </c:pt>
                <c:pt idx="10">
                  <c:v>598.911045</c:v>
                </c:pt>
                <c:pt idx="11">
                  <c:v>566.094315</c:v>
                </c:pt>
                <c:pt idx="12">
                  <c:v>570.8372</c:v>
                </c:pt>
                <c:pt idx="13">
                  <c:v>546.959563</c:v>
                </c:pt>
                <c:pt idx="14">
                  <c:v>510.562507</c:v>
                </c:pt>
                <c:pt idx="15">
                  <c:v>500.187858</c:v>
                </c:pt>
                <c:pt idx="16">
                  <c:v>488.728066</c:v>
                </c:pt>
                <c:pt idx="17">
                  <c:v>467.216</c:v>
                </c:pt>
                <c:pt idx="18">
                  <c:v>429.205</c:v>
                </c:pt>
                <c:pt idx="19">
                  <c:v>408.97</c:v>
                </c:pt>
                <c:pt idx="20">
                  <c:v>404.69</c:v>
                </c:pt>
                <c:pt idx="21">
                  <c:v>398.858</c:v>
                </c:pt>
                <c:pt idx="22">
                  <c:v>381.714</c:v>
                </c:pt>
                <c:pt idx="23">
                  <c:v>370.7</c:v>
                </c:pt>
                <c:pt idx="24">
                  <c:v>336.833</c:v>
                </c:pt>
                <c:pt idx="25">
                  <c:v>325.887</c:v>
                </c:pt>
                <c:pt idx="26">
                  <c:v>324.908</c:v>
                </c:pt>
                <c:pt idx="27">
                  <c:v>308.301</c:v>
                </c:pt>
                <c:pt idx="28">
                  <c:v>274.696</c:v>
                </c:pt>
                <c:pt idx="29">
                  <c:v>273.853</c:v>
                </c:pt>
                <c:pt idx="30">
                  <c:v>269.914</c:v>
                </c:pt>
                <c:pt idx="31">
                  <c:v>251.012</c:v>
                </c:pt>
                <c:pt idx="32">
                  <c:v>221.43</c:v>
                </c:pt>
                <c:pt idx="33">
                  <c:v>182.986</c:v>
                </c:pt>
                <c:pt idx="34">
                  <c:v>163.938</c:v>
                </c:pt>
                <c:pt idx="35">
                  <c:v>136.082</c:v>
                </c:pt>
                <c:pt idx="36">
                  <c:v>110.934</c:v>
                </c:pt>
                <c:pt idx="37">
                  <c:v>91.905</c:v>
                </c:pt>
                <c:pt idx="38">
                  <c:v>76.437</c:v>
                </c:pt>
                <c:pt idx="39">
                  <c:v>64.335</c:v>
                </c:pt>
                <c:pt idx="40">
                  <c:v>50.994</c:v>
                </c:pt>
                <c:pt idx="41">
                  <c:v>44.903</c:v>
                </c:pt>
                <c:pt idx="42">
                  <c:v>33.301</c:v>
                </c:pt>
                <c:pt idx="43">
                  <c:v>29.715</c:v>
                </c:pt>
                <c:pt idx="44">
                  <c:v>28.909</c:v>
                </c:pt>
                <c:pt idx="45">
                  <c:v>28.049</c:v>
                </c:pt>
                <c:pt idx="46">
                  <c:v>27.425</c:v>
                </c:pt>
                <c:pt idx="47">
                  <c:v>25.688</c:v>
                </c:pt>
                <c:pt idx="48">
                  <c:v>23.71</c:v>
                </c:pt>
                <c:pt idx="49">
                  <c:v>21.414</c:v>
                </c:pt>
                <c:pt idx="50">
                  <c:v>21.781</c:v>
                </c:pt>
                <c:pt idx="51">
                  <c:v>21.296</c:v>
                </c:pt>
                <c:pt idx="52">
                  <c:v>20.326</c:v>
                </c:pt>
                <c:pt idx="53">
                  <c:v>20.302</c:v>
                </c:pt>
                <c:pt idx="54">
                  <c:v>24.665</c:v>
                </c:pt>
                <c:pt idx="55">
                  <c:v>25.773</c:v>
                </c:pt>
                <c:pt idx="56">
                  <c:v>26.62</c:v>
                </c:pt>
                <c:pt idx="57">
                  <c:v>25.376</c:v>
                </c:pt>
                <c:pt idx="58">
                  <c:v>30.587</c:v>
                </c:pt>
                <c:pt idx="59">
                  <c:v>32.669</c:v>
                </c:pt>
                <c:pt idx="60">
                  <c:v>34.632</c:v>
                </c:pt>
                <c:pt idx="61">
                  <c:v>36.014</c:v>
                </c:pt>
                <c:pt idx="62">
                  <c:v>36.371</c:v>
                </c:pt>
              </c:numCache>
            </c:numRef>
          </c:val>
          <c:smooth val="0"/>
        </c:ser>
        <c:hiLowLines>
          <c:spPr>
            <a:ln w="0">
              <a:noFill/>
            </a:ln>
          </c:spPr>
        </c:hiLowLines>
        <c:marker val="0"/>
        <c:axId val="48338816"/>
        <c:axId val="6536583"/>
      </c:lineChart>
      <c:catAx>
        <c:axId val="483388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23296548184268"/>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6536583"/>
        <c:crossesAt val="0"/>
        <c:auto val="1"/>
        <c:lblAlgn val="ctr"/>
        <c:lblOffset val="100"/>
        <c:noMultiLvlLbl val="0"/>
      </c:catAx>
      <c:valAx>
        <c:axId val="653658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Short Tons</a:t>
                </a:r>
              </a:p>
            </c:rich>
          </c:tx>
          <c:layout>
            <c:manualLayout>
              <c:xMode val="edge"/>
              <c:yMode val="edge"/>
              <c:x val="0.0080520980366996"/>
              <c:y val="0.1829539831766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8338816"/>
        <c:crossesAt val="1"/>
        <c:crossBetween val="midCat"/>
      </c:valAx>
      <c:spPr>
        <a:solidFill>
          <a:srgbClr val="ffffff"/>
        </a:solidFill>
        <a:ln w="0">
          <a:noFill/>
        </a:ln>
      </c:spPr>
    </c:plotArea>
    <c:legend>
      <c:legendPos val="r"/>
      <c:layout>
        <c:manualLayout>
          <c:xMode val="edge"/>
          <c:yMode val="edge"/>
          <c:x val="0.838252277685102"/>
          <c:y val="0.493691241959426"/>
          <c:w val="0.148242012062107"/>
          <c:h val="0.071994062345373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41177980239"/>
          <c:y val="0.132978723404255"/>
          <c:w val="0.793211856794559"/>
          <c:h val="0.775482434438397"/>
        </c:manualLayout>
      </c:layout>
      <c:lineChart>
        <c:grouping val="standard"/>
        <c:varyColors val="0"/>
        <c:ser>
          <c:idx val="0"/>
          <c:order val="0"/>
          <c:tx>
            <c:strRef>
              <c:f>"Electric Power"</c:f>
              <c:strCache>
                <c:ptCount val="1"/>
                <c:pt idx="0">
                  <c:v>Electric Power</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1'!$C$39:$C$101</c:f>
              <c:numCache>
                <c:formatCode>General</c:formatCode>
                <c:ptCount val="63"/>
                <c:pt idx="0">
                  <c:v>3.95506481272</c:v>
                </c:pt>
                <c:pt idx="1">
                  <c:v>3.97238603731</c:v>
                </c:pt>
                <c:pt idx="2">
                  <c:v>3.80983729676</c:v>
                </c:pt>
                <c:pt idx="3">
                  <c:v>3.9743489355</c:v>
                </c:pt>
                <c:pt idx="4">
                  <c:v>4.00534324792</c:v>
                </c:pt>
                <c:pt idx="5">
                  <c:v>3.9080770458</c:v>
                </c:pt>
                <c:pt idx="6">
                  <c:v>3.90219189307</c:v>
                </c:pt>
                <c:pt idx="7">
                  <c:v>3.80836039692</c:v>
                </c:pt>
                <c:pt idx="8">
                  <c:v>3.721159278</c:v>
                </c:pt>
                <c:pt idx="9">
                  <c:v>3.698457955</c:v>
                </c:pt>
                <c:pt idx="10">
                  <c:v>3.580053034</c:v>
                </c:pt>
                <c:pt idx="11">
                  <c:v>3.63752898</c:v>
                </c:pt>
                <c:pt idx="12">
                  <c:v>3.529982463</c:v>
                </c:pt>
                <c:pt idx="13">
                  <c:v>3.457415645</c:v>
                </c:pt>
                <c:pt idx="14">
                  <c:v>3.329375133</c:v>
                </c:pt>
                <c:pt idx="15">
                  <c:v>3.284141352</c:v>
                </c:pt>
                <c:pt idx="16">
                  <c:v>3.194230179</c:v>
                </c:pt>
                <c:pt idx="17">
                  <c:v>3.088725327</c:v>
                </c:pt>
                <c:pt idx="18">
                  <c:v>3.043896806</c:v>
                </c:pt>
                <c:pt idx="19">
                  <c:v>2.934373604</c:v>
                </c:pt>
                <c:pt idx="20">
                  <c:v>2.935560671</c:v>
                </c:pt>
                <c:pt idx="21">
                  <c:v>2.901321619</c:v>
                </c:pt>
                <c:pt idx="22">
                  <c:v>2.848227433</c:v>
                </c:pt>
                <c:pt idx="23">
                  <c:v>2.704250057</c:v>
                </c:pt>
                <c:pt idx="24">
                  <c:v>2.572126546</c:v>
                </c:pt>
                <c:pt idx="25">
                  <c:v>2.487309832</c:v>
                </c:pt>
                <c:pt idx="26">
                  <c:v>2.469841002</c:v>
                </c:pt>
                <c:pt idx="27">
                  <c:v>2.416304248</c:v>
                </c:pt>
                <c:pt idx="28">
                  <c:v>2.310284565</c:v>
                </c:pt>
                <c:pt idx="29">
                  <c:v>2.241211368</c:v>
                </c:pt>
                <c:pt idx="30">
                  <c:v>2.294812219</c:v>
                </c:pt>
                <c:pt idx="31">
                  <c:v>2.286439244</c:v>
                </c:pt>
                <c:pt idx="32">
                  <c:v>2.247371861</c:v>
                </c:pt>
                <c:pt idx="33">
                  <c:v>2.206330565</c:v>
                </c:pt>
                <c:pt idx="34">
                  <c:v>2.124323315</c:v>
                </c:pt>
                <c:pt idx="35">
                  <c:v>2.037696497</c:v>
                </c:pt>
                <c:pt idx="36">
                  <c:v>1.917648536</c:v>
                </c:pt>
                <c:pt idx="37">
                  <c:v>1.867139764</c:v>
                </c:pt>
                <c:pt idx="38">
                  <c:v>1.860709509</c:v>
                </c:pt>
                <c:pt idx="39">
                  <c:v>1.749662101</c:v>
                </c:pt>
                <c:pt idx="40">
                  <c:v>1.612632963</c:v>
                </c:pt>
                <c:pt idx="41">
                  <c:v>1.531867709</c:v>
                </c:pt>
                <c:pt idx="42">
                  <c:v>1.442182474</c:v>
                </c:pt>
                <c:pt idx="43">
                  <c:v>1.329443027</c:v>
                </c:pt>
                <c:pt idx="44">
                  <c:v>1.214365186</c:v>
                </c:pt>
                <c:pt idx="45">
                  <c:v>1.144350138</c:v>
                </c:pt>
                <c:pt idx="46">
                  <c:v>1.055251929</c:v>
                </c:pt>
                <c:pt idx="47">
                  <c:v>0.983990263</c:v>
                </c:pt>
                <c:pt idx="48">
                  <c:v>0.91679282</c:v>
                </c:pt>
                <c:pt idx="49">
                  <c:v>0.854534866</c:v>
                </c:pt>
                <c:pt idx="50">
                  <c:v>0.793759508</c:v>
                </c:pt>
                <c:pt idx="51">
                  <c:v>0.755549097</c:v>
                </c:pt>
                <c:pt idx="52">
                  <c:v>0.710005723</c:v>
                </c:pt>
                <c:pt idx="53">
                  <c:v>0.645098404</c:v>
                </c:pt>
                <c:pt idx="54">
                  <c:v>0.631516894</c:v>
                </c:pt>
                <c:pt idx="55">
                  <c:v>0.60066775</c:v>
                </c:pt>
                <c:pt idx="56">
                  <c:v>0.547037985</c:v>
                </c:pt>
                <c:pt idx="57">
                  <c:v>0.471686354</c:v>
                </c:pt>
                <c:pt idx="58">
                  <c:v>0.442664515</c:v>
                </c:pt>
                <c:pt idx="59">
                  <c:v>0.39922362</c:v>
                </c:pt>
                <c:pt idx="60">
                  <c:v>0.370672814</c:v>
                </c:pt>
                <c:pt idx="61">
                  <c:v>0.329141343</c:v>
                </c:pt>
                <c:pt idx="62">
                  <c:v>0.291099543</c:v>
                </c:pt>
              </c:numCache>
            </c:numRef>
          </c:val>
          <c:smooth val="0"/>
        </c:ser>
        <c:ser>
          <c:idx val="1"/>
          <c:order val="1"/>
          <c:tx>
            <c:strRef>
              <c:f>"Commercial and Industrial"</c:f>
              <c:strCache>
                <c:ptCount val="1"/>
                <c:pt idx="0">
                  <c:v>Commercial and Industr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1'!$D$39:$D$101</c:f>
              <c:numCache>
                <c:formatCode>General</c:formatCode>
                <c:ptCount val="63"/>
                <c:pt idx="0">
                  <c:v>0.1506696556</c:v>
                </c:pt>
                <c:pt idx="1">
                  <c:v>0.1526738604</c:v>
                </c:pt>
                <c:pt idx="2">
                  <c:v>0.140493631</c:v>
                </c:pt>
                <c:pt idx="3">
                  <c:v>0.145038824</c:v>
                </c:pt>
                <c:pt idx="4">
                  <c:v>0.151401475</c:v>
                </c:pt>
                <c:pt idx="5">
                  <c:v>0.1566251813</c:v>
                </c:pt>
                <c:pt idx="6">
                  <c:v>0.1532308569</c:v>
                </c:pt>
                <c:pt idx="7">
                  <c:v>0.162194865</c:v>
                </c:pt>
                <c:pt idx="8">
                  <c:v>0.162025927</c:v>
                </c:pt>
                <c:pt idx="9">
                  <c:v>0.159994297</c:v>
                </c:pt>
                <c:pt idx="10">
                  <c:v>0.156590619</c:v>
                </c:pt>
                <c:pt idx="11">
                  <c:v>0.164576063</c:v>
                </c:pt>
                <c:pt idx="12">
                  <c:v>0.164827347</c:v>
                </c:pt>
                <c:pt idx="13">
                  <c:v>0.162879853</c:v>
                </c:pt>
                <c:pt idx="14">
                  <c:v>0.16279715</c:v>
                </c:pt>
                <c:pt idx="15">
                  <c:v>0.160046269</c:v>
                </c:pt>
                <c:pt idx="16">
                  <c:v>0.159257183</c:v>
                </c:pt>
                <c:pt idx="17">
                  <c:v>0.158797061</c:v>
                </c:pt>
                <c:pt idx="18">
                  <c:v>0.15329429</c:v>
                </c:pt>
                <c:pt idx="19">
                  <c:v>0.1495086</c:v>
                </c:pt>
                <c:pt idx="20">
                  <c:v>0.138238214</c:v>
                </c:pt>
                <c:pt idx="21">
                  <c:v>0.136505718</c:v>
                </c:pt>
                <c:pt idx="22">
                  <c:v>0.118918654</c:v>
                </c:pt>
              </c:numCache>
            </c:numRef>
          </c:val>
          <c:smooth val="0"/>
        </c:ser>
        <c:hiLowLines>
          <c:spPr>
            <a:ln w="0">
              <a:noFill/>
            </a:ln>
          </c:spPr>
        </c:hiLowLines>
        <c:marker val="0"/>
        <c:axId val="56760979"/>
        <c:axId val="86097528"/>
      </c:lineChart>
      <c:catAx>
        <c:axId val="567609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12966765045554"/>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86097528"/>
        <c:crossesAt val="0"/>
        <c:auto val="1"/>
        <c:lblAlgn val="ctr"/>
        <c:lblOffset val="100"/>
        <c:noMultiLvlLbl val="0"/>
      </c:catAx>
      <c:valAx>
        <c:axId val="8609752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rillion Kilowatthours</a:t>
                </a:r>
              </a:p>
            </c:rich>
          </c:tx>
          <c:layout>
            <c:manualLayout>
              <c:xMode val="edge"/>
              <c:yMode val="edge"/>
              <c:x val="0.0080520980366996"/>
              <c:y val="0.15833745670460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6760979"/>
        <c:crossesAt val="1"/>
        <c:crossBetween val="midCat"/>
      </c:valAx>
      <c:spPr>
        <a:solidFill>
          <a:srgbClr val="ffffff"/>
        </a:solidFill>
        <a:ln w="0">
          <a:noFill/>
        </a:ln>
      </c:spPr>
    </c:plotArea>
    <c:legend>
      <c:legendPos val="r"/>
      <c:layout>
        <c:manualLayout>
          <c:xMode val="edge"/>
          <c:yMode val="edge"/>
          <c:x val="0.822244321827281"/>
          <c:y val="0.461467095497279"/>
          <c:w val="0.165244450147568"/>
          <c:h val="0.071994062345373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Electricity Net Generation by Source, 1949-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68741177980239"/>
          <c:y val="0.0881370608609599"/>
          <c:w val="0.810182214808161"/>
          <c:h val="0.820014844136566"/>
        </c:manualLayout>
      </c:layout>
      <c:lineChart>
        <c:grouping val="standard"/>
        <c:varyColors val="0"/>
        <c:ser>
          <c:idx val="0"/>
          <c:order val="0"/>
          <c:tx>
            <c:strRef>
              <c:f>"Coal"</c:f>
              <c:strCache>
                <c:ptCount val="1"/>
                <c:pt idx="0">
                  <c:v>Co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2'!$C$39:$C$101</c:f>
              <c:numCache>
                <c:formatCode>General</c:formatCode>
                <c:ptCount val="63"/>
                <c:pt idx="0">
                  <c:v>1.73426546393</c:v>
                </c:pt>
                <c:pt idx="1">
                  <c:v>1.84729027843</c:v>
                </c:pt>
                <c:pt idx="2">
                  <c:v>1.75590425259</c:v>
                </c:pt>
                <c:pt idx="3">
                  <c:v>1.9858012467</c:v>
                </c:pt>
                <c:pt idx="4">
                  <c:v>2.01645558376</c:v>
                </c:pt>
                <c:pt idx="5">
                  <c:v>1.9905111348</c:v>
                </c:pt>
                <c:pt idx="6">
                  <c:v>2.01287304576</c:v>
                </c:pt>
                <c:pt idx="7">
                  <c:v>1.97830054889</c:v>
                </c:pt>
                <c:pt idx="8">
                  <c:v>1.97373675</c:v>
                </c:pt>
                <c:pt idx="9">
                  <c:v>1.933130353</c:v>
                </c:pt>
                <c:pt idx="10">
                  <c:v>1.903955943</c:v>
                </c:pt>
                <c:pt idx="11">
                  <c:v>1.966264596</c:v>
                </c:pt>
                <c:pt idx="12">
                  <c:v>1.881087224</c:v>
                </c:pt>
                <c:pt idx="13">
                  <c:v>1.87351569</c:v>
                </c:pt>
                <c:pt idx="14">
                  <c:v>1.845015736</c:v>
                </c:pt>
                <c:pt idx="15">
                  <c:v>1.795195593</c:v>
                </c:pt>
                <c:pt idx="16">
                  <c:v>1.709426468</c:v>
                </c:pt>
                <c:pt idx="17">
                  <c:v>1.690693864</c:v>
                </c:pt>
                <c:pt idx="18">
                  <c:v>1.690070232</c:v>
                </c:pt>
                <c:pt idx="19">
                  <c:v>1.621206039</c:v>
                </c:pt>
                <c:pt idx="20">
                  <c:v>1.590622748</c:v>
                </c:pt>
                <c:pt idx="21">
                  <c:v>1.594011479</c:v>
                </c:pt>
                <c:pt idx="22">
                  <c:v>1.583779139</c:v>
                </c:pt>
                <c:pt idx="23">
                  <c:v>1.540652774</c:v>
                </c:pt>
                <c:pt idx="24">
                  <c:v>1.463781289</c:v>
                </c:pt>
                <c:pt idx="25">
                  <c:v>1.385831452</c:v>
                </c:pt>
                <c:pt idx="26">
                  <c:v>1.402128125</c:v>
                </c:pt>
                <c:pt idx="27">
                  <c:v>1.341680752</c:v>
                </c:pt>
                <c:pt idx="28">
                  <c:v>1.259424279</c:v>
                </c:pt>
                <c:pt idx="29">
                  <c:v>1.192004204</c:v>
                </c:pt>
                <c:pt idx="30">
                  <c:v>1.203203232</c:v>
                </c:pt>
                <c:pt idx="31">
                  <c:v>1.161562368</c:v>
                </c:pt>
                <c:pt idx="32">
                  <c:v>1.075037091</c:v>
                </c:pt>
                <c:pt idx="33">
                  <c:v>0.975742083</c:v>
                </c:pt>
                <c:pt idx="34">
                  <c:v>0.985218596</c:v>
                </c:pt>
                <c:pt idx="35">
                  <c:v>0.944390993</c:v>
                </c:pt>
                <c:pt idx="36">
                  <c:v>0.852786222</c:v>
                </c:pt>
                <c:pt idx="37">
                  <c:v>0.828432921</c:v>
                </c:pt>
                <c:pt idx="38">
                  <c:v>0.84765147</c:v>
                </c:pt>
                <c:pt idx="39">
                  <c:v>0.771131265</c:v>
                </c:pt>
                <c:pt idx="40">
                  <c:v>0.713102454</c:v>
                </c:pt>
                <c:pt idx="41">
                  <c:v>0.704394479</c:v>
                </c:pt>
                <c:pt idx="42">
                  <c:v>0.70600124</c:v>
                </c:pt>
                <c:pt idx="43">
                  <c:v>0.68490458</c:v>
                </c:pt>
                <c:pt idx="44">
                  <c:v>0.630483363</c:v>
                </c:pt>
                <c:pt idx="45">
                  <c:v>0.6134748</c:v>
                </c:pt>
                <c:pt idx="46">
                  <c:v>0.570925951</c:v>
                </c:pt>
                <c:pt idx="47">
                  <c:v>0.526230019</c:v>
                </c:pt>
                <c:pt idx="48">
                  <c:v>0.493926719</c:v>
                </c:pt>
                <c:pt idx="49">
                  <c:v>0.450249238</c:v>
                </c:pt>
                <c:pt idx="50">
                  <c:v>0.421870669</c:v>
                </c:pt>
                <c:pt idx="51">
                  <c:v>0.403067357</c:v>
                </c:pt>
                <c:pt idx="52">
                  <c:v>0.37842421</c:v>
                </c:pt>
                <c:pt idx="53">
                  <c:v>0.344365781</c:v>
                </c:pt>
                <c:pt idx="54">
                  <c:v>0.346386207</c:v>
                </c:pt>
                <c:pt idx="55">
                  <c:v>0.338503484</c:v>
                </c:pt>
                <c:pt idx="56">
                  <c:v>0.301362698</c:v>
                </c:pt>
                <c:pt idx="57">
                  <c:v>0.239145966</c:v>
                </c:pt>
                <c:pt idx="58">
                  <c:v>0.218846325</c:v>
                </c:pt>
                <c:pt idx="59">
                  <c:v>0.195436666</c:v>
                </c:pt>
                <c:pt idx="60">
                  <c:v>0.185203657</c:v>
                </c:pt>
                <c:pt idx="61">
                  <c:v>0.154519994</c:v>
                </c:pt>
                <c:pt idx="62">
                  <c:v>0.13545132</c:v>
                </c:pt>
              </c:numCache>
            </c:numRef>
          </c:val>
          <c:smooth val="0"/>
        </c:ser>
        <c:ser>
          <c:idx val="1"/>
          <c:order val="1"/>
          <c:tx>
            <c:strRef>
              <c:f>"Natural Gas"</c:f>
              <c:strCache>
                <c:ptCount val="1"/>
                <c:pt idx="0">
                  <c:v>Natural Ga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2'!$D$39:$D$101</c:f>
              <c:numCache>
                <c:formatCode>General</c:formatCode>
                <c:ptCount val="63"/>
                <c:pt idx="0">
                  <c:v>1.0165947406</c:v>
                </c:pt>
                <c:pt idx="1">
                  <c:v>0.98769723334</c:v>
                </c:pt>
                <c:pt idx="2">
                  <c:v>0.9209786808</c:v>
                </c:pt>
                <c:pt idx="3">
                  <c:v>0.88298059902</c:v>
                </c:pt>
                <c:pt idx="4">
                  <c:v>0.89658979063</c:v>
                </c:pt>
                <c:pt idx="5">
                  <c:v>0.81644076936</c:v>
                </c:pt>
                <c:pt idx="6">
                  <c:v>0.76096025427</c:v>
                </c:pt>
                <c:pt idx="7">
                  <c:v>0.71010001613</c:v>
                </c:pt>
                <c:pt idx="8">
                  <c:v>0.649907541</c:v>
                </c:pt>
                <c:pt idx="9">
                  <c:v>0.691005746</c:v>
                </c:pt>
                <c:pt idx="10">
                  <c:v>0.63912912</c:v>
                </c:pt>
                <c:pt idx="11">
                  <c:v>0.601038159</c:v>
                </c:pt>
                <c:pt idx="12">
                  <c:v>0.556396127</c:v>
                </c:pt>
                <c:pt idx="13">
                  <c:v>0.531257104</c:v>
                </c:pt>
                <c:pt idx="14">
                  <c:v>0.47939867</c:v>
                </c:pt>
                <c:pt idx="15">
                  <c:v>0.455055576</c:v>
                </c:pt>
                <c:pt idx="16">
                  <c:v>0.496057945</c:v>
                </c:pt>
                <c:pt idx="17">
                  <c:v>0.460218682</c:v>
                </c:pt>
                <c:pt idx="18">
                  <c:v>0.414926798</c:v>
                </c:pt>
                <c:pt idx="19">
                  <c:v>0.404074372</c:v>
                </c:pt>
                <c:pt idx="20">
                  <c:v>0.381553017</c:v>
                </c:pt>
                <c:pt idx="21">
                  <c:v>0.372765154</c:v>
                </c:pt>
                <c:pt idx="22">
                  <c:v>0.352628866</c:v>
                </c:pt>
                <c:pt idx="23">
                  <c:v>0.252800704</c:v>
                </c:pt>
                <c:pt idx="24">
                  <c:v>0.272620803</c:v>
                </c:pt>
                <c:pt idx="25">
                  <c:v>0.248508433</c:v>
                </c:pt>
                <c:pt idx="26">
                  <c:v>0.291945965</c:v>
                </c:pt>
                <c:pt idx="27">
                  <c:v>0.297393596</c:v>
                </c:pt>
                <c:pt idx="28">
                  <c:v>0.274098458</c:v>
                </c:pt>
                <c:pt idx="29">
                  <c:v>0.305259749</c:v>
                </c:pt>
                <c:pt idx="30">
                  <c:v>0.345777173</c:v>
                </c:pt>
                <c:pt idx="31">
                  <c:v>0.3462399</c:v>
                </c:pt>
                <c:pt idx="32">
                  <c:v>0.329485107</c:v>
                </c:pt>
                <c:pt idx="33">
                  <c:v>0.305390836</c:v>
                </c:pt>
                <c:pt idx="34">
                  <c:v>0.305504859</c:v>
                </c:pt>
                <c:pt idx="35">
                  <c:v>0.294623911</c:v>
                </c:pt>
                <c:pt idx="36">
                  <c:v>0.299778408</c:v>
                </c:pt>
                <c:pt idx="37">
                  <c:v>0.320065088</c:v>
                </c:pt>
                <c:pt idx="38">
                  <c:v>0.340858192</c:v>
                </c:pt>
                <c:pt idx="39">
                  <c:v>0.375747796</c:v>
                </c:pt>
                <c:pt idx="40">
                  <c:v>0.374030784</c:v>
                </c:pt>
                <c:pt idx="41">
                  <c:v>0.372890063</c:v>
                </c:pt>
                <c:pt idx="42">
                  <c:v>0.333278945</c:v>
                </c:pt>
                <c:pt idx="43">
                  <c:v>0.304432723</c:v>
                </c:pt>
                <c:pt idx="44">
                  <c:v>0.264805785</c:v>
                </c:pt>
                <c:pt idx="45">
                  <c:v>0.251151562</c:v>
                </c:pt>
                <c:pt idx="46">
                  <c:v>0.221559434</c:v>
                </c:pt>
                <c:pt idx="47">
                  <c:v>0.220038479</c:v>
                </c:pt>
                <c:pt idx="48">
                  <c:v>0.201602073</c:v>
                </c:pt>
                <c:pt idx="49">
                  <c:v>0.184301293</c:v>
                </c:pt>
                <c:pt idx="50">
                  <c:v>0.169285998</c:v>
                </c:pt>
                <c:pt idx="51">
                  <c:v>0.157969787</c:v>
                </c:pt>
                <c:pt idx="52">
                  <c:v>0.146619391</c:v>
                </c:pt>
                <c:pt idx="53">
                  <c:v>0.119759302</c:v>
                </c:pt>
                <c:pt idx="54">
                  <c:v>0.114212525</c:v>
                </c:pt>
                <c:pt idx="55">
                  <c:v>0.104037208</c:v>
                </c:pt>
                <c:pt idx="56">
                  <c:v>0.095285441</c:v>
                </c:pt>
                <c:pt idx="57">
                  <c:v>0.093688271</c:v>
                </c:pt>
                <c:pt idx="58">
                  <c:v>0.079790975</c:v>
                </c:pt>
                <c:pt idx="59">
                  <c:v>0.068453088</c:v>
                </c:pt>
                <c:pt idx="60">
                  <c:v>0.056615678</c:v>
                </c:pt>
                <c:pt idx="61">
                  <c:v>0.044559159</c:v>
                </c:pt>
                <c:pt idx="62">
                  <c:v>0.036966709</c:v>
                </c:pt>
              </c:numCache>
            </c:numRef>
          </c:val>
          <c:smooth val="0"/>
        </c:ser>
        <c:ser>
          <c:idx val="2"/>
          <c:order val="2"/>
          <c:tx>
            <c:strRef>
              <c:f>"Petroleum"</c:f>
              <c:strCache>
                <c:ptCount val="1"/>
                <c:pt idx="0">
                  <c:v>Petroleu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2'!$E$39:$E$101</c:f>
              <c:numCache>
                <c:formatCode>General</c:formatCode>
                <c:ptCount val="63"/>
                <c:pt idx="0">
                  <c:v>0.02816192962</c:v>
                </c:pt>
                <c:pt idx="1">
                  <c:v>0.03706101303</c:v>
                </c:pt>
                <c:pt idx="2">
                  <c:v>0.03893651475</c:v>
                </c:pt>
                <c:pt idx="3">
                  <c:v>0.04624261209</c:v>
                </c:pt>
                <c:pt idx="4">
                  <c:v>0.06573897741</c:v>
                </c:pt>
                <c:pt idx="5">
                  <c:v>0.06416641427</c:v>
                </c:pt>
                <c:pt idx="6">
                  <c:v>0.12222501682</c:v>
                </c:pt>
                <c:pt idx="7">
                  <c:v>0.12114505671</c:v>
                </c:pt>
                <c:pt idx="8">
                  <c:v>0.11940564</c:v>
                </c:pt>
                <c:pt idx="9">
                  <c:v>0.094567394</c:v>
                </c:pt>
                <c:pt idx="10">
                  <c:v>0.124880222</c:v>
                </c:pt>
                <c:pt idx="11">
                  <c:v>0.111220965</c:v>
                </c:pt>
                <c:pt idx="12">
                  <c:v>0.118060838</c:v>
                </c:pt>
                <c:pt idx="13">
                  <c:v>0.128800173</c:v>
                </c:pt>
                <c:pt idx="14">
                  <c:v>0.092554873</c:v>
                </c:pt>
                <c:pt idx="15">
                  <c:v>0.081411225</c:v>
                </c:pt>
                <c:pt idx="16">
                  <c:v>0.074554065</c:v>
                </c:pt>
                <c:pt idx="17">
                  <c:v>0.105900983</c:v>
                </c:pt>
                <c:pt idx="18">
                  <c:v>0.11278818</c:v>
                </c:pt>
                <c:pt idx="19">
                  <c:v>0.100154163</c:v>
                </c:pt>
                <c:pt idx="20">
                  <c:v>0.119751573</c:v>
                </c:pt>
                <c:pt idx="21">
                  <c:v>0.126460202</c:v>
                </c:pt>
                <c:pt idx="22">
                  <c:v>0.16435852</c:v>
                </c:pt>
                <c:pt idx="23">
                  <c:v>0.148899561</c:v>
                </c:pt>
                <c:pt idx="24">
                  <c:v>0.118492571</c:v>
                </c:pt>
                <c:pt idx="25">
                  <c:v>0.136584867</c:v>
                </c:pt>
                <c:pt idx="26">
                  <c:v>0.100202273</c:v>
                </c:pt>
                <c:pt idx="27">
                  <c:v>0.119807913</c:v>
                </c:pt>
                <c:pt idx="28">
                  <c:v>0.144498593</c:v>
                </c:pt>
                <c:pt idx="29">
                  <c:v>0.14679749</c:v>
                </c:pt>
                <c:pt idx="30">
                  <c:v>0.206420775</c:v>
                </c:pt>
                <c:pt idx="31">
                  <c:v>0.245994189</c:v>
                </c:pt>
                <c:pt idx="32">
                  <c:v>0.303525209</c:v>
                </c:pt>
                <c:pt idx="33">
                  <c:v>0.365060441</c:v>
                </c:pt>
                <c:pt idx="34">
                  <c:v>0.358178822</c:v>
                </c:pt>
                <c:pt idx="35">
                  <c:v>0.319988137</c:v>
                </c:pt>
                <c:pt idx="36">
                  <c:v>0.2890949</c:v>
                </c:pt>
                <c:pt idx="37">
                  <c:v>0.300930538</c:v>
                </c:pt>
                <c:pt idx="38">
                  <c:v>0.314342926</c:v>
                </c:pt>
                <c:pt idx="39">
                  <c:v>0.274295961</c:v>
                </c:pt>
                <c:pt idx="40">
                  <c:v>0.220225423</c:v>
                </c:pt>
                <c:pt idx="41">
                  <c:v>0.184183402</c:v>
                </c:pt>
                <c:pt idx="42">
                  <c:v>0.137847152</c:v>
                </c:pt>
                <c:pt idx="43">
                  <c:v>0.104275833</c:v>
                </c:pt>
                <c:pt idx="44">
                  <c:v>0.089270724</c:v>
                </c:pt>
                <c:pt idx="45">
                  <c:v>0.078926172</c:v>
                </c:pt>
                <c:pt idx="46">
                  <c:v>0.064801224</c:v>
                </c:pt>
                <c:pt idx="47">
                  <c:v>0.056953712</c:v>
                </c:pt>
                <c:pt idx="48">
                  <c:v>0.05200161</c:v>
                </c:pt>
                <c:pt idx="49">
                  <c:v>0.048879536</c:v>
                </c:pt>
                <c:pt idx="50">
                  <c:v>0.048519376</c:v>
                </c:pt>
                <c:pt idx="51">
                  <c:v>0.047986893</c:v>
                </c:pt>
                <c:pt idx="52">
                  <c:v>0.046839719</c:v>
                </c:pt>
                <c:pt idx="53">
                  <c:v>0.04037154</c:v>
                </c:pt>
                <c:pt idx="54">
                  <c:v>0.040499357</c:v>
                </c:pt>
                <c:pt idx="55">
                  <c:v>0.035946772</c:v>
                </c:pt>
                <c:pt idx="56">
                  <c:v>0.037138308</c:v>
                </c:pt>
                <c:pt idx="57">
                  <c:v>0.031520175</c:v>
                </c:pt>
                <c:pt idx="58">
                  <c:v>0.038404449</c:v>
                </c:pt>
                <c:pt idx="59">
                  <c:v>0.029749761</c:v>
                </c:pt>
                <c:pt idx="60">
                  <c:v>0.028712116</c:v>
                </c:pt>
                <c:pt idx="61">
                  <c:v>0.033734288</c:v>
                </c:pt>
                <c:pt idx="62">
                  <c:v>0.028547232</c:v>
                </c:pt>
              </c:numCache>
            </c:numRef>
          </c:val>
          <c:smooth val="0"/>
        </c:ser>
        <c:ser>
          <c:idx val="3"/>
          <c:order val="3"/>
          <c:tx>
            <c:strRef>
              <c:f>"Nuclear Electric Power"</c:f>
              <c:strCache>
                <c:ptCount val="1"/>
                <c:pt idx="0">
                  <c:v>Nuclear Electric Power</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2'!$F$39:$F$101</c:f>
              <c:numCache>
                <c:formatCode>General</c:formatCode>
                <c:ptCount val="63"/>
                <c:pt idx="0">
                  <c:v>0.790225042</c:v>
                </c:pt>
                <c:pt idx="1">
                  <c:v>0.80696830056</c:v>
                </c:pt>
                <c:pt idx="2">
                  <c:v>0.798854585</c:v>
                </c:pt>
                <c:pt idx="3">
                  <c:v>0.806208435</c:v>
                </c:pt>
                <c:pt idx="4">
                  <c:v>0.806424753</c:v>
                </c:pt>
                <c:pt idx="5">
                  <c:v>0.787218636</c:v>
                </c:pt>
                <c:pt idx="6">
                  <c:v>0.781986365</c:v>
                </c:pt>
                <c:pt idx="7">
                  <c:v>0.788528387</c:v>
                </c:pt>
                <c:pt idx="8">
                  <c:v>0.763732695</c:v>
                </c:pt>
                <c:pt idx="9">
                  <c:v>0.780064087</c:v>
                </c:pt>
                <c:pt idx="10">
                  <c:v>0.768826308</c:v>
                </c:pt>
                <c:pt idx="11">
                  <c:v>0.75389294</c:v>
                </c:pt>
                <c:pt idx="12">
                  <c:v>0.728254124</c:v>
                </c:pt>
                <c:pt idx="13">
                  <c:v>0.673702104</c:v>
                </c:pt>
                <c:pt idx="14">
                  <c:v>0.628644171</c:v>
                </c:pt>
                <c:pt idx="15">
                  <c:v>0.674728546</c:v>
                </c:pt>
                <c:pt idx="16">
                  <c:v>0.673402123</c:v>
                </c:pt>
                <c:pt idx="17">
                  <c:v>0.640439832</c:v>
                </c:pt>
                <c:pt idx="18">
                  <c:v>0.610291214</c:v>
                </c:pt>
                <c:pt idx="19">
                  <c:v>0.618776263</c:v>
                </c:pt>
                <c:pt idx="20">
                  <c:v>0.612565087</c:v>
                </c:pt>
                <c:pt idx="21">
                  <c:v>0.576861678</c:v>
                </c:pt>
                <c:pt idx="22">
                  <c:v>0.529354717</c:v>
                </c:pt>
                <c:pt idx="23">
                  <c:v>0.526973047</c:v>
                </c:pt>
                <c:pt idx="24">
                  <c:v>0.455270382</c:v>
                </c:pt>
                <c:pt idx="25">
                  <c:v>0.414038063</c:v>
                </c:pt>
                <c:pt idx="26">
                  <c:v>0.383690727</c:v>
                </c:pt>
                <c:pt idx="27">
                  <c:v>0.327633549</c:v>
                </c:pt>
                <c:pt idx="28">
                  <c:v>0.293677119</c:v>
                </c:pt>
                <c:pt idx="29">
                  <c:v>0.282773248</c:v>
                </c:pt>
                <c:pt idx="30">
                  <c:v>0.272673503</c:v>
                </c:pt>
                <c:pt idx="31">
                  <c:v>0.251115575</c:v>
                </c:pt>
                <c:pt idx="32">
                  <c:v>0.255154623</c:v>
                </c:pt>
                <c:pt idx="33">
                  <c:v>0.27640307</c:v>
                </c:pt>
                <c:pt idx="34">
                  <c:v>0.250883283</c:v>
                </c:pt>
                <c:pt idx="35">
                  <c:v>0.191103531</c:v>
                </c:pt>
                <c:pt idx="36">
                  <c:v>0.172505075</c:v>
                </c:pt>
                <c:pt idx="37">
                  <c:v>0.11397574</c:v>
                </c:pt>
                <c:pt idx="38">
                  <c:v>0.083479463</c:v>
                </c:pt>
                <c:pt idx="39">
                  <c:v>0.054091135</c:v>
                </c:pt>
                <c:pt idx="40">
                  <c:v>0.038104545</c:v>
                </c:pt>
                <c:pt idx="41">
                  <c:v>0.021804448</c:v>
                </c:pt>
                <c:pt idx="42">
                  <c:v>0.013927839</c:v>
                </c:pt>
                <c:pt idx="43">
                  <c:v>0.012528419</c:v>
                </c:pt>
                <c:pt idx="44">
                  <c:v>0.007655214</c:v>
                </c:pt>
                <c:pt idx="45">
                  <c:v>0.005519909</c:v>
                </c:pt>
                <c:pt idx="46">
                  <c:v>0.003656699</c:v>
                </c:pt>
                <c:pt idx="47">
                  <c:v>0.003342743</c:v>
                </c:pt>
                <c:pt idx="48">
                  <c:v>0.003211836</c:v>
                </c:pt>
                <c:pt idx="49">
                  <c:v>0.002269685</c:v>
                </c:pt>
                <c:pt idx="50">
                  <c:v>0.001692149</c:v>
                </c:pt>
                <c:pt idx="51">
                  <c:v>0.000518182</c:v>
                </c:pt>
                <c:pt idx="52">
                  <c:v>0.000188101</c:v>
                </c:pt>
                <c:pt idx="53">
                  <c:v>0.000164691</c:v>
                </c:pt>
                <c:pt idx="54">
                  <c:v>9.67E-006</c:v>
                </c:pt>
              </c:numCache>
            </c:numRef>
          </c:val>
          <c:smooth val="0"/>
        </c:ser>
        <c:ser>
          <c:idx val="4"/>
          <c:order val="4"/>
          <c:tx>
            <c:strRef>
              <c:f>"Renewable Energy"</c:f>
              <c:strCache>
                <c:ptCount val="1"/>
                <c:pt idx="0">
                  <c:v>Renewable Energy</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2'!$G$39:$G$101</c:f>
              <c:numCache>
                <c:formatCode>General</c:formatCode>
                <c:ptCount val="63"/>
                <c:pt idx="0">
                  <c:v>0.52006691469</c:v>
                </c:pt>
                <c:pt idx="1">
                  <c:v>0.42737607605</c:v>
                </c:pt>
                <c:pt idx="2">
                  <c:v>0.41772379848</c:v>
                </c:pt>
                <c:pt idx="3">
                  <c:v>0.38093238756</c:v>
                </c:pt>
                <c:pt idx="4">
                  <c:v>0.35274748584</c:v>
                </c:pt>
                <c:pt idx="5">
                  <c:v>0.38577190855</c:v>
                </c:pt>
                <c:pt idx="6">
                  <c:v>0.35765065333</c:v>
                </c:pt>
                <c:pt idx="7">
                  <c:v>0.35148463146</c:v>
                </c:pt>
                <c:pt idx="8">
                  <c:v>0.3552931171</c:v>
                </c:pt>
                <c:pt idx="9">
                  <c:v>0.34343800442</c:v>
                </c:pt>
                <c:pt idx="10">
                  <c:v>0.28772968952</c:v>
                </c:pt>
                <c:pt idx="11">
                  <c:v>0.356478571</c:v>
                </c:pt>
                <c:pt idx="12">
                  <c:v>0.398959031</c:v>
                </c:pt>
                <c:pt idx="13">
                  <c:v>0.400424067</c:v>
                </c:pt>
                <c:pt idx="14">
                  <c:v>0.433636114</c:v>
                </c:pt>
                <c:pt idx="15">
                  <c:v>0.422957667</c:v>
                </c:pt>
                <c:pt idx="16">
                  <c:v>0.384798133</c:v>
                </c:pt>
                <c:pt idx="17">
                  <c:v>0.336660876</c:v>
                </c:pt>
                <c:pt idx="18">
                  <c:v>0.35670729</c:v>
                </c:pt>
                <c:pt idx="19">
                  <c:v>0.326857825</c:v>
                </c:pt>
                <c:pt idx="20">
                  <c:v>0.357773453</c:v>
                </c:pt>
                <c:pt idx="21">
                  <c:v>0.357238072</c:v>
                </c:pt>
                <c:pt idx="22">
                  <c:v>0.325332578</c:v>
                </c:pt>
                <c:pt idx="23">
                  <c:v>0.238085091</c:v>
                </c:pt>
                <c:pt idx="24">
                  <c:v>0.265122621</c:v>
                </c:pt>
                <c:pt idx="25">
                  <c:v>0.305508137</c:v>
                </c:pt>
                <c:pt idx="26">
                  <c:v>0.295035032</c:v>
                </c:pt>
                <c:pt idx="27">
                  <c:v>0.332949558</c:v>
                </c:pt>
                <c:pt idx="28">
                  <c:v>0.341747236</c:v>
                </c:pt>
                <c:pt idx="29">
                  <c:v>0.317537797</c:v>
                </c:pt>
                <c:pt idx="30">
                  <c:v>0.269898656</c:v>
                </c:pt>
                <c:pt idx="31">
                  <c:v>0.284688332</c:v>
                </c:pt>
                <c:pt idx="32">
                  <c:v>0.287462995</c:v>
                </c:pt>
                <c:pt idx="33">
                  <c:v>0.286780481</c:v>
                </c:pt>
                <c:pt idx="34">
                  <c:v>0.227661927</c:v>
                </c:pt>
                <c:pt idx="35">
                  <c:v>0.290807109</c:v>
                </c:pt>
                <c:pt idx="36">
                  <c:v>0.306589964</c:v>
                </c:pt>
                <c:pt idx="37">
                  <c:v>0.306915118</c:v>
                </c:pt>
                <c:pt idx="38">
                  <c:v>0.27772458</c:v>
                </c:pt>
                <c:pt idx="39">
                  <c:v>0.277712256</c:v>
                </c:pt>
                <c:pt idx="40">
                  <c:v>0.27039041</c:v>
                </c:pt>
                <c:pt idx="41">
                  <c:v>0.251839075</c:v>
                </c:pt>
                <c:pt idx="42">
                  <c:v>0.25440288</c:v>
                </c:pt>
                <c:pt idx="43">
                  <c:v>0.226684046</c:v>
                </c:pt>
                <c:pt idx="44">
                  <c:v>0.225580602</c:v>
                </c:pt>
                <c:pt idx="45">
                  <c:v>0.198459452</c:v>
                </c:pt>
                <c:pt idx="46">
                  <c:v>0.197442363</c:v>
                </c:pt>
                <c:pt idx="47">
                  <c:v>0.180653373</c:v>
                </c:pt>
                <c:pt idx="48">
                  <c:v>0.169286033</c:v>
                </c:pt>
                <c:pt idx="49">
                  <c:v>0.172243904</c:v>
                </c:pt>
                <c:pt idx="50">
                  <c:v>0.155756199</c:v>
                </c:pt>
                <c:pt idx="51">
                  <c:v>0.149613569</c:v>
                </c:pt>
                <c:pt idx="52">
                  <c:v>0.14130741</c:v>
                </c:pt>
                <c:pt idx="53">
                  <c:v>0.143789548</c:v>
                </c:pt>
                <c:pt idx="54">
                  <c:v>0.133534608</c:v>
                </c:pt>
                <c:pt idx="55">
                  <c:v>0.125388299</c:v>
                </c:pt>
                <c:pt idx="56">
                  <c:v>0.116512415</c:v>
                </c:pt>
                <c:pt idx="57">
                  <c:v>0.111903206</c:v>
                </c:pt>
                <c:pt idx="58">
                  <c:v>0.110006814</c:v>
                </c:pt>
                <c:pt idx="59">
                  <c:v>0.110189898</c:v>
                </c:pt>
                <c:pt idx="60">
                  <c:v>0.104766904</c:v>
                </c:pt>
                <c:pt idx="61">
                  <c:v>0.10127416</c:v>
                </c:pt>
                <c:pt idx="62">
                  <c:v>0.095159028</c:v>
                </c:pt>
              </c:numCache>
            </c:numRef>
          </c:val>
          <c:smooth val="0"/>
        </c:ser>
        <c:hiLowLines>
          <c:spPr>
            <a:ln w="0">
              <a:noFill/>
            </a:ln>
          </c:spPr>
        </c:hiLowLines>
        <c:marker val="0"/>
        <c:axId val="31217624"/>
        <c:axId val="49356855"/>
      </c:lineChart>
      <c:catAx>
        <c:axId val="312176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21564224303862"/>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9356855"/>
        <c:crossesAt val="0"/>
        <c:auto val="1"/>
        <c:lblAlgn val="ctr"/>
        <c:lblOffset val="100"/>
        <c:noMultiLvlLbl val="0"/>
      </c:catAx>
      <c:valAx>
        <c:axId val="4935685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rillion Kilowatthours</a:t>
                </a:r>
              </a:p>
            </c:rich>
          </c:tx>
          <c:layout>
            <c:manualLayout>
              <c:xMode val="edge"/>
              <c:yMode val="edge"/>
              <c:x val="0.0080520980366996"/>
              <c:y val="0.1374938149430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217624"/>
        <c:crossesAt val="1"/>
        <c:crossBetween val="midCat"/>
      </c:valAx>
      <c:spPr>
        <a:solidFill>
          <a:srgbClr val="ffffff"/>
        </a:solidFill>
        <a:ln w="0">
          <a:noFill/>
        </a:ln>
      </c:spPr>
    </c:plotArea>
    <c:legend>
      <c:legendPos val="r"/>
      <c:layout>
        <c:manualLayout>
          <c:xMode val="edge"/>
          <c:yMode val="edge"/>
          <c:x val="0.839214679840883"/>
          <c:y val="0.438953488372093"/>
          <c:w val="0.148242012062107"/>
          <c:h val="0.18326323602177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Electric Net Summer Capacity by Source, 1989-2011</a:t>
            </a:r>
          </a:p>
        </c:rich>
      </c:tx>
      <c:layout>
        <c:manualLayout>
          <c:xMode val="edge"/>
          <c:yMode val="edge"/>
          <c:x val="0.0087899396894649"/>
          <c:y val="0.0202869866402771"/>
        </c:manualLayout>
      </c:layout>
      <c:overlay val="0"/>
      <c:spPr>
        <a:noFill/>
        <a:ln w="0">
          <a:noFill/>
        </a:ln>
      </c:spPr>
    </c:title>
    <c:autoTitleDeleted val="0"/>
    <c:plotArea>
      <c:layout>
        <c:manualLayout>
          <c:xMode val="edge"/>
          <c:yMode val="edge"/>
          <c:x val="0.0178686000256641"/>
          <c:y val="0.0881370608609599"/>
          <c:w val="0.811176697035801"/>
          <c:h val="0.821499257793172"/>
        </c:manualLayout>
      </c:layout>
      <c:lineChart>
        <c:grouping val="standard"/>
        <c:varyColors val="0"/>
        <c:ser>
          <c:idx val="0"/>
          <c:order val="0"/>
          <c:tx>
            <c:strRef>
              <c:f>"Natural Gas"</c:f>
              <c:strCache>
                <c:ptCount val="1"/>
                <c:pt idx="0">
                  <c:v>Natural Gas</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B$39:$B$61</c:f>
              <c:strCache>
                <c:ptCount val="2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strCache>
            </c:strRef>
          </c:cat>
          <c:val>
            <c:numRef>
              <c:f>'33'!$C$39:$C$61</c:f>
              <c:numCache>
                <c:formatCode>General</c:formatCode>
                <c:ptCount val="23"/>
                <c:pt idx="0">
                  <c:v>413.1158</c:v>
                </c:pt>
                <c:pt idx="1">
                  <c:v>407.0284</c:v>
                </c:pt>
                <c:pt idx="2">
                  <c:v>401.2718</c:v>
                </c:pt>
                <c:pt idx="3">
                  <c:v>397.4595</c:v>
                </c:pt>
                <c:pt idx="4">
                  <c:v>392.8755</c:v>
                </c:pt>
                <c:pt idx="5">
                  <c:v>388.29375</c:v>
                </c:pt>
                <c:pt idx="6">
                  <c:v>383.0612</c:v>
                </c:pt>
                <c:pt idx="7">
                  <c:v>371.01112</c:v>
                </c:pt>
                <c:pt idx="8">
                  <c:v>355.44179</c:v>
                </c:pt>
                <c:pt idx="9">
                  <c:v>312.51225</c:v>
                </c:pt>
                <c:pt idx="10">
                  <c:v>252.83243</c:v>
                </c:pt>
                <c:pt idx="11">
                  <c:v>219.590357</c:v>
                </c:pt>
                <c:pt idx="12">
                  <c:v>195.118879</c:v>
                </c:pt>
                <c:pt idx="13">
                  <c:v>180.287756</c:v>
                </c:pt>
                <c:pt idx="14">
                  <c:v>176.470563</c:v>
                </c:pt>
                <c:pt idx="15">
                  <c:v>174.134609</c:v>
                </c:pt>
                <c:pt idx="16">
                  <c:v>174.48167</c:v>
                </c:pt>
                <c:pt idx="17">
                  <c:v>164.779879</c:v>
                </c:pt>
                <c:pt idx="18">
                  <c:v>158.597605</c:v>
                </c:pt>
                <c:pt idx="19">
                  <c:v>152.177384</c:v>
                </c:pt>
                <c:pt idx="20">
                  <c:v>147.609514</c:v>
                </c:pt>
                <c:pt idx="21">
                  <c:v>140.848524</c:v>
                </c:pt>
                <c:pt idx="22">
                  <c:v>135.677661</c:v>
                </c:pt>
              </c:numCache>
            </c:numRef>
          </c:val>
          <c:smooth val="0"/>
        </c:ser>
        <c:ser>
          <c:idx val="1"/>
          <c:order val="1"/>
          <c:tx>
            <c:strRef>
              <c:f>"Wind"</c:f>
              <c:strCache>
                <c:ptCount val="1"/>
                <c:pt idx="0">
                  <c:v>Wind</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B$39:$B$61</c:f>
              <c:strCache>
                <c:ptCount val="2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strCache>
            </c:strRef>
          </c:cat>
          <c:val>
            <c:numRef>
              <c:f>'33'!$D$39:$D$61</c:f>
              <c:numCache>
                <c:formatCode>General</c:formatCode>
                <c:ptCount val="23"/>
                <c:pt idx="0">
                  <c:v>45.1929</c:v>
                </c:pt>
                <c:pt idx="1">
                  <c:v>39.1345</c:v>
                </c:pt>
                <c:pt idx="2">
                  <c:v>34.2958</c:v>
                </c:pt>
                <c:pt idx="3">
                  <c:v>24.6513</c:v>
                </c:pt>
                <c:pt idx="4">
                  <c:v>16.5151</c:v>
                </c:pt>
                <c:pt idx="5">
                  <c:v>11.32879</c:v>
                </c:pt>
                <c:pt idx="6">
                  <c:v>8.70641</c:v>
                </c:pt>
                <c:pt idx="7">
                  <c:v>6.4558</c:v>
                </c:pt>
                <c:pt idx="8">
                  <c:v>5.99519</c:v>
                </c:pt>
                <c:pt idx="9">
                  <c:v>4.41664</c:v>
                </c:pt>
                <c:pt idx="10">
                  <c:v>3.86364</c:v>
                </c:pt>
                <c:pt idx="11">
                  <c:v>2.376679</c:v>
                </c:pt>
                <c:pt idx="12">
                  <c:v>2.251807</c:v>
                </c:pt>
                <c:pt idx="13">
                  <c:v>1.720008</c:v>
                </c:pt>
                <c:pt idx="14">
                  <c:v>1.609693</c:v>
                </c:pt>
                <c:pt idx="15">
                  <c:v>1.677628</c:v>
                </c:pt>
                <c:pt idx="16">
                  <c:v>1.731101</c:v>
                </c:pt>
                <c:pt idx="17">
                  <c:v>1.744666</c:v>
                </c:pt>
                <c:pt idx="18">
                  <c:v>1.796338</c:v>
                </c:pt>
                <c:pt idx="19">
                  <c:v>1.822506</c:v>
                </c:pt>
                <c:pt idx="20">
                  <c:v>1.885374</c:v>
                </c:pt>
                <c:pt idx="21">
                  <c:v>1.799444</c:v>
                </c:pt>
                <c:pt idx="22">
                  <c:v>1.527736</c:v>
                </c:pt>
              </c:numCache>
            </c:numRef>
          </c:val>
          <c:smooth val="0"/>
        </c:ser>
        <c:ser>
          <c:idx val="2"/>
          <c:order val="2"/>
          <c:tx>
            <c:strRef>
              <c:f>"Coal"</c:f>
              <c:strCache>
                <c:ptCount val="1"/>
                <c:pt idx="0">
                  <c:v>Co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B$39:$B$61</c:f>
              <c:strCache>
                <c:ptCount val="2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strCache>
            </c:strRef>
          </c:cat>
          <c:val>
            <c:numRef>
              <c:f>'33'!$E$39:$E$61</c:f>
              <c:numCache>
                <c:formatCode>General</c:formatCode>
                <c:ptCount val="23"/>
                <c:pt idx="0">
                  <c:v>319.2449</c:v>
                </c:pt>
                <c:pt idx="1">
                  <c:v>316.8001</c:v>
                </c:pt>
                <c:pt idx="2">
                  <c:v>314.2941</c:v>
                </c:pt>
                <c:pt idx="3">
                  <c:v>313.3216</c:v>
                </c:pt>
                <c:pt idx="4">
                  <c:v>312.7382</c:v>
                </c:pt>
                <c:pt idx="5">
                  <c:v>312.9559</c:v>
                </c:pt>
                <c:pt idx="6">
                  <c:v>313.38046</c:v>
                </c:pt>
                <c:pt idx="7">
                  <c:v>313.02026</c:v>
                </c:pt>
                <c:pt idx="8">
                  <c:v>313.01888</c:v>
                </c:pt>
                <c:pt idx="9">
                  <c:v>315.35008</c:v>
                </c:pt>
                <c:pt idx="10">
                  <c:v>314.23044</c:v>
                </c:pt>
                <c:pt idx="11">
                  <c:v>315.113744</c:v>
                </c:pt>
                <c:pt idx="12">
                  <c:v>315.495796</c:v>
                </c:pt>
                <c:pt idx="13">
                  <c:v>315.785973</c:v>
                </c:pt>
                <c:pt idx="14">
                  <c:v>313.624215</c:v>
                </c:pt>
                <c:pt idx="15">
                  <c:v>313.382058</c:v>
                </c:pt>
                <c:pt idx="16">
                  <c:v>311.385781</c:v>
                </c:pt>
                <c:pt idx="17">
                  <c:v>311.415104</c:v>
                </c:pt>
                <c:pt idx="18">
                  <c:v>310.147606</c:v>
                </c:pt>
                <c:pt idx="19">
                  <c:v>309.371939</c:v>
                </c:pt>
                <c:pt idx="20">
                  <c:v>307.438253</c:v>
                </c:pt>
                <c:pt idx="21">
                  <c:v>307.361483</c:v>
                </c:pt>
                <c:pt idx="22">
                  <c:v>303.108184</c:v>
                </c:pt>
              </c:numCache>
            </c:numRef>
          </c:val>
          <c:smooth val="0"/>
        </c:ser>
        <c:ser>
          <c:idx val="3"/>
          <c:order val="3"/>
          <c:tx>
            <c:strRef>
              <c:f>"Hydroelectric Power"</c:f>
              <c:strCache>
                <c:ptCount val="1"/>
                <c:pt idx="0">
                  <c:v>Hydroelectric Power</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B$39:$B$61</c:f>
              <c:strCache>
                <c:ptCount val="2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strCache>
            </c:strRef>
          </c:cat>
          <c:val>
            <c:numRef>
              <c:f>'33'!$F$39:$F$61</c:f>
              <c:numCache>
                <c:formatCode>General</c:formatCode>
                <c:ptCount val="23"/>
                <c:pt idx="0">
                  <c:v>78.9265</c:v>
                </c:pt>
                <c:pt idx="1">
                  <c:v>78.8247</c:v>
                </c:pt>
                <c:pt idx="2">
                  <c:v>78.5177</c:v>
                </c:pt>
                <c:pt idx="3">
                  <c:v>77.9302</c:v>
                </c:pt>
                <c:pt idx="4">
                  <c:v>77.8845</c:v>
                </c:pt>
                <c:pt idx="5">
                  <c:v>77.82096</c:v>
                </c:pt>
                <c:pt idx="6">
                  <c:v>77.54087</c:v>
                </c:pt>
                <c:pt idx="7">
                  <c:v>77.6405</c:v>
                </c:pt>
                <c:pt idx="8">
                  <c:v>78.69391</c:v>
                </c:pt>
                <c:pt idx="9">
                  <c:v>79.3559</c:v>
                </c:pt>
                <c:pt idx="10">
                  <c:v>78.91578</c:v>
                </c:pt>
                <c:pt idx="11">
                  <c:v>79.359079</c:v>
                </c:pt>
                <c:pt idx="12">
                  <c:v>79.393068</c:v>
                </c:pt>
                <c:pt idx="13">
                  <c:v>79.150644</c:v>
                </c:pt>
                <c:pt idx="14">
                  <c:v>79.414569</c:v>
                </c:pt>
                <c:pt idx="15">
                  <c:v>76.437422</c:v>
                </c:pt>
                <c:pt idx="16">
                  <c:v>78.561734</c:v>
                </c:pt>
                <c:pt idx="17">
                  <c:v>78.040935</c:v>
                </c:pt>
                <c:pt idx="18">
                  <c:v>77.410411</c:v>
                </c:pt>
                <c:pt idx="19">
                  <c:v>74.772696</c:v>
                </c:pt>
                <c:pt idx="20">
                  <c:v>76.036306</c:v>
                </c:pt>
                <c:pt idx="21">
                  <c:v>73.923046</c:v>
                </c:pt>
                <c:pt idx="22">
                  <c:v>74.110934</c:v>
                </c:pt>
              </c:numCache>
            </c:numRef>
          </c:val>
          <c:smooth val="0"/>
        </c:ser>
        <c:ser>
          <c:idx val="4"/>
          <c:order val="4"/>
          <c:tx>
            <c:strRef>
              <c:f>"Nuclear Electric Power"</c:f>
              <c:strCache>
                <c:ptCount val="1"/>
                <c:pt idx="0">
                  <c:v>Nuclear Electric Power</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B$39:$B$61</c:f>
              <c:strCache>
                <c:ptCount val="2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strCache>
            </c:strRef>
          </c:cat>
          <c:val>
            <c:numRef>
              <c:f>'33'!$G$39:$G$61</c:f>
              <c:numCache>
                <c:formatCode>General</c:formatCode>
                <c:ptCount val="23"/>
                <c:pt idx="0">
                  <c:v>101.4234</c:v>
                </c:pt>
                <c:pt idx="1">
                  <c:v>101.1674</c:v>
                </c:pt>
                <c:pt idx="2">
                  <c:v>101.0037</c:v>
                </c:pt>
                <c:pt idx="3">
                  <c:v>100.7549</c:v>
                </c:pt>
                <c:pt idx="4">
                  <c:v>100.2657</c:v>
                </c:pt>
                <c:pt idx="5">
                  <c:v>100.33377</c:v>
                </c:pt>
                <c:pt idx="6">
                  <c:v>99.98804</c:v>
                </c:pt>
                <c:pt idx="7">
                  <c:v>99.6281</c:v>
                </c:pt>
                <c:pt idx="8">
                  <c:v>99.20886</c:v>
                </c:pt>
                <c:pt idx="9">
                  <c:v>98.657</c:v>
                </c:pt>
                <c:pt idx="10">
                  <c:v>98.1589</c:v>
                </c:pt>
                <c:pt idx="11">
                  <c:v>97.85973</c:v>
                </c:pt>
                <c:pt idx="12">
                  <c:v>97.41061</c:v>
                </c:pt>
                <c:pt idx="13">
                  <c:v>97.06968</c:v>
                </c:pt>
                <c:pt idx="14">
                  <c:v>99.71564</c:v>
                </c:pt>
                <c:pt idx="15">
                  <c:v>100.78439</c:v>
                </c:pt>
                <c:pt idx="16">
                  <c:v>99.51486</c:v>
                </c:pt>
                <c:pt idx="17">
                  <c:v>99.14825</c:v>
                </c:pt>
                <c:pt idx="18">
                  <c:v>99.04108</c:v>
                </c:pt>
                <c:pt idx="19">
                  <c:v>98.98538</c:v>
                </c:pt>
                <c:pt idx="20">
                  <c:v>99.58888</c:v>
                </c:pt>
                <c:pt idx="21">
                  <c:v>99.62358</c:v>
                </c:pt>
                <c:pt idx="22">
                  <c:v>98.16061</c:v>
                </c:pt>
              </c:numCache>
            </c:numRef>
          </c:val>
          <c:smooth val="0"/>
        </c:ser>
        <c:ser>
          <c:idx val="5"/>
          <c:order val="5"/>
          <c:tx>
            <c:strRef>
              <c:f>"Petroleum"</c:f>
              <c:strCache>
                <c:ptCount val="1"/>
                <c:pt idx="0">
                  <c:v>Petroleum</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B$39:$B$61</c:f>
              <c:strCache>
                <c:ptCount val="2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strCache>
            </c:strRef>
          </c:cat>
          <c:val>
            <c:numRef>
              <c:f>'33'!$H$39:$H$61</c:f>
              <c:numCache>
                <c:formatCode>General</c:formatCode>
                <c:ptCount val="23"/>
                <c:pt idx="0">
                  <c:v>55.6079</c:v>
                </c:pt>
                <c:pt idx="1">
                  <c:v>55.6469</c:v>
                </c:pt>
                <c:pt idx="2">
                  <c:v>56.7805</c:v>
                </c:pt>
                <c:pt idx="3">
                  <c:v>57.4445</c:v>
                </c:pt>
                <c:pt idx="4">
                  <c:v>56.0675</c:v>
                </c:pt>
                <c:pt idx="5">
                  <c:v>58.09716</c:v>
                </c:pt>
                <c:pt idx="6">
                  <c:v>58.54752</c:v>
                </c:pt>
                <c:pt idx="7">
                  <c:v>59.11892</c:v>
                </c:pt>
                <c:pt idx="8">
                  <c:v>60.72976</c:v>
                </c:pt>
                <c:pt idx="9">
                  <c:v>59.65079</c:v>
                </c:pt>
                <c:pt idx="10">
                  <c:v>66.16234</c:v>
                </c:pt>
                <c:pt idx="11">
                  <c:v>61.837084</c:v>
                </c:pt>
                <c:pt idx="12">
                  <c:v>60.068906</c:v>
                </c:pt>
                <c:pt idx="13">
                  <c:v>66.281637</c:v>
                </c:pt>
                <c:pt idx="14">
                  <c:v>72.463449</c:v>
                </c:pt>
                <c:pt idx="15">
                  <c:v>72.517878</c:v>
                </c:pt>
                <c:pt idx="16">
                  <c:v>66.621868</c:v>
                </c:pt>
                <c:pt idx="17">
                  <c:v>71.710103</c:v>
                </c:pt>
                <c:pt idx="18">
                  <c:v>71.102037</c:v>
                </c:pt>
                <c:pt idx="19">
                  <c:v>73.114458</c:v>
                </c:pt>
                <c:pt idx="20">
                  <c:v>74.247587</c:v>
                </c:pt>
                <c:pt idx="21">
                  <c:v>77.92096</c:v>
                </c:pt>
                <c:pt idx="22">
                  <c:v>79.060596</c:v>
                </c:pt>
              </c:numCache>
            </c:numRef>
          </c:val>
          <c:smooth val="0"/>
        </c:ser>
        <c:ser>
          <c:idx val="6"/>
          <c:order val="6"/>
          <c:tx>
            <c:strRef>
              <c:f>"Other¹"</c:f>
              <c:strCache>
                <c:ptCount val="1"/>
                <c:pt idx="0">
                  <c:v>Other¹</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B$39:$B$61</c:f>
              <c:strCache>
                <c:ptCount val="2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strCache>
            </c:strRef>
          </c:cat>
          <c:val>
            <c:numRef>
              <c:f>'33'!$I$39:$I$61</c:f>
              <c:numCache>
                <c:formatCode>General</c:formatCode>
                <c:ptCount val="23"/>
                <c:pt idx="0">
                  <c:v>41.3205</c:v>
                </c:pt>
                <c:pt idx="1">
                  <c:v>40.4598</c:v>
                </c:pt>
                <c:pt idx="2">
                  <c:v>39.2368</c:v>
                </c:pt>
                <c:pt idx="3">
                  <c:v>38.6086</c:v>
                </c:pt>
                <c:pt idx="4">
                  <c:v>38.5411</c:v>
                </c:pt>
                <c:pt idx="5">
                  <c:v>37.3846</c:v>
                </c:pt>
                <c:pt idx="6">
                  <c:v>36.79535</c:v>
                </c:pt>
                <c:pt idx="7">
                  <c:v>36.06725</c:v>
                </c:pt>
                <c:pt idx="8">
                  <c:v>35.35808</c:v>
                </c:pt>
                <c:pt idx="9">
                  <c:v>35.35843</c:v>
                </c:pt>
                <c:pt idx="10">
                  <c:v>34.09036</c:v>
                </c:pt>
                <c:pt idx="11">
                  <c:v>35.582565</c:v>
                </c:pt>
                <c:pt idx="12">
                  <c:v>36.187769</c:v>
                </c:pt>
                <c:pt idx="13">
                  <c:v>35.572575</c:v>
                </c:pt>
                <c:pt idx="14">
                  <c:v>35.351167</c:v>
                </c:pt>
                <c:pt idx="15">
                  <c:v>36.955545</c:v>
                </c:pt>
                <c:pt idx="16">
                  <c:v>37.166301</c:v>
                </c:pt>
                <c:pt idx="17">
                  <c:v>37.127919</c:v>
                </c:pt>
                <c:pt idx="18">
                  <c:v>36.486658</c:v>
                </c:pt>
                <c:pt idx="19">
                  <c:v>36.262392</c:v>
                </c:pt>
                <c:pt idx="20">
                  <c:v>33.064503</c:v>
                </c:pt>
                <c:pt idx="21">
                  <c:v>32.644807</c:v>
                </c:pt>
                <c:pt idx="22">
                  <c:v>30.151287</c:v>
                </c:pt>
              </c:numCache>
            </c:numRef>
          </c:val>
          <c:smooth val="0"/>
        </c:ser>
        <c:hiLowLines>
          <c:spPr>
            <a:ln w="0">
              <a:noFill/>
            </a:ln>
          </c:spPr>
        </c:hiLowLines>
        <c:marker val="0"/>
        <c:axId val="18587077"/>
        <c:axId val="20929157"/>
      </c:lineChart>
      <c:catAx>
        <c:axId val="185870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22558706531503"/>
              <c:y val="0.894482929242949"/>
            </c:manualLayout>
          </c:layout>
          <c:overlay val="0"/>
          <c:spPr>
            <a:noFill/>
            <a:ln w="0">
              <a:noFill/>
            </a:ln>
          </c:spPr>
        </c:title>
        <c:numFmt formatCode="yyyy"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929157"/>
        <c:crossesAt val="0"/>
        <c:auto val="1"/>
        <c:lblAlgn val="ctr"/>
        <c:lblOffset val="100"/>
        <c:noMultiLvlLbl val="0"/>
      </c:catAx>
      <c:valAx>
        <c:axId val="2092915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Kilowatts</a:t>
                </a:r>
              </a:p>
            </c:rich>
          </c:tx>
          <c:layout>
            <c:manualLayout>
              <c:xMode val="edge"/>
              <c:yMode val="edge"/>
              <c:x val="0.0080520980366996"/>
              <c:y val="0.22185799109351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587077"/>
        <c:crossesAt val="1"/>
        <c:crossBetween val="midCat"/>
      </c:valAx>
      <c:spPr>
        <a:solidFill>
          <a:srgbClr val="ffffff"/>
        </a:solidFill>
        <a:ln w="0">
          <a:noFill/>
        </a:ln>
      </c:spPr>
    </c:plotArea>
    <c:legend>
      <c:legendPos val="r"/>
      <c:layout>
        <c:manualLayout>
          <c:xMode val="edge"/>
          <c:yMode val="edge"/>
          <c:x val="0.838990119337867"/>
          <c:y val="0.401904997525977"/>
          <c:w val="0.148242012062107"/>
          <c:h val="0.25964868876793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Average Real Retail Prices of Electricity by Sector, 1960-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0753881688694983"/>
          <c:y val="0.0881370608609599"/>
          <c:w val="0.858398562812781"/>
          <c:h val="0.815190499752598"/>
        </c:manualLayout>
      </c:layout>
      <c:lineChart>
        <c:grouping val="standard"/>
        <c:varyColors val="0"/>
        <c:ser>
          <c:idx val="0"/>
          <c:order val="0"/>
          <c:tx>
            <c:strRef>
              <c:f>"Residential "</c:f>
              <c:strCache>
                <c:ptCount val="1"/>
                <c:pt idx="0">
                  <c:v>Residential </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34'!$C$39:$C$90</c:f>
              <c:numCache>
                <c:formatCode>General</c:formatCode>
                <c:ptCount val="52"/>
                <c:pt idx="0">
                  <c:v>10.4092</c:v>
                </c:pt>
                <c:pt idx="1">
                  <c:v>10.3971</c:v>
                </c:pt>
                <c:pt idx="2">
                  <c:v>10.4894</c:v>
                </c:pt>
                <c:pt idx="3">
                  <c:v>10.37</c:v>
                </c:pt>
                <c:pt idx="4">
                  <c:v>10.0256</c:v>
                </c:pt>
                <c:pt idx="5">
                  <c:v>10.0744</c:v>
                </c:pt>
                <c:pt idx="6">
                  <c:v>9.45</c:v>
                </c:pt>
                <c:pt idx="7">
                  <c:v>9.2472</c:v>
                </c:pt>
                <c:pt idx="8">
                  <c:v>9.2632</c:v>
                </c:pt>
                <c:pt idx="9">
                  <c:v>9.1544</c:v>
                </c:pt>
                <c:pt idx="10">
                  <c:v>9.4569</c:v>
                </c:pt>
                <c:pt idx="11">
                  <c:v>9.2873</c:v>
                </c:pt>
                <c:pt idx="12">
                  <c:v>9.3963</c:v>
                </c:pt>
                <c:pt idx="13">
                  <c:v>9.6513</c:v>
                </c:pt>
                <c:pt idx="14">
                  <c:v>9.9612</c:v>
                </c:pt>
                <c:pt idx="15">
                  <c:v>10.053</c:v>
                </c:pt>
                <c:pt idx="16">
                  <c:v>10.2933</c:v>
                </c:pt>
                <c:pt idx="17">
                  <c:v>10.4828</c:v>
                </c:pt>
                <c:pt idx="18">
                  <c:v>10.6271</c:v>
                </c:pt>
                <c:pt idx="19">
                  <c:v>10.7182</c:v>
                </c:pt>
                <c:pt idx="20">
                  <c:v>10.7452</c:v>
                </c:pt>
                <c:pt idx="21">
                  <c:v>10.8355</c:v>
                </c:pt>
                <c:pt idx="22">
                  <c:v>10.995</c:v>
                </c:pt>
                <c:pt idx="23">
                  <c:v>11.1565</c:v>
                </c:pt>
                <c:pt idx="24">
                  <c:v>11.4935</c:v>
                </c:pt>
                <c:pt idx="25">
                  <c:v>11.9913</c:v>
                </c:pt>
                <c:pt idx="26">
                  <c:v>11.7794</c:v>
                </c:pt>
                <c:pt idx="27">
                  <c:v>11.9531</c:v>
                </c:pt>
                <c:pt idx="28">
                  <c:v>12.4887</c:v>
                </c:pt>
                <c:pt idx="29">
                  <c:v>12.4416</c:v>
                </c:pt>
                <c:pt idx="30">
                  <c:v>11.8614</c:v>
                </c:pt>
                <c:pt idx="31">
                  <c:v>11.2991</c:v>
                </c:pt>
                <c:pt idx="32">
                  <c:v>10.5027</c:v>
                </c:pt>
                <c:pt idx="33">
                  <c:v>10.6343</c:v>
                </c:pt>
                <c:pt idx="34">
                  <c:v>10.8514</c:v>
                </c:pt>
                <c:pt idx="35">
                  <c:v>10.4169</c:v>
                </c:pt>
                <c:pt idx="36">
                  <c:v>10.4194</c:v>
                </c:pt>
                <c:pt idx="37">
                  <c:v>10.101</c:v>
                </c:pt>
                <c:pt idx="38">
                  <c:v>8.8854</c:v>
                </c:pt>
                <c:pt idx="39">
                  <c:v>9.0032</c:v>
                </c:pt>
                <c:pt idx="40">
                  <c:v>9.0005</c:v>
                </c:pt>
                <c:pt idx="41">
                  <c:v>9.0393</c:v>
                </c:pt>
                <c:pt idx="42">
                  <c:v>9.5159</c:v>
                </c:pt>
                <c:pt idx="43">
                  <c:v>10.4398</c:v>
                </c:pt>
                <c:pt idx="44">
                  <c:v>10.8834</c:v>
                </c:pt>
                <c:pt idx="45">
                  <c:v>11.2184</c:v>
                </c:pt>
                <c:pt idx="46">
                  <c:v>12.0385</c:v>
                </c:pt>
                <c:pt idx="47">
                  <c:v>12.7681</c:v>
                </c:pt>
                <c:pt idx="48">
                  <c:v>12.9661</c:v>
                </c:pt>
                <c:pt idx="49">
                  <c:v>13.6282</c:v>
                </c:pt>
                <c:pt idx="50">
                  <c:v>13.8143</c:v>
                </c:pt>
                <c:pt idx="51">
                  <c:v>13.9694</c:v>
                </c:pt>
              </c:numCache>
            </c:numRef>
          </c:val>
          <c:smooth val="0"/>
        </c:ser>
        <c:ser>
          <c:idx val="1"/>
          <c:order val="1"/>
          <c:tx>
            <c:strRef>
              <c:f>"Commercial"</c:f>
              <c:strCache>
                <c:ptCount val="1"/>
                <c:pt idx="0">
                  <c:v>Commerc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34'!$D$39:$D$90</c:f>
              <c:numCache>
                <c:formatCode>General</c:formatCode>
                <c:ptCount val="52"/>
                <c:pt idx="0">
                  <c:v>9.1036</c:v>
                </c:pt>
                <c:pt idx="1">
                  <c:v>9.1808</c:v>
                </c:pt>
                <c:pt idx="2">
                  <c:v>9.2682</c:v>
                </c:pt>
                <c:pt idx="3">
                  <c:v>9.5411</c:v>
                </c:pt>
                <c:pt idx="4">
                  <c:v>9.0843</c:v>
                </c:pt>
                <c:pt idx="5">
                  <c:v>9.1639</c:v>
                </c:pt>
                <c:pt idx="6">
                  <c:v>8.67</c:v>
                </c:pt>
                <c:pt idx="7">
                  <c:v>8.4413</c:v>
                </c:pt>
                <c:pt idx="8">
                  <c:v>8.5303</c:v>
                </c:pt>
                <c:pt idx="9">
                  <c:v>8.5578</c:v>
                </c:pt>
                <c:pt idx="10">
                  <c:v>8.7294</c:v>
                </c:pt>
                <c:pt idx="11">
                  <c:v>8.3743</c:v>
                </c:pt>
                <c:pt idx="12">
                  <c:v>8.36</c:v>
                </c:pt>
                <c:pt idx="13">
                  <c:v>8.6581</c:v>
                </c:pt>
                <c:pt idx="14">
                  <c:v>8.9686</c:v>
                </c:pt>
                <c:pt idx="15">
                  <c:v>9.1872</c:v>
                </c:pt>
                <c:pt idx="16">
                  <c:v>9.4233</c:v>
                </c:pt>
                <c:pt idx="17">
                  <c:v>9.6697</c:v>
                </c:pt>
                <c:pt idx="18">
                  <c:v>9.8863</c:v>
                </c:pt>
                <c:pt idx="19">
                  <c:v>10.0002</c:v>
                </c:pt>
                <c:pt idx="20">
                  <c:v>10.0636</c:v>
                </c:pt>
                <c:pt idx="21">
                  <c:v>10.1574</c:v>
                </c:pt>
                <c:pt idx="22">
                  <c:v>10.3482</c:v>
                </c:pt>
                <c:pt idx="23">
                  <c:v>10.5002</c:v>
                </c:pt>
                <c:pt idx="24">
                  <c:v>10.9227</c:v>
                </c:pt>
                <c:pt idx="25">
                  <c:v>11.7965</c:v>
                </c:pt>
                <c:pt idx="26">
                  <c:v>11.4302</c:v>
                </c:pt>
                <c:pt idx="27">
                  <c:v>11.9196</c:v>
                </c:pt>
                <c:pt idx="28">
                  <c:v>12.1418</c:v>
                </c:pt>
                <c:pt idx="29">
                  <c:v>12.4416</c:v>
                </c:pt>
                <c:pt idx="30">
                  <c:v>12.0528</c:v>
                </c:pt>
                <c:pt idx="31">
                  <c:v>11.5084</c:v>
                </c:pt>
                <c:pt idx="32">
                  <c:v>10.731</c:v>
                </c:pt>
                <c:pt idx="33">
                  <c:v>10.8816</c:v>
                </c:pt>
                <c:pt idx="34">
                  <c:v>10.8514</c:v>
                </c:pt>
                <c:pt idx="35">
                  <c:v>10.4169</c:v>
                </c:pt>
                <c:pt idx="36">
                  <c:v>10.4194</c:v>
                </c:pt>
                <c:pt idx="37">
                  <c:v>9.7751</c:v>
                </c:pt>
                <c:pt idx="38">
                  <c:v>8.5299</c:v>
                </c:pt>
                <c:pt idx="39">
                  <c:v>8.6281</c:v>
                </c:pt>
                <c:pt idx="40">
                  <c:v>8.6092</c:v>
                </c:pt>
                <c:pt idx="41">
                  <c:v>8.6284</c:v>
                </c:pt>
                <c:pt idx="42">
                  <c:v>9.0834</c:v>
                </c:pt>
                <c:pt idx="43">
                  <c:v>9.532</c:v>
                </c:pt>
                <c:pt idx="44">
                  <c:v>9.937</c:v>
                </c:pt>
                <c:pt idx="45">
                  <c:v>10.2429</c:v>
                </c:pt>
                <c:pt idx="46">
                  <c:v>11.0353</c:v>
                </c:pt>
                <c:pt idx="47">
                  <c:v>11.2359</c:v>
                </c:pt>
                <c:pt idx="48">
                  <c:v>11.9288</c:v>
                </c:pt>
                <c:pt idx="49">
                  <c:v>12.5799</c:v>
                </c:pt>
                <c:pt idx="50">
                  <c:v>12.7517</c:v>
                </c:pt>
                <c:pt idx="51">
                  <c:v>12.8949</c:v>
                </c:pt>
              </c:numCache>
            </c:numRef>
          </c:val>
          <c:smooth val="0"/>
        </c:ser>
        <c:ser>
          <c:idx val="2"/>
          <c:order val="2"/>
          <c:tx>
            <c:strRef>
              <c:f>"Industrial"</c:f>
              <c:strCache>
                <c:ptCount val="1"/>
                <c:pt idx="0">
                  <c:v>Industr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34'!$E$39:$E$90</c:f>
              <c:numCache>
                <c:formatCode>General</c:formatCode>
                <c:ptCount val="52"/>
                <c:pt idx="0">
                  <c:v>6.0779</c:v>
                </c:pt>
                <c:pt idx="1">
                  <c:v>6.0995</c:v>
                </c:pt>
                <c:pt idx="2">
                  <c:v>6.2061</c:v>
                </c:pt>
                <c:pt idx="3">
                  <c:v>6.2901</c:v>
                </c:pt>
                <c:pt idx="4">
                  <c:v>6.0154</c:v>
                </c:pt>
                <c:pt idx="5">
                  <c:v>5.9671</c:v>
                </c:pt>
                <c:pt idx="6">
                  <c:v>5.73</c:v>
                </c:pt>
                <c:pt idx="7">
                  <c:v>5.4243</c:v>
                </c:pt>
                <c:pt idx="8">
                  <c:v>5.4283</c:v>
                </c:pt>
                <c:pt idx="9">
                  <c:v>5.293</c:v>
                </c:pt>
                <c:pt idx="10">
                  <c:v>5.5661</c:v>
                </c:pt>
                <c:pt idx="11">
                  <c:v>5.2297</c:v>
                </c:pt>
                <c:pt idx="12">
                  <c:v>5.1012</c:v>
                </c:pt>
                <c:pt idx="13">
                  <c:v>5.2346</c:v>
                </c:pt>
                <c:pt idx="14">
                  <c:v>5.3528</c:v>
                </c:pt>
                <c:pt idx="15">
                  <c:v>5.5315</c:v>
                </c:pt>
                <c:pt idx="16">
                  <c:v>5.7103</c:v>
                </c:pt>
                <c:pt idx="17">
                  <c:v>5.9669</c:v>
                </c:pt>
                <c:pt idx="18">
                  <c:v>6.1949</c:v>
                </c:pt>
                <c:pt idx="19">
                  <c:v>6.3056</c:v>
                </c:pt>
                <c:pt idx="20">
                  <c:v>6.4551</c:v>
                </c:pt>
                <c:pt idx="21">
                  <c:v>6.5594</c:v>
                </c:pt>
                <c:pt idx="22">
                  <c:v>6.7838</c:v>
                </c:pt>
                <c:pt idx="23">
                  <c:v>7.0101</c:v>
                </c:pt>
                <c:pt idx="24">
                  <c:v>7.3589</c:v>
                </c:pt>
                <c:pt idx="25">
                  <c:v>8.0645</c:v>
                </c:pt>
                <c:pt idx="26">
                  <c:v>7.8265</c:v>
                </c:pt>
                <c:pt idx="27">
                  <c:v>8.0746</c:v>
                </c:pt>
                <c:pt idx="28">
                  <c:v>8.6727</c:v>
                </c:pt>
                <c:pt idx="29">
                  <c:v>9.0156</c:v>
                </c:pt>
                <c:pt idx="30">
                  <c:v>8.2265</c:v>
                </c:pt>
                <c:pt idx="31">
                  <c:v>7.742</c:v>
                </c:pt>
                <c:pt idx="32">
                  <c:v>7.0779</c:v>
                </c:pt>
                <c:pt idx="33">
                  <c:v>6.9246</c:v>
                </c:pt>
                <c:pt idx="34">
                  <c:v>6.6167</c:v>
                </c:pt>
                <c:pt idx="35">
                  <c:v>6.1938</c:v>
                </c:pt>
                <c:pt idx="36">
                  <c:v>6.2516</c:v>
                </c:pt>
                <c:pt idx="37">
                  <c:v>5.5392</c:v>
                </c:pt>
                <c:pt idx="38">
                  <c:v>4.6204</c:v>
                </c:pt>
                <c:pt idx="39">
                  <c:v>4.5016</c:v>
                </c:pt>
                <c:pt idx="40">
                  <c:v>4.3046</c:v>
                </c:pt>
                <c:pt idx="41">
                  <c:v>4.1088</c:v>
                </c:pt>
                <c:pt idx="42">
                  <c:v>4.3254</c:v>
                </c:pt>
                <c:pt idx="43">
                  <c:v>4.539</c:v>
                </c:pt>
                <c:pt idx="44">
                  <c:v>4.7319</c:v>
                </c:pt>
                <c:pt idx="45">
                  <c:v>4.8775</c:v>
                </c:pt>
                <c:pt idx="46">
                  <c:v>5.016</c:v>
                </c:pt>
                <c:pt idx="47">
                  <c:v>5.1072</c:v>
                </c:pt>
                <c:pt idx="48">
                  <c:v>5.1864</c:v>
                </c:pt>
                <c:pt idx="49">
                  <c:v>5.7658</c:v>
                </c:pt>
                <c:pt idx="50">
                  <c:v>5.8445</c:v>
                </c:pt>
                <c:pt idx="51">
                  <c:v>5.9101</c:v>
                </c:pt>
              </c:numCache>
            </c:numRef>
          </c:val>
          <c:smooth val="0"/>
        </c:ser>
        <c:ser>
          <c:idx val="3"/>
          <c:order val="3"/>
          <c:tx>
            <c:strRef>
              <c:f>"Transportation²"</c:f>
              <c:strCache>
                <c:ptCount val="1"/>
                <c:pt idx="0">
                  <c:v>Transportation²</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34'!$F$39:$F$90</c:f>
              <c:numCache>
                <c:formatCode>General</c:formatCode>
                <c:ptCount val="52"/>
                <c:pt idx="0">
                  <c:v>9.333</c:v>
                </c:pt>
                <c:pt idx="1">
                  <c:v>9.5232</c:v>
                </c:pt>
                <c:pt idx="2">
                  <c:v>9.7057</c:v>
                </c:pt>
                <c:pt idx="3">
                  <c:v>9.8911</c:v>
                </c:pt>
                <c:pt idx="4">
                  <c:v>9.1313</c:v>
                </c:pt>
                <c:pt idx="5">
                  <c:v>9.2414</c:v>
                </c:pt>
                <c:pt idx="6">
                  <c:v>8.57</c:v>
                </c:pt>
                <c:pt idx="7">
                  <c:v>7.4184</c:v>
                </c:pt>
                <c:pt idx="8">
                  <c:v>8.0097</c:v>
                </c:pt>
              </c:numCache>
            </c:numRef>
          </c:val>
          <c:smooth val="0"/>
        </c:ser>
        <c:ser>
          <c:idx val="4"/>
          <c:order val="4"/>
          <c:tx>
            <c:strRef>
              <c:f>"Other³"</c:f>
              <c:strCache>
                <c:ptCount val="1"/>
                <c:pt idx="0">
                  <c:v>Other³</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B$39:$B$90</c:f>
              <c:strCache>
                <c:ptCount val="52"/>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5</c:v>
                </c:pt>
                <c:pt idx="26">
                  <c:v>1986</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strCache>
            </c:strRef>
          </c:cat>
          <c:val>
            <c:numRef>
              <c:f>'34'!$G$39:$G$90</c:f>
              <c:numCache>
                <c:formatCode>General</c:formatCode>
                <c:ptCount val="52"/>
                <c:pt idx="9">
                  <c:v>7.3213</c:v>
                </c:pt>
                <c:pt idx="10">
                  <c:v>7.9358</c:v>
                </c:pt>
                <c:pt idx="11">
                  <c:v>7.3937</c:v>
                </c:pt>
                <c:pt idx="12">
                  <c:v>7.3121</c:v>
                </c:pt>
                <c:pt idx="13">
                  <c:v>7.7467</c:v>
                </c:pt>
                <c:pt idx="14">
                  <c:v>8.1651</c:v>
                </c:pt>
                <c:pt idx="15">
                  <c:v>8.3093</c:v>
                </c:pt>
                <c:pt idx="16">
                  <c:v>8.4307</c:v>
                </c:pt>
                <c:pt idx="17">
                  <c:v>8.5564</c:v>
                </c:pt>
                <c:pt idx="18">
                  <c:v>8.7878</c:v>
                </c:pt>
                <c:pt idx="19">
                  <c:v>8.7991</c:v>
                </c:pt>
                <c:pt idx="20">
                  <c:v>8.7004</c:v>
                </c:pt>
                <c:pt idx="21">
                  <c:v>8.8566</c:v>
                </c:pt>
                <c:pt idx="22">
                  <c:v>8.9828</c:v>
                </c:pt>
                <c:pt idx="23">
                  <c:v>9.2473</c:v>
                </c:pt>
                <c:pt idx="24">
                  <c:v>9.5805</c:v>
                </c:pt>
                <c:pt idx="25">
                  <c:v>9.8818</c:v>
                </c:pt>
                <c:pt idx="26">
                  <c:v>9.6997</c:v>
                </c:pt>
                <c:pt idx="27">
                  <c:v>9.8634</c:v>
                </c:pt>
                <c:pt idx="28">
                  <c:v>11.101</c:v>
                </c:pt>
                <c:pt idx="29">
                  <c:v>10.6384</c:v>
                </c:pt>
                <c:pt idx="30">
                  <c:v>10.1396</c:v>
                </c:pt>
                <c:pt idx="31">
                  <c:v>10.0437</c:v>
                </c:pt>
                <c:pt idx="32">
                  <c:v>9.1328</c:v>
                </c:pt>
                <c:pt idx="33">
                  <c:v>8.9031</c:v>
                </c:pt>
                <c:pt idx="34">
                  <c:v>9.2634</c:v>
                </c:pt>
                <c:pt idx="35">
                  <c:v>9.2908</c:v>
                </c:pt>
                <c:pt idx="36">
                  <c:v>9.2286</c:v>
                </c:pt>
                <c:pt idx="37">
                  <c:v>9.1234</c:v>
                </c:pt>
                <c:pt idx="38">
                  <c:v>7.4637</c:v>
                </c:pt>
                <c:pt idx="39">
                  <c:v>7.5027</c:v>
                </c:pt>
                <c:pt idx="40">
                  <c:v>7.4352</c:v>
                </c:pt>
                <c:pt idx="41">
                  <c:v>7.3958</c:v>
                </c:pt>
                <c:pt idx="42">
                  <c:v>7.3532</c:v>
                </c:pt>
                <c:pt idx="43">
                  <c:v>8.1703</c:v>
                </c:pt>
                <c:pt idx="44">
                  <c:v>8.5174</c:v>
                </c:pt>
                <c:pt idx="45">
                  <c:v>8.7796</c:v>
                </c:pt>
                <c:pt idx="46">
                  <c:v>9.0288</c:v>
                </c:pt>
                <c:pt idx="47">
                  <c:v>9.193</c:v>
                </c:pt>
                <c:pt idx="48">
                  <c:v>9.3356</c:v>
                </c:pt>
                <c:pt idx="49">
                  <c:v>9.9591</c:v>
                </c:pt>
                <c:pt idx="50">
                  <c:v>9.5637</c:v>
                </c:pt>
                <c:pt idx="51">
                  <c:v>10.2084</c:v>
                </c:pt>
              </c:numCache>
            </c:numRef>
          </c:val>
          <c:smooth val="0"/>
        </c:ser>
        <c:hiLowLines>
          <c:spPr>
            <a:ln w="0">
              <a:noFill/>
            </a:ln>
          </c:spPr>
        </c:hiLowLines>
        <c:marker val="0"/>
        <c:axId val="71529369"/>
        <c:axId val="74505010"/>
      </c:lineChart>
      <c:catAx>
        <c:axId val="715293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39529064545105"/>
              <c:y val="0.887926768926274"/>
            </c:manualLayout>
          </c:layout>
          <c:overlay val="0"/>
          <c:spPr>
            <a:noFill/>
            <a:ln w="0">
              <a:noFill/>
            </a:ln>
          </c:spPr>
        </c:title>
        <c:numFmt formatCode="yyyy"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74505010"/>
        <c:crossesAt val="0"/>
        <c:auto val="1"/>
        <c:lblAlgn val="ctr"/>
        <c:lblOffset val="100"/>
        <c:noMultiLvlLbl val="0"/>
      </c:catAx>
      <c:valAx>
        <c:axId val="7450501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eal (2005) Cents per Kilowatthour¹</a:t>
                </a:r>
              </a:p>
            </c:rich>
          </c:tx>
          <c:layout>
            <c:manualLayout>
              <c:xMode val="edge"/>
              <c:yMode val="edge"/>
              <c:x val="0.0080520980366996"/>
              <c:y val="-0.053067788223651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529369"/>
        <c:crossesAt val="1"/>
        <c:crossBetween val="midCat"/>
      </c:valAx>
      <c:spPr>
        <a:solidFill>
          <a:srgbClr val="ffffff"/>
        </a:solidFill>
        <a:ln w="0">
          <a:noFill/>
        </a:ln>
      </c:spPr>
    </c:plotArea>
    <c:legend>
      <c:legendPos val="r"/>
      <c:layout>
        <c:manualLayout>
          <c:xMode val="edge"/>
          <c:yMode val="edge"/>
          <c:x val="0.877101244706788"/>
          <c:y val="0.439200890648194"/>
          <c:w val="0.110900808417811"/>
          <c:h val="0.18326323602177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Electricity Retail Sales¹ by Sector,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68741177980239"/>
          <c:y val="0.0881370608609599"/>
          <c:w val="0.855703836776594"/>
          <c:h val="0.820014844136566"/>
        </c:manualLayout>
      </c:layout>
      <c:lineChart>
        <c:grouping val="standard"/>
        <c:varyColors val="0"/>
        <c:ser>
          <c:idx val="0"/>
          <c:order val="0"/>
          <c:tx>
            <c:strRef>
              <c:f>"Commercial"</c:f>
              <c:strCache>
                <c:ptCount val="1"/>
                <c:pt idx="0">
                  <c:v>Commerci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5'!$C$39:$C$101</c:f>
              <c:numCache>
                <c:formatCode>General</c:formatCode>
                <c:ptCount val="63"/>
                <c:pt idx="0">
                  <c:v>1.31928817608</c:v>
                </c:pt>
                <c:pt idx="1">
                  <c:v>1.330199364</c:v>
                </c:pt>
                <c:pt idx="2">
                  <c:v>1.307167813</c:v>
                </c:pt>
                <c:pt idx="3">
                  <c:v>1.335981135</c:v>
                </c:pt>
                <c:pt idx="4">
                  <c:v>1.336315196</c:v>
                </c:pt>
                <c:pt idx="5">
                  <c:v>1.299743695</c:v>
                </c:pt>
                <c:pt idx="6">
                  <c:v>1.27507902</c:v>
                </c:pt>
                <c:pt idx="7">
                  <c:v>1.230424731</c:v>
                </c:pt>
                <c:pt idx="8">
                  <c:v>1.198727601</c:v>
                </c:pt>
                <c:pt idx="9">
                  <c:v>1.20453131297</c:v>
                </c:pt>
                <c:pt idx="10">
                  <c:v>1.19051787601</c:v>
                </c:pt>
                <c:pt idx="11">
                  <c:v>1.15934664019</c:v>
                </c:pt>
                <c:pt idx="12">
                  <c:v>1.10382120978</c:v>
                </c:pt>
                <c:pt idx="13">
                  <c:v>1.07795691995</c:v>
                </c:pt>
                <c:pt idx="14">
                  <c:v>1.02662610433</c:v>
                </c:pt>
                <c:pt idx="15">
                  <c:v>0.98006111385</c:v>
                </c:pt>
                <c:pt idx="16">
                  <c:v>0.95311724738</c:v>
                </c:pt>
                <c:pt idx="17">
                  <c:v>0.91310569125</c:v>
                </c:pt>
                <c:pt idx="18">
                  <c:v>0.88474634092</c:v>
                </c:pt>
                <c:pt idx="19">
                  <c:v>0.85000692258</c:v>
                </c:pt>
                <c:pt idx="20">
                  <c:v>0.85524385567</c:v>
                </c:pt>
                <c:pt idx="21">
                  <c:v>0.83826310583</c:v>
                </c:pt>
                <c:pt idx="22">
                  <c:v>0.81085591679</c:v>
                </c:pt>
                <c:pt idx="23">
                  <c:v>0.78402928157</c:v>
                </c:pt>
                <c:pt idx="24">
                  <c:v>0.74406668761</c:v>
                </c:pt>
                <c:pt idx="25">
                  <c:v>0.71472122577</c:v>
                </c:pt>
                <c:pt idx="26">
                  <c:v>0.68912138665</c:v>
                </c:pt>
                <c:pt idx="27">
                  <c:v>0.66367953553</c:v>
                </c:pt>
                <c:pt idx="28">
                  <c:v>0.62029210567</c:v>
                </c:pt>
                <c:pt idx="29">
                  <c:v>0.60874798673</c:v>
                </c:pt>
                <c:pt idx="30">
                  <c:v>0.59590840168</c:v>
                </c:pt>
                <c:pt idx="31">
                  <c:v>0.558642792</c:v>
                </c:pt>
                <c:pt idx="32">
                  <c:v>0.5434118194</c:v>
                </c:pt>
                <c:pt idx="33">
                  <c:v>0.5314391499</c:v>
                </c:pt>
                <c:pt idx="34">
                  <c:v>0.51402868507</c:v>
                </c:pt>
                <c:pt idx="35">
                  <c:v>0.49177696034</c:v>
                </c:pt>
                <c:pt idx="36">
                  <c:v>0.46829610035</c:v>
                </c:pt>
                <c:pt idx="37">
                  <c:v>0.44001580343</c:v>
                </c:pt>
                <c:pt idx="38">
                  <c:v>0.44450547654</c:v>
                </c:pt>
                <c:pt idx="39">
                  <c:v>0.41253405212</c:v>
                </c:pt>
                <c:pt idx="40">
                  <c:v>0.37749393326</c:v>
                </c:pt>
                <c:pt idx="41">
                  <c:v>0.35204059306</c:v>
                </c:pt>
                <c:pt idx="42">
                  <c:v>0.32465785662</c:v>
                </c:pt>
                <c:pt idx="43">
                  <c:v>0.29717447129</c:v>
                </c:pt>
                <c:pt idx="44">
                  <c:v>0.27115428861</c:v>
                </c:pt>
                <c:pt idx="45">
                  <c:v>0.25182689255</c:v>
                </c:pt>
                <c:pt idx="46">
                  <c:v>0.23112628716</c:v>
                </c:pt>
                <c:pt idx="47">
                  <c:v>0.21623390871</c:v>
                </c:pt>
                <c:pt idx="48">
                  <c:v>0.2015132838</c:v>
                </c:pt>
                <c:pt idx="49">
                  <c:v>0.18196447074</c:v>
                </c:pt>
                <c:pt idx="50">
                  <c:v>0.16765599939</c:v>
                </c:pt>
                <c:pt idx="51">
                  <c:v>0.15914378714</c:v>
                </c:pt>
                <c:pt idx="52">
                  <c:v>0.14298347319</c:v>
                </c:pt>
                <c:pt idx="53">
                  <c:v>0.12756617971</c:v>
                </c:pt>
                <c:pt idx="54">
                  <c:v>0.12036316909</c:v>
                </c:pt>
                <c:pt idx="55">
                  <c:v>0.11142363219</c:v>
                </c:pt>
                <c:pt idx="56">
                  <c:v>0.10254731604</c:v>
                </c:pt>
                <c:pt idx="57">
                  <c:v>0.09359489267</c:v>
                </c:pt>
                <c:pt idx="58">
                  <c:v>0.08702449012</c:v>
                </c:pt>
                <c:pt idx="59">
                  <c:v>0.0800957557</c:v>
                </c:pt>
                <c:pt idx="60">
                  <c:v>0.07396258836</c:v>
                </c:pt>
                <c:pt idx="61">
                  <c:v>0.06597121526</c:v>
                </c:pt>
                <c:pt idx="62">
                  <c:v>0.0586472037</c:v>
                </c:pt>
              </c:numCache>
            </c:numRef>
          </c:val>
          <c:smooth val="0"/>
        </c:ser>
        <c:ser>
          <c:idx val="1"/>
          <c:order val="1"/>
          <c:tx>
            <c:strRef>
              <c:f>"Residential"</c:f>
              <c:strCache>
                <c:ptCount val="1"/>
                <c:pt idx="0">
                  <c:v>Resident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5'!$D$39:$D$101</c:f>
              <c:numCache>
                <c:formatCode>General</c:formatCode>
                <c:ptCount val="63"/>
                <c:pt idx="0">
                  <c:v>1.42370001492</c:v>
                </c:pt>
                <c:pt idx="1">
                  <c:v>1.445708403</c:v>
                </c:pt>
                <c:pt idx="2">
                  <c:v>1.364474417</c:v>
                </c:pt>
                <c:pt idx="3">
                  <c:v>1.379981104</c:v>
                </c:pt>
                <c:pt idx="4">
                  <c:v>1.392240996</c:v>
                </c:pt>
                <c:pt idx="5">
                  <c:v>1.351520036</c:v>
                </c:pt>
                <c:pt idx="6">
                  <c:v>1.359227107</c:v>
                </c:pt>
                <c:pt idx="7">
                  <c:v>1.291981578</c:v>
                </c:pt>
                <c:pt idx="8">
                  <c:v>1.27582391</c:v>
                </c:pt>
                <c:pt idx="9">
                  <c:v>1.265179869</c:v>
                </c:pt>
                <c:pt idx="10">
                  <c:v>1.201606593</c:v>
                </c:pt>
                <c:pt idx="11">
                  <c:v>1.192446491</c:v>
                </c:pt>
                <c:pt idx="12">
                  <c:v>1.144923068</c:v>
                </c:pt>
                <c:pt idx="13">
                  <c:v>1.13010912</c:v>
                </c:pt>
                <c:pt idx="14">
                  <c:v>1.075880095</c:v>
                </c:pt>
                <c:pt idx="15">
                  <c:v>1.08251175</c:v>
                </c:pt>
                <c:pt idx="16">
                  <c:v>1.042501471</c:v>
                </c:pt>
                <c:pt idx="17">
                  <c:v>1.008481682</c:v>
                </c:pt>
                <c:pt idx="18">
                  <c:v>0.994780818</c:v>
                </c:pt>
                <c:pt idx="19">
                  <c:v>0.935938788</c:v>
                </c:pt>
                <c:pt idx="20">
                  <c:v>0.95541735</c:v>
                </c:pt>
                <c:pt idx="21">
                  <c:v>0.924018699</c:v>
                </c:pt>
                <c:pt idx="22">
                  <c:v>0.905524634</c:v>
                </c:pt>
                <c:pt idx="23">
                  <c:v>0.892866141</c:v>
                </c:pt>
                <c:pt idx="24">
                  <c:v>0.850410251</c:v>
                </c:pt>
                <c:pt idx="25">
                  <c:v>0.819088315</c:v>
                </c:pt>
                <c:pt idx="26">
                  <c:v>0.793933848</c:v>
                </c:pt>
                <c:pt idx="27">
                  <c:v>0.78009166</c:v>
                </c:pt>
                <c:pt idx="28">
                  <c:v>0.750948242</c:v>
                </c:pt>
                <c:pt idx="29">
                  <c:v>0.729519768</c:v>
                </c:pt>
                <c:pt idx="30">
                  <c:v>0.722265024</c:v>
                </c:pt>
                <c:pt idx="31">
                  <c:v>0.717495</c:v>
                </c:pt>
                <c:pt idx="32">
                  <c:v>0.682819</c:v>
                </c:pt>
                <c:pt idx="33">
                  <c:v>0.674466</c:v>
                </c:pt>
                <c:pt idx="34">
                  <c:v>0.645238971</c:v>
                </c:pt>
                <c:pt idx="35">
                  <c:v>0.606452082</c:v>
                </c:pt>
                <c:pt idx="36">
                  <c:v>0.588140393</c:v>
                </c:pt>
                <c:pt idx="37">
                  <c:v>0.578183693</c:v>
                </c:pt>
                <c:pt idx="38">
                  <c:v>0.579231374</c:v>
                </c:pt>
                <c:pt idx="39">
                  <c:v>0.538609184</c:v>
                </c:pt>
                <c:pt idx="40">
                  <c:v>0.499531999</c:v>
                </c:pt>
                <c:pt idx="41">
                  <c:v>0.466290588</c:v>
                </c:pt>
                <c:pt idx="42">
                  <c:v>0.426736084</c:v>
                </c:pt>
                <c:pt idx="43">
                  <c:v>0.381569847</c:v>
                </c:pt>
                <c:pt idx="44">
                  <c:v>0.340113936</c:v>
                </c:pt>
                <c:pt idx="45">
                  <c:v>0.31688836</c:v>
                </c:pt>
                <c:pt idx="46">
                  <c:v>0.291012652</c:v>
                </c:pt>
                <c:pt idx="47">
                  <c:v>0.271842079</c:v>
                </c:pt>
                <c:pt idx="48">
                  <c:v>0.250752651</c:v>
                </c:pt>
                <c:pt idx="49">
                  <c:v>0.232801889</c:v>
                </c:pt>
                <c:pt idx="50">
                  <c:v>0.214444853</c:v>
                </c:pt>
                <c:pt idx="51">
                  <c:v>0.201463381</c:v>
                </c:pt>
                <c:pt idx="52">
                  <c:v>0.184544088</c:v>
                </c:pt>
                <c:pt idx="53">
                  <c:v>0.169492241</c:v>
                </c:pt>
                <c:pt idx="54">
                  <c:v>0.156723271</c:v>
                </c:pt>
                <c:pt idx="55">
                  <c:v>0.143476453</c:v>
                </c:pt>
                <c:pt idx="56">
                  <c:v>0.128400614</c:v>
                </c:pt>
                <c:pt idx="57">
                  <c:v>0.116228286</c:v>
                </c:pt>
                <c:pt idx="58">
                  <c:v>0.10414629</c:v>
                </c:pt>
                <c:pt idx="59">
                  <c:v>0.093544873</c:v>
                </c:pt>
                <c:pt idx="60">
                  <c:v>0.083092821</c:v>
                </c:pt>
                <c:pt idx="61">
                  <c:v>0.07220034</c:v>
                </c:pt>
                <c:pt idx="62">
                  <c:v>0.066791968</c:v>
                </c:pt>
              </c:numCache>
            </c:numRef>
          </c:val>
          <c:smooth val="0"/>
        </c:ser>
        <c:ser>
          <c:idx val="2"/>
          <c:order val="2"/>
          <c:tx>
            <c:strRef>
              <c:f>"Industrial"</c:f>
              <c:strCache>
                <c:ptCount val="1"/>
                <c:pt idx="0">
                  <c:v>Industr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5'!$E$39:$E$101</c:f>
              <c:numCache>
                <c:formatCode>General</c:formatCode>
                <c:ptCount val="63"/>
                <c:pt idx="0">
                  <c:v>0.9755689334</c:v>
                </c:pt>
                <c:pt idx="1">
                  <c:v>0.970872874</c:v>
                </c:pt>
                <c:pt idx="2">
                  <c:v>0.917442063</c:v>
                </c:pt>
                <c:pt idx="3">
                  <c:v>1.009300309</c:v>
                </c:pt>
                <c:pt idx="4">
                  <c:v>1.027831925</c:v>
                </c:pt>
                <c:pt idx="5">
                  <c:v>1.011297566</c:v>
                </c:pt>
                <c:pt idx="6">
                  <c:v>1.019156065</c:v>
                </c:pt>
                <c:pt idx="7">
                  <c:v>1.017849532</c:v>
                </c:pt>
                <c:pt idx="8">
                  <c:v>1.012373247</c:v>
                </c:pt>
                <c:pt idx="9">
                  <c:v>0.990237631</c:v>
                </c:pt>
                <c:pt idx="10">
                  <c:v>0.99660931</c:v>
                </c:pt>
                <c:pt idx="11">
                  <c:v>1.064239394</c:v>
                </c:pt>
                <c:pt idx="12">
                  <c:v>1.058216608</c:v>
                </c:pt>
                <c:pt idx="13">
                  <c:v>1.051203114</c:v>
                </c:pt>
                <c:pt idx="14">
                  <c:v>1.038196892</c:v>
                </c:pt>
                <c:pt idx="15">
                  <c:v>1.033631378</c:v>
                </c:pt>
                <c:pt idx="16">
                  <c:v>1.01269335</c:v>
                </c:pt>
                <c:pt idx="17">
                  <c:v>1.007981245</c:v>
                </c:pt>
                <c:pt idx="18">
                  <c:v>0.97716425</c:v>
                </c:pt>
                <c:pt idx="19">
                  <c:v>0.97271399</c:v>
                </c:pt>
                <c:pt idx="20">
                  <c:v>0.946583391</c:v>
                </c:pt>
                <c:pt idx="21">
                  <c:v>0.945521695</c:v>
                </c:pt>
                <c:pt idx="22">
                  <c:v>0.925658669</c:v>
                </c:pt>
                <c:pt idx="23">
                  <c:v>0.896498117</c:v>
                </c:pt>
                <c:pt idx="24">
                  <c:v>0.858232919</c:v>
                </c:pt>
                <c:pt idx="25">
                  <c:v>0.830530503</c:v>
                </c:pt>
                <c:pt idx="26">
                  <c:v>0.836771997</c:v>
                </c:pt>
                <c:pt idx="27">
                  <c:v>0.837836126</c:v>
                </c:pt>
                <c:pt idx="28">
                  <c:v>0.775999288</c:v>
                </c:pt>
                <c:pt idx="29">
                  <c:v>0.744949124</c:v>
                </c:pt>
                <c:pt idx="30">
                  <c:v>0.825743449</c:v>
                </c:pt>
                <c:pt idx="31">
                  <c:v>0.815067</c:v>
                </c:pt>
                <c:pt idx="32">
                  <c:v>0.841903</c:v>
                </c:pt>
                <c:pt idx="33">
                  <c:v>0.809078</c:v>
                </c:pt>
                <c:pt idx="34">
                  <c:v>0.786037126</c:v>
                </c:pt>
                <c:pt idx="35">
                  <c:v>0.754068873</c:v>
                </c:pt>
                <c:pt idx="36">
                  <c:v>0.687679652</c:v>
                </c:pt>
                <c:pt idx="37">
                  <c:v>0.684875074</c:v>
                </c:pt>
                <c:pt idx="38">
                  <c:v>0.68608518</c:v>
                </c:pt>
                <c:pt idx="39">
                  <c:v>0.640977918</c:v>
                </c:pt>
                <c:pt idx="40">
                  <c:v>0.58944799</c:v>
                </c:pt>
                <c:pt idx="41">
                  <c:v>0.570854195</c:v>
                </c:pt>
                <c:pt idx="42">
                  <c:v>0.55938527</c:v>
                </c:pt>
                <c:pt idx="43">
                  <c:v>0.521132904</c:v>
                </c:pt>
                <c:pt idx="44">
                  <c:v>0.485015199</c:v>
                </c:pt>
                <c:pt idx="45">
                  <c:v>0.463603406</c:v>
                </c:pt>
                <c:pt idx="46">
                  <c:v>0.428727266</c:v>
                </c:pt>
                <c:pt idx="47">
                  <c:v>0.405049062</c:v>
                </c:pt>
                <c:pt idx="48">
                  <c:v>0.377429639</c:v>
                </c:pt>
                <c:pt idx="49">
                  <c:v>0.359853731</c:v>
                </c:pt>
                <c:pt idx="50">
                  <c:v>0.336825958</c:v>
                </c:pt>
                <c:pt idx="51">
                  <c:v>0.324401907</c:v>
                </c:pt>
                <c:pt idx="52">
                  <c:v>0.315134503</c:v>
                </c:pt>
                <c:pt idx="53">
                  <c:v>0.286549905</c:v>
                </c:pt>
                <c:pt idx="54">
                  <c:v>0.293989661</c:v>
                </c:pt>
                <c:pt idx="55">
                  <c:v>0.285947447</c:v>
                </c:pt>
                <c:pt idx="56">
                  <c:v>0.259974388</c:v>
                </c:pt>
                <c:pt idx="57">
                  <c:v>0.208464736</c:v>
                </c:pt>
                <c:pt idx="58">
                  <c:v>0.198618114</c:v>
                </c:pt>
                <c:pt idx="59">
                  <c:v>0.176127494</c:v>
                </c:pt>
                <c:pt idx="60">
                  <c:v>0.16616806</c:v>
                </c:pt>
                <c:pt idx="61">
                  <c:v>0.146478732</c:v>
                </c:pt>
                <c:pt idx="62">
                  <c:v>0.122590923</c:v>
                </c:pt>
              </c:numCache>
            </c:numRef>
          </c:val>
          <c:smooth val="0"/>
        </c:ser>
        <c:ser>
          <c:idx val="3"/>
          <c:order val="3"/>
          <c:tx>
            <c:strRef>
              <c:f>"Transportation"</c:f>
              <c:strCache>
                <c:ptCount val="1"/>
                <c:pt idx="0">
                  <c:v>Transportation</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5'!$F$39:$F$101</c:f>
              <c:numCache>
                <c:formatCode>General</c:formatCode>
                <c:ptCount val="63"/>
                <c:pt idx="0">
                  <c:v>0.00760593154</c:v>
                </c:pt>
                <c:pt idx="1">
                  <c:v>0.007712412</c:v>
                </c:pt>
                <c:pt idx="2">
                  <c:v>0.007780573</c:v>
                </c:pt>
                <c:pt idx="3">
                  <c:v>0.007699632</c:v>
                </c:pt>
                <c:pt idx="4">
                  <c:v>0.008172595</c:v>
                </c:pt>
                <c:pt idx="5">
                  <c:v>0.007357543</c:v>
                </c:pt>
                <c:pt idx="6">
                  <c:v>0.007506321</c:v>
                </c:pt>
                <c:pt idx="7">
                  <c:v>0.007223642</c:v>
                </c:pt>
                <c:pt idx="8">
                  <c:v>0.006809728</c:v>
                </c:pt>
                <c:pt idx="9">
                  <c:v>0.00551719802</c:v>
                </c:pt>
                <c:pt idx="10">
                  <c:v>0.00572432498</c:v>
                </c:pt>
                <c:pt idx="11">
                  <c:v>0.0053817428</c:v>
                </c:pt>
                <c:pt idx="12">
                  <c:v>0.00512619421</c:v>
                </c:pt>
                <c:pt idx="13">
                  <c:v>0.00496159804</c:v>
                </c:pt>
                <c:pt idx="14">
                  <c:v>0.00490733266</c:v>
                </c:pt>
                <c:pt idx="15">
                  <c:v>0.00492277914</c:v>
                </c:pt>
                <c:pt idx="16">
                  <c:v>0.00497452061</c:v>
                </c:pt>
                <c:pt idx="17">
                  <c:v>0.00499424574</c:v>
                </c:pt>
                <c:pt idx="18">
                  <c:v>0.00477093107</c:v>
                </c:pt>
                <c:pt idx="19">
                  <c:v>0.00470574541</c:v>
                </c:pt>
                <c:pt idx="20">
                  <c:v>0.00475844332</c:v>
                </c:pt>
                <c:pt idx="21">
                  <c:v>0.00475116516</c:v>
                </c:pt>
                <c:pt idx="22">
                  <c:v>0.0047701122</c:v>
                </c:pt>
                <c:pt idx="23">
                  <c:v>0.00466895542</c:v>
                </c:pt>
                <c:pt idx="24">
                  <c:v>0.00456236138</c:v>
                </c:pt>
                <c:pt idx="25">
                  <c:v>0.00441300822</c:v>
                </c:pt>
                <c:pt idx="26">
                  <c:v>0.00414662034</c:v>
                </c:pt>
                <c:pt idx="27">
                  <c:v>0.00418907246</c:v>
                </c:pt>
                <c:pt idx="28">
                  <c:v>0.00371496032</c:v>
                </c:pt>
                <c:pt idx="29">
                  <c:v>0.00322447526</c:v>
                </c:pt>
                <c:pt idx="30">
                  <c:v>0.00318598431</c:v>
                </c:pt>
                <c:pt idx="31">
                  <c:v>0.003244208</c:v>
                </c:pt>
                <c:pt idx="32">
                  <c:v>0.0029651806</c:v>
                </c:pt>
                <c:pt idx="33">
                  <c:v>0.0029388501</c:v>
                </c:pt>
                <c:pt idx="34">
                  <c:v>0.00305642992</c:v>
                </c:pt>
                <c:pt idx="35">
                  <c:v>0.00294817865</c:v>
                </c:pt>
                <c:pt idx="36">
                  <c:v>0.00297448164</c:v>
                </c:pt>
                <c:pt idx="37">
                  <c:v>0.00284915556</c:v>
                </c:pt>
                <c:pt idx="38">
                  <c:v>0.00308675045</c:v>
                </c:pt>
                <c:pt idx="39">
                  <c:v>0.00303953687</c:v>
                </c:pt>
                <c:pt idx="40">
                  <c:v>0.00306635473</c:v>
                </c:pt>
                <c:pt idx="41">
                  <c:v>0.00311452393</c:v>
                </c:pt>
                <c:pt idx="42">
                  <c:v>0.00305403537</c:v>
                </c:pt>
                <c:pt idx="43">
                  <c:v>0.0029937947</c:v>
                </c:pt>
                <c:pt idx="44">
                  <c:v>0.00293384238</c:v>
                </c:pt>
                <c:pt idx="45">
                  <c:v>0.00282594144</c:v>
                </c:pt>
                <c:pt idx="46">
                  <c:v>0.00292310783</c:v>
                </c:pt>
                <c:pt idx="47">
                  <c:v>0.00293396428</c:v>
                </c:pt>
                <c:pt idx="48">
                  <c:v>0.00291753419</c:v>
                </c:pt>
                <c:pt idx="49">
                  <c:v>0.00297963825</c:v>
                </c:pt>
                <c:pt idx="50">
                  <c:v>0.0030233726</c:v>
                </c:pt>
                <c:pt idx="51">
                  <c:v>0.00306568685</c:v>
                </c:pt>
                <c:pt idx="52">
                  <c:v>0.0042258128</c:v>
                </c:pt>
                <c:pt idx="53">
                  <c:v>0.00425472628</c:v>
                </c:pt>
                <c:pt idx="54">
                  <c:v>0.0047440739</c:v>
                </c:pt>
                <c:pt idx="55">
                  <c:v>0.0054329588</c:v>
                </c:pt>
                <c:pt idx="56">
                  <c:v>0.00582573495</c:v>
                </c:pt>
                <c:pt idx="57">
                  <c:v>0.00587587733</c:v>
                </c:pt>
                <c:pt idx="58">
                  <c:v>0.00642800188</c:v>
                </c:pt>
                <c:pt idx="59">
                  <c:v>0.00639583729</c:v>
                </c:pt>
                <c:pt idx="60">
                  <c:v>0.00706111363</c:v>
                </c:pt>
                <c:pt idx="61">
                  <c:v>0.00679303873</c:v>
                </c:pt>
                <c:pt idx="62">
                  <c:v>0.0064812393</c:v>
                </c:pt>
              </c:numCache>
            </c:numRef>
          </c:val>
          <c:smooth val="0"/>
        </c:ser>
        <c:hiLowLines>
          <c:spPr>
            <a:ln w="0">
              <a:noFill/>
            </a:ln>
          </c:spPr>
        </c:hiLowLines>
        <c:marker val="0"/>
        <c:axId val="32159692"/>
        <c:axId val="28554541"/>
      </c:lineChart>
      <c:catAx>
        <c:axId val="321596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43699473886822"/>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28554541"/>
        <c:crossesAt val="0"/>
        <c:auto val="1"/>
        <c:lblAlgn val="ctr"/>
        <c:lblOffset val="100"/>
        <c:noMultiLvlLbl val="0"/>
      </c:catAx>
      <c:valAx>
        <c:axId val="2855454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rillion Kilowatthours</a:t>
                </a:r>
              </a:p>
            </c:rich>
          </c:tx>
          <c:layout>
            <c:manualLayout>
              <c:xMode val="edge"/>
              <c:yMode val="edge"/>
              <c:x val="0.0080520980366996"/>
              <c:y val="0.13749381494309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2159692"/>
        <c:crossesAt val="1"/>
        <c:crossBetween val="midCat"/>
      </c:valAx>
      <c:spPr>
        <a:solidFill>
          <a:srgbClr val="ffffff"/>
        </a:solidFill>
        <a:ln w="0">
          <a:noFill/>
        </a:ln>
      </c:spPr>
    </c:plotArea>
    <c:legend>
      <c:legendPos val="r"/>
      <c:layout>
        <c:manualLayout>
          <c:xMode val="edge"/>
          <c:yMode val="edge"/>
          <c:x val="0.881271654048505"/>
          <c:y val="0.45664275111331"/>
          <c:w val="0.106377518285641"/>
          <c:h val="0.14837951509153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Operable Nuclear Units,¹ 1957-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36661106120878"/>
          <c:y val="0.0881370608609599"/>
          <c:w val="0.969106890799435"/>
          <c:h val="0.827808015833746"/>
        </c:manualLayout>
      </c:layout>
      <c:lineChart>
        <c:grouping val="standard"/>
        <c:varyColors val="0"/>
        <c:ser>
          <c:idx val="0"/>
          <c:order val="0"/>
          <c:tx>
            <c:strRef>
              <c:f>"Operable Nuclear Units¹"</c:f>
              <c:strCache>
                <c:ptCount val="1"/>
                <c:pt idx="0">
                  <c:v>Operable Nuclear Units¹</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B$39:$B$93</c:f>
              <c:strCache>
                <c:ptCount val="55"/>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strCache>
            </c:strRef>
          </c:cat>
          <c:val>
            <c:numRef>
              <c:f>'36'!$C$39:$C$93</c:f>
              <c:numCache>
                <c:formatCode>General</c:formatCode>
                <c:ptCount val="55"/>
                <c:pt idx="0">
                  <c:v>104</c:v>
                </c:pt>
                <c:pt idx="1">
                  <c:v>104</c:v>
                </c:pt>
                <c:pt idx="2">
                  <c:v>104</c:v>
                </c:pt>
                <c:pt idx="3">
                  <c:v>104</c:v>
                </c:pt>
                <c:pt idx="4">
                  <c:v>104</c:v>
                </c:pt>
                <c:pt idx="5">
                  <c:v>104</c:v>
                </c:pt>
                <c:pt idx="6">
                  <c:v>104</c:v>
                </c:pt>
                <c:pt idx="7">
                  <c:v>104</c:v>
                </c:pt>
                <c:pt idx="8">
                  <c:v>104</c:v>
                </c:pt>
                <c:pt idx="9">
                  <c:v>104</c:v>
                </c:pt>
                <c:pt idx="10">
                  <c:v>104</c:v>
                </c:pt>
                <c:pt idx="11">
                  <c:v>104</c:v>
                </c:pt>
                <c:pt idx="12">
                  <c:v>104</c:v>
                </c:pt>
                <c:pt idx="13">
                  <c:v>104</c:v>
                </c:pt>
                <c:pt idx="14">
                  <c:v>107</c:v>
                </c:pt>
                <c:pt idx="15">
                  <c:v>109</c:v>
                </c:pt>
                <c:pt idx="16">
                  <c:v>109</c:v>
                </c:pt>
                <c:pt idx="17">
                  <c:v>109</c:v>
                </c:pt>
                <c:pt idx="18">
                  <c:v>110</c:v>
                </c:pt>
                <c:pt idx="19">
                  <c:v>109</c:v>
                </c:pt>
                <c:pt idx="20">
                  <c:v>111</c:v>
                </c:pt>
                <c:pt idx="21">
                  <c:v>112</c:v>
                </c:pt>
                <c:pt idx="22">
                  <c:v>111</c:v>
                </c:pt>
                <c:pt idx="23">
                  <c:v>109</c:v>
                </c:pt>
                <c:pt idx="24">
                  <c:v>107</c:v>
                </c:pt>
                <c:pt idx="25">
                  <c:v>101</c:v>
                </c:pt>
                <c:pt idx="26">
                  <c:v>96</c:v>
                </c:pt>
                <c:pt idx="27">
                  <c:v>87</c:v>
                </c:pt>
                <c:pt idx="28">
                  <c:v>81</c:v>
                </c:pt>
                <c:pt idx="29">
                  <c:v>78</c:v>
                </c:pt>
                <c:pt idx="30">
                  <c:v>75</c:v>
                </c:pt>
                <c:pt idx="31">
                  <c:v>71</c:v>
                </c:pt>
                <c:pt idx="32">
                  <c:v>69</c:v>
                </c:pt>
                <c:pt idx="33">
                  <c:v>70</c:v>
                </c:pt>
                <c:pt idx="34">
                  <c:v>67</c:v>
                </c:pt>
                <c:pt idx="35">
                  <c:v>63</c:v>
                </c:pt>
                <c:pt idx="36">
                  <c:v>57</c:v>
                </c:pt>
                <c:pt idx="37">
                  <c:v>55</c:v>
                </c:pt>
                <c:pt idx="38">
                  <c:v>42</c:v>
                </c:pt>
                <c:pt idx="39">
                  <c:v>27</c:v>
                </c:pt>
                <c:pt idx="40">
                  <c:v>22</c:v>
                </c:pt>
                <c:pt idx="41">
                  <c:v>20</c:v>
                </c:pt>
                <c:pt idx="42">
                  <c:v>17</c:v>
                </c:pt>
                <c:pt idx="43">
                  <c:v>13</c:v>
                </c:pt>
                <c:pt idx="44">
                  <c:v>15</c:v>
                </c:pt>
                <c:pt idx="45">
                  <c:v>14</c:v>
                </c:pt>
                <c:pt idx="46">
                  <c:v>13</c:v>
                </c:pt>
                <c:pt idx="47">
                  <c:v>13</c:v>
                </c:pt>
                <c:pt idx="48">
                  <c:v>11</c:v>
                </c:pt>
                <c:pt idx="49">
                  <c:v>9</c:v>
                </c:pt>
                <c:pt idx="50">
                  <c:v>3</c:v>
                </c:pt>
                <c:pt idx="51">
                  <c:v>3</c:v>
                </c:pt>
                <c:pt idx="52">
                  <c:v>2</c:v>
                </c:pt>
                <c:pt idx="53">
                  <c:v>1</c:v>
                </c:pt>
                <c:pt idx="54">
                  <c:v>1</c:v>
                </c:pt>
              </c:numCache>
            </c:numRef>
          </c:val>
          <c:smooth val="0"/>
        </c:ser>
        <c:hiLowLines>
          <c:spPr>
            <a:ln w="0">
              <a:noFill/>
            </a:ln>
          </c:spPr>
        </c:hiLowLines>
        <c:marker val="0"/>
        <c:axId val="45496395"/>
        <c:axId val="2743786"/>
      </c:lineChart>
      <c:catAx>
        <c:axId val="454963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504202489413576"/>
              <c:y val="0.900791687283523"/>
            </c:manualLayout>
          </c:layout>
          <c:overlay val="0"/>
          <c:spPr>
            <a:noFill/>
            <a:ln w="0">
              <a:noFill/>
            </a:ln>
          </c:spPr>
        </c:title>
        <c:numFmt formatCode="yyyy"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Arial"/>
              </a:defRPr>
            </a:pPr>
          </a:p>
        </c:txPr>
        <c:crossAx val="2743786"/>
        <c:crossesAt val="0"/>
        <c:auto val="1"/>
        <c:lblAlgn val="ctr"/>
        <c:lblOffset val="100"/>
        <c:noMultiLvlLbl val="0"/>
      </c:catAx>
      <c:valAx>
        <c:axId val="274378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Units</a:t>
                </a:r>
              </a:p>
            </c:rich>
          </c:tx>
          <c:layout>
            <c:manualLayout>
              <c:xMode val="edge"/>
              <c:yMode val="edge"/>
              <c:x val="0.0080520980366996"/>
              <c:y val="0.2219816922315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549639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Renewable Energy Consumption by Major Source,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68741177980239"/>
          <c:y val="0.0881370608609599"/>
          <c:w val="0.81977415629411"/>
          <c:h val="0.820014844136566"/>
        </c:manualLayout>
      </c:layout>
      <c:lineChart>
        <c:grouping val="standard"/>
        <c:varyColors val="0"/>
        <c:ser>
          <c:idx val="0"/>
          <c:order val="0"/>
          <c:tx>
            <c:strRef>
              <c:f>"Hydroelectric Power¹"</c:f>
              <c:strCache>
                <c:ptCount val="1"/>
                <c:pt idx="0">
                  <c:v>Hydroelectric Power¹</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7'!$C$39:$C$101</c:f>
              <c:numCache>
                <c:formatCode>General</c:formatCode>
                <c:ptCount val="63"/>
                <c:pt idx="0">
                  <c:v>3.1714221</c:v>
                </c:pt>
                <c:pt idx="1">
                  <c:v>2.53854114</c:v>
                </c:pt>
                <c:pt idx="2">
                  <c:v>2.66882412</c:v>
                </c:pt>
                <c:pt idx="3">
                  <c:v>2.51110846</c:v>
                </c:pt>
                <c:pt idx="4">
                  <c:v>2.44638858</c:v>
                </c:pt>
                <c:pt idx="5">
                  <c:v>2.8690352</c:v>
                </c:pt>
                <c:pt idx="6">
                  <c:v>2.70294223</c:v>
                </c:pt>
                <c:pt idx="7">
                  <c:v>2.69007826</c:v>
                </c:pt>
                <c:pt idx="8">
                  <c:v>2.8245326</c:v>
                </c:pt>
                <c:pt idx="9">
                  <c:v>2.6890172</c:v>
                </c:pt>
                <c:pt idx="10">
                  <c:v>2.24185846</c:v>
                </c:pt>
                <c:pt idx="11">
                  <c:v>2.81111606</c:v>
                </c:pt>
                <c:pt idx="12">
                  <c:v>3.26757543</c:v>
                </c:pt>
                <c:pt idx="13">
                  <c:v>3.29705373</c:v>
                </c:pt>
                <c:pt idx="14">
                  <c:v>3.6404575</c:v>
                </c:pt>
                <c:pt idx="15">
                  <c:v>3.58965573</c:v>
                </c:pt>
                <c:pt idx="16">
                  <c:v>3.20530729</c:v>
                </c:pt>
                <c:pt idx="17">
                  <c:v>2.68345706</c:v>
                </c:pt>
                <c:pt idx="18">
                  <c:v>2.89161272</c:v>
                </c:pt>
                <c:pt idx="19">
                  <c:v>2.61743612</c:v>
                </c:pt>
                <c:pt idx="20">
                  <c:v>3.01594335</c:v>
                </c:pt>
                <c:pt idx="21">
                  <c:v>3.04639053</c:v>
                </c:pt>
                <c:pt idx="22">
                  <c:v>2.83726339</c:v>
                </c:pt>
                <c:pt idx="23">
                  <c:v>2.33426469</c:v>
                </c:pt>
                <c:pt idx="24">
                  <c:v>2.63450763</c:v>
                </c:pt>
                <c:pt idx="25">
                  <c:v>3.07117851</c:v>
                </c:pt>
                <c:pt idx="26">
                  <c:v>2.97019219</c:v>
                </c:pt>
                <c:pt idx="27">
                  <c:v>3.38581065</c:v>
                </c:pt>
                <c:pt idx="28">
                  <c:v>3.52725979</c:v>
                </c:pt>
                <c:pt idx="29">
                  <c:v>3.26555793</c:v>
                </c:pt>
                <c:pt idx="30">
                  <c:v>2.75796827</c:v>
                </c:pt>
                <c:pt idx="31">
                  <c:v>2.90014355</c:v>
                </c:pt>
                <c:pt idx="32">
                  <c:v>2.93068557</c:v>
                </c:pt>
                <c:pt idx="33">
                  <c:v>2.93698318</c:v>
                </c:pt>
                <c:pt idx="34">
                  <c:v>2.33325229</c:v>
                </c:pt>
                <c:pt idx="35">
                  <c:v>2.97626512</c:v>
                </c:pt>
                <c:pt idx="36">
                  <c:v>3.15460671</c:v>
                </c:pt>
                <c:pt idx="37">
                  <c:v>3.17657966</c:v>
                </c:pt>
                <c:pt idx="38">
                  <c:v>2.86144823</c:v>
                </c:pt>
                <c:pt idx="39">
                  <c:v>2.8638653</c:v>
                </c:pt>
                <c:pt idx="40">
                  <c:v>2.82415062</c:v>
                </c:pt>
                <c:pt idx="41">
                  <c:v>2.63354739</c:v>
                </c:pt>
                <c:pt idx="42">
                  <c:v>2.64798267</c:v>
                </c:pt>
                <c:pt idx="43">
                  <c:v>2.34862909</c:v>
                </c:pt>
                <c:pt idx="44">
                  <c:v>2.34666384</c:v>
                </c:pt>
                <c:pt idx="45">
                  <c:v>2.06151945</c:v>
                </c:pt>
                <c:pt idx="46">
                  <c:v>2.05907735</c:v>
                </c:pt>
                <c:pt idx="47">
                  <c:v>1.88631435</c:v>
                </c:pt>
                <c:pt idx="48">
                  <c:v>1.77135464</c:v>
                </c:pt>
                <c:pt idx="49">
                  <c:v>1.81614119</c:v>
                </c:pt>
                <c:pt idx="50">
                  <c:v>1.65646312</c:v>
                </c:pt>
                <c:pt idx="51">
                  <c:v>1.60797477</c:v>
                </c:pt>
                <c:pt idx="52">
                  <c:v>1.54846522</c:v>
                </c:pt>
                <c:pt idx="53">
                  <c:v>1.59196723</c:v>
                </c:pt>
                <c:pt idx="54">
                  <c:v>1.51561287</c:v>
                </c:pt>
                <c:pt idx="55">
                  <c:v>1.43471073</c:v>
                </c:pt>
                <c:pt idx="56">
                  <c:v>1.35984433</c:v>
                </c:pt>
                <c:pt idx="57">
                  <c:v>1.35977242</c:v>
                </c:pt>
                <c:pt idx="58">
                  <c:v>1.41285861</c:v>
                </c:pt>
                <c:pt idx="59">
                  <c:v>1.46581194</c:v>
                </c:pt>
                <c:pt idx="60">
                  <c:v>1.42379465</c:v>
                </c:pt>
                <c:pt idx="61">
                  <c:v>1.41541058</c:v>
                </c:pt>
                <c:pt idx="62">
                  <c:v>1.42472238</c:v>
                </c:pt>
              </c:numCache>
            </c:numRef>
          </c:val>
          <c:smooth val="0"/>
        </c:ser>
        <c:ser>
          <c:idx val="1"/>
          <c:order val="1"/>
          <c:tx>
            <c:strRef>
              <c:f>"Wood²"</c:f>
              <c:strCache>
                <c:ptCount val="1"/>
                <c:pt idx="0">
                  <c:v>Wood²</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7'!$D$39:$D$101</c:f>
              <c:numCache>
                <c:formatCode>General</c:formatCode>
                <c:ptCount val="63"/>
                <c:pt idx="0">
                  <c:v>1.98716669</c:v>
                </c:pt>
                <c:pt idx="1">
                  <c:v>1.98794534</c:v>
                </c:pt>
                <c:pt idx="2">
                  <c:v>1.89096371</c:v>
                </c:pt>
                <c:pt idx="3">
                  <c:v>2.04034045</c:v>
                </c:pt>
                <c:pt idx="4">
                  <c:v>2.07046117</c:v>
                </c:pt>
                <c:pt idx="5">
                  <c:v>2.09931829</c:v>
                </c:pt>
                <c:pt idx="6">
                  <c:v>2.13670771</c:v>
                </c:pt>
                <c:pt idx="7">
                  <c:v>2.12125106</c:v>
                </c:pt>
                <c:pt idx="8">
                  <c:v>2.0020402</c:v>
                </c:pt>
                <c:pt idx="9">
                  <c:v>1.99528336</c:v>
                </c:pt>
                <c:pt idx="10">
                  <c:v>2.00583293</c:v>
                </c:pt>
                <c:pt idx="11">
                  <c:v>2.26171539</c:v>
                </c:pt>
                <c:pt idx="12">
                  <c:v>2.21416728</c:v>
                </c:pt>
                <c:pt idx="13">
                  <c:v>2.18416017</c:v>
                </c:pt>
                <c:pt idx="14">
                  <c:v>2.37099062</c:v>
                </c:pt>
                <c:pt idx="15">
                  <c:v>2.43702703</c:v>
                </c:pt>
                <c:pt idx="16">
                  <c:v>2.36986933</c:v>
                </c:pt>
                <c:pt idx="17">
                  <c:v>2.3238198</c:v>
                </c:pt>
                <c:pt idx="18">
                  <c:v>2.25977381</c:v>
                </c:pt>
                <c:pt idx="19">
                  <c:v>2.31347164</c:v>
                </c:pt>
                <c:pt idx="20">
                  <c:v>2.21408309</c:v>
                </c:pt>
                <c:pt idx="21">
                  <c:v>2.21616496</c:v>
                </c:pt>
                <c:pt idx="22">
                  <c:v>2.67962345</c:v>
                </c:pt>
                <c:pt idx="23">
                  <c:v>2.576663</c:v>
                </c:pt>
                <c:pt idx="24">
                  <c:v>2.463159</c:v>
                </c:pt>
                <c:pt idx="25">
                  <c:v>2.562134</c:v>
                </c:pt>
                <c:pt idx="26">
                  <c:v>2.686765</c:v>
                </c:pt>
                <c:pt idx="27">
                  <c:v>2.685817</c:v>
                </c:pt>
                <c:pt idx="28">
                  <c:v>2.684271</c:v>
                </c:pt>
                <c:pt idx="29">
                  <c:v>2.510048</c:v>
                </c:pt>
                <c:pt idx="30">
                  <c:v>2.495563</c:v>
                </c:pt>
                <c:pt idx="31">
                  <c:v>2.473861</c:v>
                </c:pt>
                <c:pt idx="32">
                  <c:v>2.149854</c:v>
                </c:pt>
                <c:pt idx="33">
                  <c:v>2.03615</c:v>
                </c:pt>
                <c:pt idx="34">
                  <c:v>1.836524</c:v>
                </c:pt>
                <c:pt idx="35">
                  <c:v>1.711484</c:v>
                </c:pt>
                <c:pt idx="36">
                  <c:v>1.496928</c:v>
                </c:pt>
                <c:pt idx="37">
                  <c:v>1.537755</c:v>
                </c:pt>
                <c:pt idx="38">
                  <c:v>1.527012</c:v>
                </c:pt>
                <c:pt idx="39">
                  <c:v>1.500992</c:v>
                </c:pt>
                <c:pt idx="40">
                  <c:v>1.430229</c:v>
                </c:pt>
                <c:pt idx="41">
                  <c:v>1.428649</c:v>
                </c:pt>
                <c:pt idx="42">
                  <c:v>1.440487</c:v>
                </c:pt>
                <c:pt idx="43">
                  <c:v>1.419495</c:v>
                </c:pt>
                <c:pt idx="44">
                  <c:v>1.340249</c:v>
                </c:pt>
                <c:pt idx="45">
                  <c:v>1.368985</c:v>
                </c:pt>
                <c:pt idx="46">
                  <c:v>1.334761</c:v>
                </c:pt>
                <c:pt idx="47">
                  <c:v>1.336802</c:v>
                </c:pt>
                <c:pt idx="48">
                  <c:v>1.323316</c:v>
                </c:pt>
                <c:pt idx="49">
                  <c:v>1.300242</c:v>
                </c:pt>
                <c:pt idx="50">
                  <c:v>1.294762</c:v>
                </c:pt>
                <c:pt idx="51">
                  <c:v>1.31987</c:v>
                </c:pt>
                <c:pt idx="52">
                  <c:v>1.352874</c:v>
                </c:pt>
                <c:pt idx="53">
                  <c:v>1.323123</c:v>
                </c:pt>
                <c:pt idx="54">
                  <c:v>1.333581</c:v>
                </c:pt>
                <c:pt idx="55">
                  <c:v>1.415871</c:v>
                </c:pt>
                <c:pt idx="56">
                  <c:v>1.424143</c:v>
                </c:pt>
                <c:pt idx="57">
                  <c:v>1.394327</c:v>
                </c:pt>
                <c:pt idx="58">
                  <c:v>1.418601</c:v>
                </c:pt>
                <c:pt idx="59">
                  <c:v>1.474369</c:v>
                </c:pt>
                <c:pt idx="60">
                  <c:v>1.534669</c:v>
                </c:pt>
                <c:pt idx="61">
                  <c:v>1.562307</c:v>
                </c:pt>
                <c:pt idx="62">
                  <c:v>1.549262</c:v>
                </c:pt>
              </c:numCache>
            </c:numRef>
          </c:val>
          <c:smooth val="0"/>
        </c:ser>
        <c:ser>
          <c:idx val="2"/>
          <c:order val="2"/>
          <c:tx>
            <c:strRef>
              <c:f>"Wind"</c:f>
              <c:strCache>
                <c:ptCount val="1"/>
                <c:pt idx="0">
                  <c:v>Wind</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7'!$E$39:$E$101</c:f>
              <c:numCache>
                <c:formatCode>General</c:formatCode>
                <c:ptCount val="63"/>
                <c:pt idx="0">
                  <c:v>1.16824719</c:v>
                </c:pt>
                <c:pt idx="1">
                  <c:v>0.92342731</c:v>
                </c:pt>
                <c:pt idx="2">
                  <c:v>0.72112864</c:v>
                </c:pt>
                <c:pt idx="3">
                  <c:v>0.54554798</c:v>
                </c:pt>
                <c:pt idx="4">
                  <c:v>0.34050308</c:v>
                </c:pt>
                <c:pt idx="5">
                  <c:v>0.26373764</c:v>
                </c:pt>
                <c:pt idx="6">
                  <c:v>0.17808767</c:v>
                </c:pt>
                <c:pt idx="7">
                  <c:v>0.14174856</c:v>
                </c:pt>
                <c:pt idx="8">
                  <c:v>0.11457084</c:v>
                </c:pt>
                <c:pt idx="9">
                  <c:v>0.10533408</c:v>
                </c:pt>
                <c:pt idx="10">
                  <c:v>0.06961685</c:v>
                </c:pt>
                <c:pt idx="11">
                  <c:v>0.05705685</c:v>
                </c:pt>
                <c:pt idx="12">
                  <c:v>0.04589426</c:v>
                </c:pt>
                <c:pt idx="13">
                  <c:v>0.03085302</c:v>
                </c:pt>
                <c:pt idx="14">
                  <c:v>0.0335807</c:v>
                </c:pt>
                <c:pt idx="15">
                  <c:v>0.03344027</c:v>
                </c:pt>
                <c:pt idx="16">
                  <c:v>0.03262977</c:v>
                </c:pt>
                <c:pt idx="17">
                  <c:v>0.03556037</c:v>
                </c:pt>
                <c:pt idx="18">
                  <c:v>0.03098707</c:v>
                </c:pt>
                <c:pt idx="19">
                  <c:v>0.02986276</c:v>
                </c:pt>
                <c:pt idx="20">
                  <c:v>0.03079612</c:v>
                </c:pt>
                <c:pt idx="21">
                  <c:v>0.02900701</c:v>
                </c:pt>
                <c:pt idx="22">
                  <c:v>0.02203283</c:v>
                </c:pt>
                <c:pt idx="23">
                  <c:v>8.99E-006</c:v>
                </c:pt>
                <c:pt idx="24">
                  <c:v>3.689E-005</c:v>
                </c:pt>
                <c:pt idx="25">
                  <c:v>4.375E-005</c:v>
                </c:pt>
                <c:pt idx="26">
                  <c:v>6.019E-005</c:v>
                </c:pt>
                <c:pt idx="27">
                  <c:v>6.775E-005</c:v>
                </c:pt>
                <c:pt idx="28">
                  <c:v>2.806E-005</c:v>
                </c:pt>
              </c:numCache>
            </c:numRef>
          </c:val>
          <c:smooth val="0"/>
        </c:ser>
        <c:ser>
          <c:idx val="3"/>
          <c:order val="3"/>
          <c:tx>
            <c:strRef>
              <c:f>"Biofuels³"</c:f>
              <c:strCache>
                <c:ptCount val="1"/>
                <c:pt idx="0">
                  <c:v>Biofuels³</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7'!$F$39:$F$101</c:f>
              <c:numCache>
                <c:formatCode>General</c:formatCode>
                <c:ptCount val="63"/>
                <c:pt idx="0">
                  <c:v>1.94675701</c:v>
                </c:pt>
                <c:pt idx="1">
                  <c:v>1.83714691</c:v>
                </c:pt>
                <c:pt idx="2">
                  <c:v>1.56804635</c:v>
                </c:pt>
                <c:pt idx="3">
                  <c:v>1.37195493</c:v>
                </c:pt>
                <c:pt idx="4">
                  <c:v>0.99098901</c:v>
                </c:pt>
                <c:pt idx="5">
                  <c:v>0.77088893</c:v>
                </c:pt>
                <c:pt idx="6">
                  <c:v>0.57683785</c:v>
                </c:pt>
                <c:pt idx="7">
                  <c:v>0.4993709</c:v>
                </c:pt>
                <c:pt idx="8">
                  <c:v>0.40374439</c:v>
                </c:pt>
                <c:pt idx="9">
                  <c:v>0.30330846</c:v>
                </c:pt>
                <c:pt idx="10">
                  <c:v>0.25264018</c:v>
                </c:pt>
                <c:pt idx="11">
                  <c:v>0.2357121</c:v>
                </c:pt>
                <c:pt idx="12">
                  <c:v>0.20896727</c:v>
                </c:pt>
                <c:pt idx="13">
                  <c:v>0.2010343</c:v>
                </c:pt>
                <c:pt idx="14">
                  <c:v>0.18362723</c:v>
                </c:pt>
                <c:pt idx="15">
                  <c:v>0.14278902</c:v>
                </c:pt>
                <c:pt idx="16">
                  <c:v>0.19979731</c:v>
                </c:pt>
                <c:pt idx="17">
                  <c:v>0.18839117</c:v>
                </c:pt>
                <c:pt idx="18">
                  <c:v>0.16906208</c:v>
                </c:pt>
                <c:pt idx="19">
                  <c:v>0.14500538</c:v>
                </c:pt>
                <c:pt idx="20">
                  <c:v>0.12799979</c:v>
                </c:pt>
                <c:pt idx="21">
                  <c:v>0.11086682</c:v>
                </c:pt>
                <c:pt idx="22">
                  <c:v>0.12537769</c:v>
                </c:pt>
                <c:pt idx="23">
                  <c:v>0.12405764</c:v>
                </c:pt>
                <c:pt idx="24">
                  <c:v>0.12272485</c:v>
                </c:pt>
                <c:pt idx="25">
                  <c:v>0.1070994</c:v>
                </c:pt>
                <c:pt idx="26">
                  <c:v>0.09315067</c:v>
                </c:pt>
                <c:pt idx="27">
                  <c:v>0.07730231</c:v>
                </c:pt>
                <c:pt idx="28">
                  <c:v>0.06314339</c:v>
                </c:pt>
                <c:pt idx="29">
                  <c:v>0.03440411</c:v>
                </c:pt>
                <c:pt idx="30">
                  <c:v>0.01271978</c:v>
                </c:pt>
              </c:numCache>
            </c:numRef>
          </c:val>
          <c:smooth val="0"/>
        </c:ser>
        <c:hiLowLines>
          <c:spPr>
            <a:ln w="0">
              <a:noFill/>
            </a:ln>
          </c:spPr>
        </c:hiLowLines>
        <c:marker val="0"/>
        <c:axId val="64511272"/>
        <c:axId val="70864546"/>
      </c:lineChart>
      <c:catAx>
        <c:axId val="645112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25734633645579"/>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70864546"/>
        <c:crossesAt val="0"/>
        <c:auto val="1"/>
        <c:lblAlgn val="ctr"/>
        <c:lblOffset val="100"/>
        <c:noMultiLvlLbl val="0"/>
      </c:catAx>
      <c:valAx>
        <c:axId val="7086454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300222662048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4511272"/>
        <c:crossesAt val="1"/>
        <c:crossBetween val="midCat"/>
      </c:valAx>
      <c:spPr>
        <a:solidFill>
          <a:srgbClr val="ffffff"/>
        </a:solidFill>
        <a:ln w="0">
          <a:noFill/>
        </a:ln>
      </c:spPr>
    </c:plotArea>
    <c:legend>
      <c:legendPos val="r"/>
      <c:layout>
        <c:manualLayout>
          <c:xMode val="edge"/>
          <c:yMode val="edge"/>
          <c:x val="0.848806621326832"/>
          <c:y val="0.45664275111331"/>
          <c:w val="0.13807262928269"/>
          <c:h val="0.14837951509153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Renewable Energy Consumption by Sector,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237713332477865"/>
          <c:y val="0.0881370608609599"/>
          <c:w val="0.846849736943411"/>
          <c:h val="0.820014844136566"/>
        </c:manualLayout>
      </c:layout>
      <c:lineChart>
        <c:grouping val="standard"/>
        <c:varyColors val="0"/>
        <c:ser>
          <c:idx val="0"/>
          <c:order val="0"/>
          <c:tx>
            <c:strRef>
              <c:f>"Residential"</c:f>
              <c:strCache>
                <c:ptCount val="1"/>
                <c:pt idx="0">
                  <c:v>Residenti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8'!$C$39:$C$101</c:f>
              <c:numCache>
                <c:formatCode>General</c:formatCode>
                <c:ptCount val="63"/>
                <c:pt idx="0">
                  <c:v>0.61004805</c:v>
                </c:pt>
                <c:pt idx="1">
                  <c:v>0.57087481</c:v>
                </c:pt>
                <c:pt idx="2">
                  <c:v>0.55186772</c:v>
                </c:pt>
                <c:pt idx="3">
                  <c:v>0.55665006</c:v>
                </c:pt>
                <c:pt idx="4">
                  <c:v>0.50161014</c:v>
                </c:pt>
                <c:pt idx="5">
                  <c:v>0.4617051</c:v>
                </c:pt>
                <c:pt idx="6">
                  <c:v>0.50384339</c:v>
                </c:pt>
                <c:pt idx="7">
                  <c:v>0.48092412</c:v>
                </c:pt>
                <c:pt idx="8">
                  <c:v>0.46954122</c:v>
                </c:pt>
                <c:pt idx="9">
                  <c:v>0.44756552</c:v>
                </c:pt>
                <c:pt idx="10">
                  <c:v>0.43810873</c:v>
                </c:pt>
                <c:pt idx="11">
                  <c:v>0.48915366</c:v>
                </c:pt>
                <c:pt idx="12">
                  <c:v>0.46137395</c:v>
                </c:pt>
                <c:pt idx="13">
                  <c:v>0.45162891</c:v>
                </c:pt>
                <c:pt idx="14">
                  <c:v>0.50186561</c:v>
                </c:pt>
                <c:pt idx="15">
                  <c:v>0.61202831</c:v>
                </c:pt>
                <c:pt idx="16">
                  <c:v>0.59082378</c:v>
                </c:pt>
                <c:pt idx="17">
                  <c:v>0.58928152</c:v>
                </c:pt>
                <c:pt idx="18">
                  <c:v>0.61809232</c:v>
                </c:pt>
                <c:pt idx="19">
                  <c:v>0.70594323</c:v>
                </c:pt>
                <c:pt idx="20">
                  <c:v>0.67333018</c:v>
                </c:pt>
                <c:pt idx="21">
                  <c:v>0.64110134</c:v>
                </c:pt>
                <c:pt idx="22">
                  <c:v>0.9774263</c:v>
                </c:pt>
                <c:pt idx="23">
                  <c:v>0.91</c:v>
                </c:pt>
                <c:pt idx="24">
                  <c:v>0.85</c:v>
                </c:pt>
                <c:pt idx="25">
                  <c:v>0.92</c:v>
                </c:pt>
                <c:pt idx="26">
                  <c:v>1.01</c:v>
                </c:pt>
                <c:pt idx="27">
                  <c:v>0.98</c:v>
                </c:pt>
                <c:pt idx="28">
                  <c:v>0.97</c:v>
                </c:pt>
                <c:pt idx="29">
                  <c:v>0.97</c:v>
                </c:pt>
                <c:pt idx="30">
                  <c:v>0.87</c:v>
                </c:pt>
                <c:pt idx="31">
                  <c:v>0.85</c:v>
                </c:pt>
                <c:pt idx="32">
                  <c:v>0.728076</c:v>
                </c:pt>
                <c:pt idx="33">
                  <c:v>0.621849</c:v>
                </c:pt>
                <c:pt idx="34">
                  <c:v>0.541783</c:v>
                </c:pt>
                <c:pt idx="35">
                  <c:v>0.481634</c:v>
                </c:pt>
                <c:pt idx="36">
                  <c:v>0.425408</c:v>
                </c:pt>
                <c:pt idx="37">
                  <c:v>0.370952</c:v>
                </c:pt>
                <c:pt idx="38">
                  <c:v>0.354096</c:v>
                </c:pt>
                <c:pt idx="39">
                  <c:v>0.379776</c:v>
                </c:pt>
                <c:pt idx="40">
                  <c:v>0.381874</c:v>
                </c:pt>
                <c:pt idx="41">
                  <c:v>0.400777</c:v>
                </c:pt>
                <c:pt idx="42">
                  <c:v>0.415053</c:v>
                </c:pt>
                <c:pt idx="43">
                  <c:v>0.425511</c:v>
                </c:pt>
                <c:pt idx="44">
                  <c:v>0.433973</c:v>
                </c:pt>
                <c:pt idx="45">
                  <c:v>0.454974</c:v>
                </c:pt>
                <c:pt idx="46">
                  <c:v>0.46815</c:v>
                </c:pt>
                <c:pt idx="47">
                  <c:v>0.499058</c:v>
                </c:pt>
                <c:pt idx="48">
                  <c:v>0.536967</c:v>
                </c:pt>
                <c:pt idx="49">
                  <c:v>0.560084</c:v>
                </c:pt>
                <c:pt idx="50">
                  <c:v>0.586864</c:v>
                </c:pt>
                <c:pt idx="51">
                  <c:v>0.62663</c:v>
                </c:pt>
                <c:pt idx="52">
                  <c:v>0.646926</c:v>
                </c:pt>
                <c:pt idx="53">
                  <c:v>0.688447</c:v>
                </c:pt>
                <c:pt idx="54">
                  <c:v>0.701812</c:v>
                </c:pt>
                <c:pt idx="55">
                  <c:v>0.738706</c:v>
                </c:pt>
                <c:pt idx="56">
                  <c:v>0.775066</c:v>
                </c:pt>
                <c:pt idx="57">
                  <c:v>0.799748</c:v>
                </c:pt>
                <c:pt idx="58">
                  <c:v>0.831947</c:v>
                </c:pt>
                <c:pt idx="59">
                  <c:v>0.899164</c:v>
                </c:pt>
                <c:pt idx="60">
                  <c:v>0.958212</c:v>
                </c:pt>
                <c:pt idx="61">
                  <c:v>1.005529</c:v>
                </c:pt>
                <c:pt idx="62">
                  <c:v>1.055186</c:v>
                </c:pt>
              </c:numCache>
            </c:numRef>
          </c:val>
          <c:smooth val="0"/>
        </c:ser>
        <c:ser>
          <c:idx val="1"/>
          <c:order val="1"/>
          <c:tx>
            <c:strRef>
              <c:f>"Commercial"</c:f>
              <c:strCache>
                <c:ptCount val="1"/>
                <c:pt idx="0">
                  <c:v>Commerc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8'!$D$39:$D$101</c:f>
              <c:numCache>
                <c:formatCode>General</c:formatCode>
                <c:ptCount val="63"/>
                <c:pt idx="0">
                  <c:v>0.13087376</c:v>
                </c:pt>
                <c:pt idx="1">
                  <c:v>0.13040746</c:v>
                </c:pt>
                <c:pt idx="2">
                  <c:v>0.1290597</c:v>
                </c:pt>
                <c:pt idx="3">
                  <c:v>0.1246441</c:v>
                </c:pt>
                <c:pt idx="4">
                  <c:v>0.1178758</c:v>
                </c:pt>
                <c:pt idx="5">
                  <c:v>0.11760143</c:v>
                </c:pt>
                <c:pt idx="6">
                  <c:v>0.11959384</c:v>
                </c:pt>
                <c:pt idx="7">
                  <c:v>0.11837087</c:v>
                </c:pt>
                <c:pt idx="8">
                  <c:v>0.11302602</c:v>
                </c:pt>
                <c:pt idx="9">
                  <c:v>0.10387904</c:v>
                </c:pt>
                <c:pt idx="10">
                  <c:v>0.10061765</c:v>
                </c:pt>
                <c:pt idx="11">
                  <c:v>0.12771915</c:v>
                </c:pt>
                <c:pt idx="12">
                  <c:v>0.12862058</c:v>
                </c:pt>
                <c:pt idx="13">
                  <c:v>0.1267891</c:v>
                </c:pt>
                <c:pt idx="14">
                  <c:v>0.13821094</c:v>
                </c:pt>
                <c:pt idx="15">
                  <c:v>0.13543974</c:v>
                </c:pt>
                <c:pt idx="16">
                  <c:v>0.11843655</c:v>
                </c:pt>
                <c:pt idx="17">
                  <c:v>0.11157933</c:v>
                </c:pt>
                <c:pt idx="18">
                  <c:v>0.11361326</c:v>
                </c:pt>
                <c:pt idx="19">
                  <c:v>0.10940774</c:v>
                </c:pt>
                <c:pt idx="20">
                  <c:v>0.09973449</c:v>
                </c:pt>
                <c:pt idx="21">
                  <c:v>0.09822869</c:v>
                </c:pt>
                <c:pt idx="22">
                  <c:v>0.10217155</c:v>
                </c:pt>
                <c:pt idx="23">
                  <c:v>0.03253657</c:v>
                </c:pt>
                <c:pt idx="24">
                  <c:v>0.0295421</c:v>
                </c:pt>
                <c:pt idx="25">
                  <c:v>0.02746361</c:v>
                </c:pt>
                <c:pt idx="26">
                  <c:v>0.02437394</c:v>
                </c:pt>
                <c:pt idx="27">
                  <c:v>0.02235091</c:v>
                </c:pt>
                <c:pt idx="28">
                  <c:v>0.02227646</c:v>
                </c:pt>
                <c:pt idx="29">
                  <c:v>0.02213005</c:v>
                </c:pt>
                <c:pt idx="30">
                  <c:v>0.02104973</c:v>
                </c:pt>
                <c:pt idx="31">
                  <c:v>0.021</c:v>
                </c:pt>
                <c:pt idx="32">
                  <c:v>0.013812</c:v>
                </c:pt>
                <c:pt idx="33">
                  <c:v>0.011834</c:v>
                </c:pt>
                <c:pt idx="34">
                  <c:v>0.010286</c:v>
                </c:pt>
                <c:pt idx="35">
                  <c:v>0.009099</c:v>
                </c:pt>
                <c:pt idx="36">
                  <c:v>0.008067</c:v>
                </c:pt>
                <c:pt idx="37">
                  <c:v>0.007018</c:v>
                </c:pt>
                <c:pt idx="38">
                  <c:v>0.006708</c:v>
                </c:pt>
                <c:pt idx="39">
                  <c:v>0.00719</c:v>
                </c:pt>
                <c:pt idx="40">
                  <c:v>0.00719</c:v>
                </c:pt>
                <c:pt idx="41">
                  <c:v>0.007534</c:v>
                </c:pt>
                <c:pt idx="42">
                  <c:v>0.00786</c:v>
                </c:pt>
                <c:pt idx="43">
                  <c:v>0.008136</c:v>
                </c:pt>
                <c:pt idx="44">
                  <c:v>0.008325</c:v>
                </c:pt>
                <c:pt idx="45">
                  <c:v>0.008617</c:v>
                </c:pt>
                <c:pt idx="46">
                  <c:v>0.008858</c:v>
                </c:pt>
                <c:pt idx="47">
                  <c:v>0.00946</c:v>
                </c:pt>
                <c:pt idx="48">
                  <c:v>0.010165</c:v>
                </c:pt>
                <c:pt idx="49">
                  <c:v>0.01063</c:v>
                </c:pt>
                <c:pt idx="50">
                  <c:v>0.011146</c:v>
                </c:pt>
                <c:pt idx="51">
                  <c:v>0.011868</c:v>
                </c:pt>
                <c:pt idx="52">
                  <c:v>0.012298</c:v>
                </c:pt>
                <c:pt idx="53">
                  <c:v>0.013089</c:v>
                </c:pt>
                <c:pt idx="54">
                  <c:v>0.01333</c:v>
                </c:pt>
                <c:pt idx="55">
                  <c:v>0.014018</c:v>
                </c:pt>
                <c:pt idx="56">
                  <c:v>0.014706</c:v>
                </c:pt>
                <c:pt idx="57">
                  <c:v>0.01517</c:v>
                </c:pt>
                <c:pt idx="58">
                  <c:v>0.015738</c:v>
                </c:pt>
                <c:pt idx="59">
                  <c:v>0.017114</c:v>
                </c:pt>
                <c:pt idx="60">
                  <c:v>0.018198</c:v>
                </c:pt>
                <c:pt idx="61">
                  <c:v>0.019075</c:v>
                </c:pt>
                <c:pt idx="62">
                  <c:v>0.019986</c:v>
                </c:pt>
              </c:numCache>
            </c:numRef>
          </c:val>
          <c:smooth val="0"/>
        </c:ser>
        <c:ser>
          <c:idx val="2"/>
          <c:order val="2"/>
          <c:tx>
            <c:strRef>
              <c:f>"Industrial"</c:f>
              <c:strCache>
                <c:ptCount val="1"/>
                <c:pt idx="0">
                  <c:v>Industr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8'!$E$39:$E$101</c:f>
              <c:numCache>
                <c:formatCode>General</c:formatCode>
                <c:ptCount val="63"/>
                <c:pt idx="0">
                  <c:v>2.29530634</c:v>
                </c:pt>
                <c:pt idx="1">
                  <c:v>2.25035309</c:v>
                </c:pt>
                <c:pt idx="2">
                  <c:v>2.01606874</c:v>
                </c:pt>
                <c:pt idx="3">
                  <c:v>2.04939753</c:v>
                </c:pt>
                <c:pt idx="4">
                  <c:v>1.95602858</c:v>
                </c:pt>
                <c:pt idx="5">
                  <c:v>1.9298048</c:v>
                </c:pt>
                <c:pt idx="6">
                  <c:v>1.87317152</c:v>
                </c:pt>
                <c:pt idx="7">
                  <c:v>1.85291742</c:v>
                </c:pt>
                <c:pt idx="8">
                  <c:v>1.72550464</c:v>
                </c:pt>
                <c:pt idx="9">
                  <c:v>1.71967371</c:v>
                </c:pt>
                <c:pt idx="10">
                  <c:v>1.71868583</c:v>
                </c:pt>
                <c:pt idx="11">
                  <c:v>1.92806766</c:v>
                </c:pt>
                <c:pt idx="12">
                  <c:v>1.93428189</c:v>
                </c:pt>
                <c:pt idx="13">
                  <c:v>1.92922977</c:v>
                </c:pt>
                <c:pt idx="14">
                  <c:v>2.05716023</c:v>
                </c:pt>
                <c:pt idx="15">
                  <c:v>2.03270591</c:v>
                </c:pt>
                <c:pt idx="16">
                  <c:v>1.99196686</c:v>
                </c:pt>
                <c:pt idx="17">
                  <c:v>1.9273693</c:v>
                </c:pt>
                <c:pt idx="18">
                  <c:v>1.77270124</c:v>
                </c:pt>
                <c:pt idx="19">
                  <c:v>1.73724101</c:v>
                </c:pt>
                <c:pt idx="20">
                  <c:v>1.6837598</c:v>
                </c:pt>
                <c:pt idx="21">
                  <c:v>1.71703327</c:v>
                </c:pt>
                <c:pt idx="22">
                  <c:v>1.87094743</c:v>
                </c:pt>
                <c:pt idx="23">
                  <c:v>2.02173757</c:v>
                </c:pt>
                <c:pt idx="24">
                  <c:v>1.94681715</c:v>
                </c:pt>
                <c:pt idx="25">
                  <c:v>1.9479225</c:v>
                </c:pt>
                <c:pt idx="26">
                  <c:v>1.95069781</c:v>
                </c:pt>
                <c:pt idx="27">
                  <c:v>1.95125599</c:v>
                </c:pt>
                <c:pt idx="28">
                  <c:v>1.9076897</c:v>
                </c:pt>
                <c:pt idx="29">
                  <c:v>1.6827287</c:v>
                </c:pt>
                <c:pt idx="30">
                  <c:v>1.72770778</c:v>
                </c:pt>
                <c:pt idx="31">
                  <c:v>1.63283771</c:v>
                </c:pt>
                <c:pt idx="32">
                  <c:v>1.43895612</c:v>
                </c:pt>
                <c:pt idx="33">
                  <c:v>1.43198719</c:v>
                </c:pt>
                <c:pt idx="34">
                  <c:v>1.31384573</c:v>
                </c:pt>
                <c:pt idx="35">
                  <c:v>1.25324784</c:v>
                </c:pt>
                <c:pt idx="36">
                  <c:v>1.09559137</c:v>
                </c:pt>
                <c:pt idx="37">
                  <c:v>1.19227581</c:v>
                </c:pt>
                <c:pt idx="38">
                  <c:v>1.19962625</c:v>
                </c:pt>
                <c:pt idx="39">
                  <c:v>1.147088</c:v>
                </c:pt>
                <c:pt idx="40">
                  <c:v>1.073744</c:v>
                </c:pt>
                <c:pt idx="41">
                  <c:v>1.05295099</c:v>
                </c:pt>
                <c:pt idx="42">
                  <c:v>1.048452</c:v>
                </c:pt>
                <c:pt idx="43">
                  <c:v>1.01712</c:v>
                </c:pt>
                <c:pt idx="44">
                  <c:v>0.93044499</c:v>
                </c:pt>
                <c:pt idx="45">
                  <c:v>0.93505399</c:v>
                </c:pt>
                <c:pt idx="46">
                  <c:v>0.8877</c:v>
                </c:pt>
                <c:pt idx="47">
                  <c:v>0.86050699</c:v>
                </c:pt>
                <c:pt idx="48">
                  <c:v>0.80875699</c:v>
                </c:pt>
                <c:pt idx="49">
                  <c:v>0.764169</c:v>
                </c:pt>
                <c:pt idx="50">
                  <c:v>0.731249</c:v>
                </c:pt>
                <c:pt idx="51">
                  <c:v>0.71867199</c:v>
                </c:pt>
                <c:pt idx="52">
                  <c:v>0.72897599</c:v>
                </c:pt>
                <c:pt idx="53">
                  <c:v>0.65680899</c:v>
                </c:pt>
                <c:pt idx="54">
                  <c:v>0.651952</c:v>
                </c:pt>
                <c:pt idx="55">
                  <c:v>0.69815999</c:v>
                </c:pt>
                <c:pt idx="56">
                  <c:v>0.669286</c:v>
                </c:pt>
                <c:pt idx="57">
                  <c:v>0.63187799</c:v>
                </c:pt>
                <c:pt idx="58">
                  <c:v>0.62240299</c:v>
                </c:pt>
                <c:pt idx="59">
                  <c:v>0.613194</c:v>
                </c:pt>
                <c:pt idx="60">
                  <c:v>0.616025</c:v>
                </c:pt>
                <c:pt idx="61">
                  <c:v>0.60163299</c:v>
                </c:pt>
                <c:pt idx="62">
                  <c:v>0.543824</c:v>
                </c:pt>
              </c:numCache>
            </c:numRef>
          </c:val>
          <c:smooth val="0"/>
        </c:ser>
        <c:ser>
          <c:idx val="3"/>
          <c:order val="3"/>
          <c:tx>
            <c:strRef>
              <c:f>"Transportation"</c:f>
              <c:strCache>
                <c:ptCount val="1"/>
                <c:pt idx="0">
                  <c:v>Transportation</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8'!$F$39:$F$101</c:f>
              <c:numCache>
                <c:formatCode>General</c:formatCode>
                <c:ptCount val="63"/>
                <c:pt idx="0">
                  <c:v>1.15410857</c:v>
                </c:pt>
                <c:pt idx="1">
                  <c:v>1.07391671</c:v>
                </c:pt>
                <c:pt idx="2">
                  <c:v>0.93539585</c:v>
                </c:pt>
                <c:pt idx="3">
                  <c:v>0.82613771</c:v>
                </c:pt>
                <c:pt idx="4">
                  <c:v>0.60248965</c:v>
                </c:pt>
                <c:pt idx="5">
                  <c:v>0.47495114</c:v>
                </c:pt>
                <c:pt idx="6">
                  <c:v>0.33901541</c:v>
                </c:pt>
                <c:pt idx="7">
                  <c:v>0.28971962</c:v>
                </c:pt>
                <c:pt idx="8">
                  <c:v>0.22981282</c:v>
                </c:pt>
                <c:pt idx="9">
                  <c:v>0.16965043</c:v>
                </c:pt>
                <c:pt idx="10">
                  <c:v>0.14212485</c:v>
                </c:pt>
                <c:pt idx="11">
                  <c:v>0.13488734</c:v>
                </c:pt>
                <c:pt idx="12">
                  <c:v>0.11779534</c:v>
                </c:pt>
                <c:pt idx="13">
                  <c:v>0.11284315</c:v>
                </c:pt>
                <c:pt idx="14">
                  <c:v>0.10196569</c:v>
                </c:pt>
                <c:pt idx="15">
                  <c:v>0.08066052</c:v>
                </c:pt>
                <c:pt idx="16">
                  <c:v>0.11248976</c:v>
                </c:pt>
                <c:pt idx="17">
                  <c:v>0.10483967</c:v>
                </c:pt>
                <c:pt idx="18">
                  <c:v>0.09366014</c:v>
                </c:pt>
                <c:pt idx="19">
                  <c:v>0.07974595</c:v>
                </c:pt>
                <c:pt idx="20">
                  <c:v>0.07009482</c:v>
                </c:pt>
                <c:pt idx="21">
                  <c:v>0.06042078</c:v>
                </c:pt>
                <c:pt idx="22">
                  <c:v>0.06809077</c:v>
                </c:pt>
                <c:pt idx="23">
                  <c:v>0.0671249</c:v>
                </c:pt>
                <c:pt idx="24">
                  <c:v>0.06607129</c:v>
                </c:pt>
                <c:pt idx="25">
                  <c:v>0.05743734</c:v>
                </c:pt>
                <c:pt idx="26">
                  <c:v>0.04973813</c:v>
                </c:pt>
                <c:pt idx="27">
                  <c:v>0.04126549</c:v>
                </c:pt>
                <c:pt idx="28">
                  <c:v>0.03372022</c:v>
                </c:pt>
                <c:pt idx="29">
                  <c:v>0.0182847</c:v>
                </c:pt>
                <c:pt idx="30">
                  <c:v>0.00672344</c:v>
                </c:pt>
              </c:numCache>
            </c:numRef>
          </c:val>
          <c:smooth val="0"/>
        </c:ser>
        <c:ser>
          <c:idx val="4"/>
          <c:order val="4"/>
          <c:tx>
            <c:strRef>
              <c:f>"Electric Power¹"</c:f>
              <c:strCache>
                <c:ptCount val="1"/>
                <c:pt idx="0">
                  <c:v>Electric Power¹</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8'!$G$39:$G$101</c:f>
              <c:numCache>
                <c:formatCode>General</c:formatCode>
                <c:ptCount val="63"/>
                <c:pt idx="0">
                  <c:v>4.94506356</c:v>
                </c:pt>
                <c:pt idx="1">
                  <c:v>4.06436923</c:v>
                </c:pt>
                <c:pt idx="2">
                  <c:v>3.96721754</c:v>
                </c:pt>
                <c:pt idx="3">
                  <c:v>3.62957476</c:v>
                </c:pt>
                <c:pt idx="4">
                  <c:v>3.34458104</c:v>
                </c:pt>
                <c:pt idx="5">
                  <c:v>3.66510885</c:v>
                </c:pt>
                <c:pt idx="6">
                  <c:v>3.40631892</c:v>
                </c:pt>
                <c:pt idx="7">
                  <c:v>3.3404843</c:v>
                </c:pt>
                <c:pt idx="8">
                  <c:v>3.44547899</c:v>
                </c:pt>
                <c:pt idx="9">
                  <c:v>3.28835019</c:v>
                </c:pt>
                <c:pt idx="10">
                  <c:v>2.76301301</c:v>
                </c:pt>
                <c:pt idx="11">
                  <c:v>3.42652388</c:v>
                </c:pt>
                <c:pt idx="12">
                  <c:v>3.87354644</c:v>
                </c:pt>
                <c:pt idx="13">
                  <c:v>3.8724073</c:v>
                </c:pt>
                <c:pt idx="14">
                  <c:v>4.21633957</c:v>
                </c:pt>
                <c:pt idx="15">
                  <c:v>4.15284348</c:v>
                </c:pt>
                <c:pt idx="16">
                  <c:v>3.74676599</c:v>
                </c:pt>
                <c:pt idx="17">
                  <c:v>3.25504788</c:v>
                </c:pt>
                <c:pt idx="18">
                  <c:v>3.48443824</c:v>
                </c:pt>
                <c:pt idx="19">
                  <c:v>3.18901384</c:v>
                </c:pt>
                <c:pt idx="20">
                  <c:v>3.54159718</c:v>
                </c:pt>
                <c:pt idx="21">
                  <c:v>3.52389073</c:v>
                </c:pt>
                <c:pt idx="22">
                  <c:v>3.21659772</c:v>
                </c:pt>
                <c:pt idx="23">
                  <c:v>2.42535518</c:v>
                </c:pt>
                <c:pt idx="24">
                  <c:v>2.72937671</c:v>
                </c:pt>
                <c:pt idx="25">
                  <c:v>3.15831668</c:v>
                </c:pt>
                <c:pt idx="26">
                  <c:v>3.04920689</c:v>
                </c:pt>
                <c:pt idx="27">
                  <c:v>3.44299096</c:v>
                </c:pt>
                <c:pt idx="28">
                  <c:v>3.56192594</c:v>
                </c:pt>
                <c:pt idx="29">
                  <c:v>3.28649389</c:v>
                </c:pt>
                <c:pt idx="30">
                  <c:v>2.78820754</c:v>
                </c:pt>
                <c:pt idx="31">
                  <c:v>2.92450498</c:v>
                </c:pt>
                <c:pt idx="32">
                  <c:v>2.94200993</c:v>
                </c:pt>
                <c:pt idx="33">
                  <c:v>2.93976921</c:v>
                </c:pt>
                <c:pt idx="34">
                  <c:v>2.34305122</c:v>
                </c:pt>
                <c:pt idx="35">
                  <c:v>2.98317026</c:v>
                </c:pt>
                <c:pt idx="36">
                  <c:v>3.158054</c:v>
                </c:pt>
                <c:pt idx="37">
                  <c:v>3.17160128</c:v>
                </c:pt>
                <c:pt idx="38">
                  <c:v>2.85050777</c:v>
                </c:pt>
                <c:pt idx="39">
                  <c:v>2.84795486</c:v>
                </c:pt>
                <c:pt idx="40">
                  <c:v>2.79940497</c:v>
                </c:pt>
                <c:pt idx="41">
                  <c:v>2.60875867</c:v>
                </c:pt>
                <c:pt idx="42">
                  <c:v>2.62352654</c:v>
                </c:pt>
                <c:pt idx="43">
                  <c:v>2.32188881</c:v>
                </c:pt>
                <c:pt idx="44">
                  <c:v>2.31746958</c:v>
                </c:pt>
                <c:pt idx="45">
                  <c:v>2.03381735</c:v>
                </c:pt>
                <c:pt idx="46">
                  <c:v>2.0311082</c:v>
                </c:pt>
                <c:pt idx="47">
                  <c:v>1.85622342</c:v>
                </c:pt>
                <c:pt idx="48">
                  <c:v>1.74054213</c:v>
                </c:pt>
                <c:pt idx="49">
                  <c:v>1.78256086</c:v>
                </c:pt>
                <c:pt idx="50">
                  <c:v>1.62296744</c:v>
                </c:pt>
                <c:pt idx="51">
                  <c:v>1.57103382</c:v>
                </c:pt>
                <c:pt idx="52">
                  <c:v>1.51313923</c:v>
                </c:pt>
                <c:pt idx="53">
                  <c:v>1.55674523</c:v>
                </c:pt>
                <c:pt idx="54">
                  <c:v>1.48209987</c:v>
                </c:pt>
                <c:pt idx="55">
                  <c:v>1.39969773</c:v>
                </c:pt>
                <c:pt idx="56">
                  <c:v>1.32492933</c:v>
                </c:pt>
                <c:pt idx="57">
                  <c:v>1.30730342</c:v>
                </c:pt>
                <c:pt idx="58">
                  <c:v>1.36137162</c:v>
                </c:pt>
                <c:pt idx="59">
                  <c:v>1.41070894</c:v>
                </c:pt>
                <c:pt idx="60">
                  <c:v>1.36602864</c:v>
                </c:pt>
                <c:pt idx="61">
                  <c:v>1.35148058</c:v>
                </c:pt>
                <c:pt idx="62">
                  <c:v>1.35498838</c:v>
                </c:pt>
              </c:numCache>
            </c:numRef>
          </c:val>
          <c:smooth val="0"/>
        </c:ser>
        <c:hiLowLines>
          <c:spPr>
            <a:ln w="0">
              <a:noFill/>
            </a:ln>
          </c:spPr>
        </c:hiLowLines>
        <c:marker val="0"/>
        <c:axId val="43320996"/>
        <c:axId val="56029354"/>
      </c:lineChart>
      <c:catAx>
        <c:axId val="433209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48126523803413"/>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56029354"/>
        <c:crossesAt val="0"/>
        <c:auto val="1"/>
        <c:lblAlgn val="ctr"/>
        <c:lblOffset val="100"/>
        <c:noMultiLvlLbl val="0"/>
      </c:catAx>
      <c:valAx>
        <c:axId val="5602935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300222662048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3320996"/>
        <c:crossesAt val="1"/>
        <c:crossBetween val="midCat"/>
      </c:valAx>
      <c:spPr>
        <a:solidFill>
          <a:srgbClr val="ffffff"/>
        </a:solidFill>
        <a:ln w="0">
          <a:noFill/>
        </a:ln>
      </c:spPr>
    </c:plotArea>
    <c:legend>
      <c:legendPos val="r"/>
      <c:layout>
        <c:manualLayout>
          <c:xMode val="edge"/>
          <c:yMode val="edge"/>
          <c:x val="0.879314769665084"/>
          <c:y val="0.438953488372093"/>
          <c:w val="0.109778005902733"/>
          <c:h val="0.18326323602177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41177980239"/>
          <c:y val="0.132978723404255"/>
          <c:w val="0.855703836776594"/>
          <c:h val="0.775482434438397"/>
        </c:manualLayout>
      </c:layout>
      <c:lineChart>
        <c:grouping val="standard"/>
        <c:varyColors val="0"/>
        <c:ser>
          <c:idx val="0"/>
          <c:order val="0"/>
          <c:tx>
            <c:strRef>
              <c:f>"Residential"</c:f>
              <c:strCache>
                <c:ptCount val="1"/>
                <c:pt idx="0">
                  <c:v>Residenti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9'!$C$39:$C$101</c:f>
              <c:numCache>
                <c:formatCode>General</c:formatCode>
                <c:ptCount val="63"/>
                <c:pt idx="0">
                  <c:v>1.16218</c:v>
                </c:pt>
                <c:pt idx="1">
                  <c:v>1.21245</c:v>
                </c:pt>
                <c:pt idx="2">
                  <c:v>1.15921</c:v>
                </c:pt>
                <c:pt idx="3">
                  <c:v>1.22939</c:v>
                </c:pt>
                <c:pt idx="4">
                  <c:v>1.24125</c:v>
                </c:pt>
                <c:pt idx="5">
                  <c:v>1.19201</c:v>
                </c:pt>
                <c:pt idx="6">
                  <c:v>1.26146</c:v>
                </c:pt>
                <c:pt idx="7">
                  <c:v>1.22776</c:v>
                </c:pt>
                <c:pt idx="8">
                  <c:v>1.23009</c:v>
                </c:pt>
                <c:pt idx="9">
                  <c:v>1.20263</c:v>
                </c:pt>
                <c:pt idx="10">
                  <c:v>1.17152</c:v>
                </c:pt>
                <c:pt idx="11">
                  <c:v>1.18511</c:v>
                </c:pt>
                <c:pt idx="12">
                  <c:v>1.12166</c:v>
                </c:pt>
                <c:pt idx="13">
                  <c:v>1.09749</c:v>
                </c:pt>
                <c:pt idx="14">
                  <c:v>1.08984</c:v>
                </c:pt>
                <c:pt idx="15">
                  <c:v>1.09914</c:v>
                </c:pt>
                <c:pt idx="16">
                  <c:v>1.0391</c:v>
                </c:pt>
                <c:pt idx="17">
                  <c:v>1.03227</c:v>
                </c:pt>
                <c:pt idx="18">
                  <c:v>1.03955</c:v>
                </c:pt>
                <c:pt idx="19">
                  <c:v>0.98142</c:v>
                </c:pt>
                <c:pt idx="20">
                  <c:v>0.98009</c:v>
                </c:pt>
                <c:pt idx="21">
                  <c:v>0.96338</c:v>
                </c:pt>
                <c:pt idx="22">
                  <c:v>1.00488</c:v>
                </c:pt>
                <c:pt idx="23">
                  <c:v>0.98237</c:v>
                </c:pt>
                <c:pt idx="24">
                  <c:v>0.93422</c:v>
                </c:pt>
                <c:pt idx="25">
                  <c:v>0.90491</c:v>
                </c:pt>
                <c:pt idx="26">
                  <c:v>0.90864</c:v>
                </c:pt>
                <c:pt idx="27">
                  <c:v>0.90212</c:v>
                </c:pt>
                <c:pt idx="28">
                  <c:v>0.86688</c:v>
                </c:pt>
                <c:pt idx="29">
                  <c:v>0.87263</c:v>
                </c:pt>
                <c:pt idx="30">
                  <c:v>0.87841</c:v>
                </c:pt>
                <c:pt idx="31">
                  <c:v>0.91135</c:v>
                </c:pt>
                <c:pt idx="32">
                  <c:v>0.918</c:v>
                </c:pt>
                <c:pt idx="33">
                  <c:v>0.93838</c:v>
                </c:pt>
                <c:pt idx="34">
                  <c:v>0.9345</c:v>
                </c:pt>
                <c:pt idx="35">
                  <c:v>0.91263</c:v>
                </c:pt>
                <c:pt idx="36">
                  <c:v>0.86723</c:v>
                </c:pt>
                <c:pt idx="37">
                  <c:v>0.8731</c:v>
                </c:pt>
                <c:pt idx="38">
                  <c:v>0.90692</c:v>
                </c:pt>
                <c:pt idx="39">
                  <c:v>0.8962</c:v>
                </c:pt>
                <c:pt idx="40">
                  <c:v>0.85668</c:v>
                </c:pt>
                <c:pt idx="41">
                  <c:v>0.83289</c:v>
                </c:pt>
                <c:pt idx="42">
                  <c:v>0.7962</c:v>
                </c:pt>
                <c:pt idx="43">
                  <c:v>0.74973</c:v>
                </c:pt>
                <c:pt idx="44">
                  <c:v>0.70282</c:v>
                </c:pt>
                <c:pt idx="45">
                  <c:v>0.67875</c:v>
                </c:pt>
                <c:pt idx="46">
                  <c:v>0.64362</c:v>
                </c:pt>
                <c:pt idx="47">
                  <c:v>0.61635</c:v>
                </c:pt>
                <c:pt idx="48">
                  <c:v>0.60257</c:v>
                </c:pt>
                <c:pt idx="49">
                  <c:v>0.58771</c:v>
                </c:pt>
                <c:pt idx="50">
                  <c:v>0.55769</c:v>
                </c:pt>
                <c:pt idx="51">
                  <c:v>0.54236</c:v>
                </c:pt>
                <c:pt idx="52">
                  <c:v>0.5001</c:v>
                </c:pt>
                <c:pt idx="53">
                  <c:v>0.4867</c:v>
                </c:pt>
                <c:pt idx="54">
                  <c:v>0.45793</c:v>
                </c:pt>
                <c:pt idx="55">
                  <c:v>0.46154</c:v>
                </c:pt>
                <c:pt idx="56">
                  <c:v>0.43612</c:v>
                </c:pt>
                <c:pt idx="57">
                  <c:v>0.40351</c:v>
                </c:pt>
                <c:pt idx="58">
                  <c:v>0.38715</c:v>
                </c:pt>
                <c:pt idx="59">
                  <c:v>0.38476</c:v>
                </c:pt>
                <c:pt idx="60">
                  <c:v>0.37423</c:v>
                </c:pt>
                <c:pt idx="61">
                  <c:v>0.35004</c:v>
                </c:pt>
                <c:pt idx="62">
                  <c:v>0.32102</c:v>
                </c:pt>
              </c:numCache>
            </c:numRef>
          </c:val>
          <c:smooth val="0"/>
        </c:ser>
        <c:ser>
          <c:idx val="1"/>
          <c:order val="1"/>
          <c:tx>
            <c:strRef>
              <c:f>"Commercial"</c:f>
              <c:strCache>
                <c:ptCount val="1"/>
                <c:pt idx="0">
                  <c:v>Commerc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9'!$D$39:$D$101</c:f>
              <c:numCache>
                <c:formatCode>General</c:formatCode>
                <c:ptCount val="63"/>
                <c:pt idx="0">
                  <c:v>0.99156</c:v>
                </c:pt>
                <c:pt idx="1">
                  <c:v>1.02716</c:v>
                </c:pt>
                <c:pt idx="2">
                  <c:v>1.00837</c:v>
                </c:pt>
                <c:pt idx="3">
                  <c:v>1.07369</c:v>
                </c:pt>
                <c:pt idx="4">
                  <c:v>1.07809</c:v>
                </c:pt>
                <c:pt idx="5">
                  <c:v>1.04339</c:v>
                </c:pt>
                <c:pt idx="6">
                  <c:v>1.06903</c:v>
                </c:pt>
                <c:pt idx="7">
                  <c:v>1.0535</c:v>
                </c:pt>
                <c:pt idx="8">
                  <c:v>1.03603</c:v>
                </c:pt>
                <c:pt idx="9">
                  <c:v>1.02629</c:v>
                </c:pt>
                <c:pt idx="10">
                  <c:v>1.02726</c:v>
                </c:pt>
                <c:pt idx="11">
                  <c:v>1.02201</c:v>
                </c:pt>
                <c:pt idx="12">
                  <c:v>0.96037</c:v>
                </c:pt>
                <c:pt idx="13">
                  <c:v>0.94685</c:v>
                </c:pt>
                <c:pt idx="14">
                  <c:v>0.92606</c:v>
                </c:pt>
                <c:pt idx="15">
                  <c:v>0.88263</c:v>
                </c:pt>
                <c:pt idx="16">
                  <c:v>0.85135</c:v>
                </c:pt>
                <c:pt idx="17">
                  <c:v>0.83346</c:v>
                </c:pt>
                <c:pt idx="18">
                  <c:v>0.81942</c:v>
                </c:pt>
                <c:pt idx="19">
                  <c:v>0.79586</c:v>
                </c:pt>
                <c:pt idx="20">
                  <c:v>0.79428</c:v>
                </c:pt>
                <c:pt idx="21">
                  <c:v>0.79264</c:v>
                </c:pt>
                <c:pt idx="22">
                  <c:v>0.79408</c:v>
                </c:pt>
                <c:pt idx="23">
                  <c:v>0.77247</c:v>
                </c:pt>
                <c:pt idx="24">
                  <c:v>0.73558</c:v>
                </c:pt>
                <c:pt idx="25">
                  <c:v>0.7107</c:v>
                </c:pt>
                <c:pt idx="26">
                  <c:v>0.70449</c:v>
                </c:pt>
                <c:pt idx="27">
                  <c:v>0.7044</c:v>
                </c:pt>
                <c:pt idx="28">
                  <c:v>0.6713</c:v>
                </c:pt>
                <c:pt idx="29">
                  <c:v>0.66453</c:v>
                </c:pt>
                <c:pt idx="30">
                  <c:v>0.66265</c:v>
                </c:pt>
                <c:pt idx="31">
                  <c:v>0.66185</c:v>
                </c:pt>
                <c:pt idx="32">
                  <c:v>0.66126</c:v>
                </c:pt>
                <c:pt idx="33">
                  <c:v>0.64759</c:v>
                </c:pt>
                <c:pt idx="34">
                  <c:v>0.64502</c:v>
                </c:pt>
                <c:pt idx="35">
                  <c:v>0.62748</c:v>
                </c:pt>
                <c:pt idx="36">
                  <c:v>0.58286</c:v>
                </c:pt>
                <c:pt idx="37">
                  <c:v>0.58673</c:v>
                </c:pt>
                <c:pt idx="38">
                  <c:v>0.60925</c:v>
                </c:pt>
                <c:pt idx="39">
                  <c:v>0.58187</c:v>
                </c:pt>
                <c:pt idx="40">
                  <c:v>0.5519</c:v>
                </c:pt>
                <c:pt idx="41">
                  <c:v>0.53354</c:v>
                </c:pt>
                <c:pt idx="42">
                  <c:v>0.50309</c:v>
                </c:pt>
                <c:pt idx="43">
                  <c:v>0.47624</c:v>
                </c:pt>
                <c:pt idx="44">
                  <c:v>0.44784</c:v>
                </c:pt>
                <c:pt idx="45">
                  <c:v>0.41895</c:v>
                </c:pt>
                <c:pt idx="46">
                  <c:v>0.38694</c:v>
                </c:pt>
                <c:pt idx="47">
                  <c:v>0.36099</c:v>
                </c:pt>
                <c:pt idx="48">
                  <c:v>0.34982</c:v>
                </c:pt>
                <c:pt idx="49">
                  <c:v>0.33519</c:v>
                </c:pt>
                <c:pt idx="50">
                  <c:v>0.31778</c:v>
                </c:pt>
                <c:pt idx="51">
                  <c:v>0.31196</c:v>
                </c:pt>
                <c:pt idx="52">
                  <c:v>0.2966</c:v>
                </c:pt>
                <c:pt idx="53">
                  <c:v>0.28114</c:v>
                </c:pt>
                <c:pt idx="54">
                  <c:v>0.27478</c:v>
                </c:pt>
                <c:pt idx="55">
                  <c:v>0.28626</c:v>
                </c:pt>
                <c:pt idx="56">
                  <c:v>0.2806</c:v>
                </c:pt>
                <c:pt idx="57">
                  <c:v>0.26679</c:v>
                </c:pt>
                <c:pt idx="58">
                  <c:v>0.27356</c:v>
                </c:pt>
                <c:pt idx="59">
                  <c:v>0.28406</c:v>
                </c:pt>
                <c:pt idx="60">
                  <c:v>0.28935</c:v>
                </c:pt>
                <c:pt idx="61">
                  <c:v>0.29697</c:v>
                </c:pt>
                <c:pt idx="62">
                  <c:v>0.28031</c:v>
                </c:pt>
              </c:numCache>
            </c:numRef>
          </c:val>
          <c:smooth val="0"/>
        </c:ser>
        <c:ser>
          <c:idx val="2"/>
          <c:order val="2"/>
          <c:tx>
            <c:strRef>
              <c:f>"Industrial"</c:f>
              <c:strCache>
                <c:ptCount val="1"/>
                <c:pt idx="0">
                  <c:v>Industr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9'!$E$39:$E$101</c:f>
              <c:numCache>
                <c:formatCode>General</c:formatCode>
                <c:ptCount val="63"/>
                <c:pt idx="0">
                  <c:v>1.4816</c:v>
                </c:pt>
                <c:pt idx="1">
                  <c:v>1.49373</c:v>
                </c:pt>
                <c:pt idx="2">
                  <c:v>1.40075</c:v>
                </c:pt>
                <c:pt idx="3">
                  <c:v>1.59878</c:v>
                </c:pt>
                <c:pt idx="4">
                  <c:v>1.66072</c:v>
                </c:pt>
                <c:pt idx="5">
                  <c:v>1.66178</c:v>
                </c:pt>
                <c:pt idx="6">
                  <c:v>1.67535</c:v>
                </c:pt>
                <c:pt idx="7">
                  <c:v>1.73175</c:v>
                </c:pt>
                <c:pt idx="8">
                  <c:v>1.69188</c:v>
                </c:pt>
                <c:pt idx="9">
                  <c:v>1.68503</c:v>
                </c:pt>
                <c:pt idx="10">
                  <c:v>1.7092</c:v>
                </c:pt>
                <c:pt idx="11">
                  <c:v>1.78806</c:v>
                </c:pt>
                <c:pt idx="12">
                  <c:v>1.77159</c:v>
                </c:pt>
                <c:pt idx="13">
                  <c:v>1.7958</c:v>
                </c:pt>
                <c:pt idx="14">
                  <c:v>1.81479</c:v>
                </c:pt>
                <c:pt idx="15">
                  <c:v>1.79451</c:v>
                </c:pt>
                <c:pt idx="16">
                  <c:v>1.74284</c:v>
                </c:pt>
                <c:pt idx="17">
                  <c:v>1.7451</c:v>
                </c:pt>
                <c:pt idx="18">
                  <c:v>1.71495</c:v>
                </c:pt>
                <c:pt idx="19">
                  <c:v>1.72402</c:v>
                </c:pt>
                <c:pt idx="20">
                  <c:v>1.65339</c:v>
                </c:pt>
                <c:pt idx="21">
                  <c:v>1.69505</c:v>
                </c:pt>
                <c:pt idx="22">
                  <c:v>1.67728</c:v>
                </c:pt>
                <c:pt idx="23">
                  <c:v>1.64849</c:v>
                </c:pt>
                <c:pt idx="24">
                  <c:v>1.57486</c:v>
                </c:pt>
                <c:pt idx="25">
                  <c:v>1.52031</c:v>
                </c:pt>
                <c:pt idx="26">
                  <c:v>1.56563</c:v>
                </c:pt>
                <c:pt idx="27">
                  <c:v>1.61689</c:v>
                </c:pt>
                <c:pt idx="28">
                  <c:v>1.48563</c:v>
                </c:pt>
                <c:pt idx="29">
                  <c:v>1.51498</c:v>
                </c:pt>
                <c:pt idx="30">
                  <c:v>1.71547</c:v>
                </c:pt>
                <c:pt idx="31">
                  <c:v>1.79688</c:v>
                </c:pt>
                <c:pt idx="32">
                  <c:v>1.93092</c:v>
                </c:pt>
                <c:pt idx="33">
                  <c:v>1.8464</c:v>
                </c:pt>
                <c:pt idx="34">
                  <c:v>1.85958</c:v>
                </c:pt>
                <c:pt idx="35">
                  <c:v>1.81131</c:v>
                </c:pt>
                <c:pt idx="36">
                  <c:v>1.6956</c:v>
                </c:pt>
                <c:pt idx="37">
                  <c:v>1.83256</c:v>
                </c:pt>
                <c:pt idx="38">
                  <c:v>1.90177</c:v>
                </c:pt>
                <c:pt idx="39">
                  <c:v>1.80427</c:v>
                </c:pt>
                <c:pt idx="40">
                  <c:v>1.72326</c:v>
                </c:pt>
                <c:pt idx="41">
                  <c:v>1.75906</c:v>
                </c:pt>
                <c:pt idx="42">
                  <c:v>1.74005</c:v>
                </c:pt>
                <c:pt idx="43">
                  <c:v>1.68806</c:v>
                </c:pt>
                <c:pt idx="44">
                  <c:v>1.6271</c:v>
                </c:pt>
                <c:pt idx="45">
                  <c:v>1.63142</c:v>
                </c:pt>
                <c:pt idx="46">
                  <c:v>1.55305</c:v>
                </c:pt>
                <c:pt idx="47">
                  <c:v>1.49105</c:v>
                </c:pt>
                <c:pt idx="48">
                  <c:v>1.40811</c:v>
                </c:pt>
                <c:pt idx="49">
                  <c:v>1.34811</c:v>
                </c:pt>
                <c:pt idx="50">
                  <c:v>1.3053</c:v>
                </c:pt>
                <c:pt idx="51">
                  <c:v>1.30822</c:v>
                </c:pt>
                <c:pt idx="52">
                  <c:v>1.27644</c:v>
                </c:pt>
                <c:pt idx="53">
                  <c:v>1.22387</c:v>
                </c:pt>
                <c:pt idx="54">
                  <c:v>1.31655</c:v>
                </c:pt>
                <c:pt idx="55">
                  <c:v>1.32274</c:v>
                </c:pt>
                <c:pt idx="56">
                  <c:v>1.28077</c:v>
                </c:pt>
                <c:pt idx="57">
                  <c:v>1.10967</c:v>
                </c:pt>
                <c:pt idx="58">
                  <c:v>1.2117</c:v>
                </c:pt>
                <c:pt idx="59">
                  <c:v>1.1418</c:v>
                </c:pt>
                <c:pt idx="60">
                  <c:v>1.18852</c:v>
                </c:pt>
                <c:pt idx="61">
                  <c:v>1.09462</c:v>
                </c:pt>
                <c:pt idx="62">
                  <c:v>0.99465</c:v>
                </c:pt>
              </c:numCache>
            </c:numRef>
          </c:val>
          <c:smooth val="0"/>
        </c:ser>
        <c:ser>
          <c:idx val="3"/>
          <c:order val="3"/>
          <c:tx>
            <c:strRef>
              <c:f>"Transportation"</c:f>
              <c:strCache>
                <c:ptCount val="1"/>
                <c:pt idx="0">
                  <c:v>Transportation</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39'!$F$39:$F$101</c:f>
              <c:numCache>
                <c:formatCode>General</c:formatCode>
                <c:ptCount val="63"/>
                <c:pt idx="0">
                  <c:v>1.84528</c:v>
                </c:pt>
                <c:pt idx="1">
                  <c:v>1.87909</c:v>
                </c:pt>
                <c:pt idx="2">
                  <c:v>1.86032</c:v>
                </c:pt>
                <c:pt idx="3">
                  <c:v>1.93654</c:v>
                </c:pt>
                <c:pt idx="4">
                  <c:v>2.03951</c:v>
                </c:pt>
                <c:pt idx="5">
                  <c:v>2.02186</c:v>
                </c:pt>
                <c:pt idx="6">
                  <c:v>1.99074</c:v>
                </c:pt>
                <c:pt idx="7">
                  <c:v>1.96232</c:v>
                </c:pt>
                <c:pt idx="8">
                  <c:v>1.89892</c:v>
                </c:pt>
                <c:pt idx="9">
                  <c:v>1.8922</c:v>
                </c:pt>
                <c:pt idx="10">
                  <c:v>1.8515</c:v>
                </c:pt>
                <c:pt idx="11">
                  <c:v>1.87204</c:v>
                </c:pt>
                <c:pt idx="12">
                  <c:v>1.82796</c:v>
                </c:pt>
                <c:pt idx="13">
                  <c:v>1.7817</c:v>
                </c:pt>
                <c:pt idx="14">
                  <c:v>1.7441</c:v>
                </c:pt>
                <c:pt idx="15">
                  <c:v>1.72509</c:v>
                </c:pt>
                <c:pt idx="16">
                  <c:v>1.68099</c:v>
                </c:pt>
                <c:pt idx="17">
                  <c:v>1.64746</c:v>
                </c:pt>
                <c:pt idx="18">
                  <c:v>1.61118</c:v>
                </c:pt>
                <c:pt idx="19">
                  <c:v>1.59163</c:v>
                </c:pt>
                <c:pt idx="20">
                  <c:v>1.56794</c:v>
                </c:pt>
                <c:pt idx="21">
                  <c:v>1.58765</c:v>
                </c:pt>
                <c:pt idx="22">
                  <c:v>1.59123</c:v>
                </c:pt>
                <c:pt idx="23">
                  <c:v>1.57896</c:v>
                </c:pt>
                <c:pt idx="24">
                  <c:v>1.51899</c:v>
                </c:pt>
                <c:pt idx="25">
                  <c:v>1.47205</c:v>
                </c:pt>
                <c:pt idx="26">
                  <c:v>1.42123</c:v>
                </c:pt>
                <c:pt idx="27">
                  <c:v>1.38992</c:v>
                </c:pt>
                <c:pt idx="28">
                  <c:v>1.35937</c:v>
                </c:pt>
                <c:pt idx="29">
                  <c:v>1.35397</c:v>
                </c:pt>
                <c:pt idx="30">
                  <c:v>1.38544</c:v>
                </c:pt>
                <c:pt idx="31">
                  <c:v>1.40015</c:v>
                </c:pt>
                <c:pt idx="32">
                  <c:v>1.45414</c:v>
                </c:pt>
                <c:pt idx="33">
                  <c:v>1.46353</c:v>
                </c:pt>
                <c:pt idx="34">
                  <c:v>1.40639</c:v>
                </c:pt>
                <c:pt idx="35">
                  <c:v>1.35375</c:v>
                </c:pt>
                <c:pt idx="36">
                  <c:v>1.29156</c:v>
                </c:pt>
                <c:pt idx="37">
                  <c:v>1.2811</c:v>
                </c:pt>
                <c:pt idx="38">
                  <c:v>1.31519</c:v>
                </c:pt>
                <c:pt idx="39">
                  <c:v>1.24964</c:v>
                </c:pt>
                <c:pt idx="40">
                  <c:v>1.18007</c:v>
                </c:pt>
                <c:pt idx="41">
                  <c:v>1.13581</c:v>
                </c:pt>
                <c:pt idx="42">
                  <c:v>1.09533</c:v>
                </c:pt>
                <c:pt idx="43">
                  <c:v>1.05048</c:v>
                </c:pt>
                <c:pt idx="44">
                  <c:v>0.9716</c:v>
                </c:pt>
                <c:pt idx="45">
                  <c:v>0.92503</c:v>
                </c:pt>
                <c:pt idx="46">
                  <c:v>0.87811</c:v>
                </c:pt>
                <c:pt idx="47">
                  <c:v>0.84834</c:v>
                </c:pt>
                <c:pt idx="48">
                  <c:v>0.824</c:v>
                </c:pt>
                <c:pt idx="49">
                  <c:v>0.79389</c:v>
                </c:pt>
                <c:pt idx="50">
                  <c:v>0.762</c:v>
                </c:pt>
                <c:pt idx="51">
                  <c:v>0.75146</c:v>
                </c:pt>
                <c:pt idx="52">
                  <c:v>0.73402</c:v>
                </c:pt>
                <c:pt idx="53">
                  <c:v>0.71146</c:v>
                </c:pt>
                <c:pt idx="54">
                  <c:v>0.70729</c:v>
                </c:pt>
                <c:pt idx="55">
                  <c:v>0.70649</c:v>
                </c:pt>
                <c:pt idx="56">
                  <c:v>0.68727</c:v>
                </c:pt>
                <c:pt idx="57">
                  <c:v>0.64226</c:v>
                </c:pt>
                <c:pt idx="58">
                  <c:v>0.66446</c:v>
                </c:pt>
                <c:pt idx="59">
                  <c:v>0.66274</c:v>
                </c:pt>
                <c:pt idx="60">
                  <c:v>0.67457</c:v>
                </c:pt>
                <c:pt idx="61">
                  <c:v>0.6404</c:v>
                </c:pt>
                <c:pt idx="62">
                  <c:v>0.61069</c:v>
                </c:pt>
              </c:numCache>
            </c:numRef>
          </c:val>
          <c:smooth val="0"/>
        </c:ser>
        <c:hiLowLines>
          <c:spPr>
            <a:ln w="0">
              <a:noFill/>
            </a:ln>
          </c:spPr>
        </c:hiLowLines>
        <c:marker val="0"/>
        <c:axId val="40336809"/>
        <c:axId val="23095912"/>
      </c:lineChart>
      <c:catAx>
        <c:axId val="403368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43699473886822"/>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23095912"/>
        <c:crossesAt val="0"/>
        <c:auto val="1"/>
        <c:lblAlgn val="ctr"/>
        <c:lblOffset val="100"/>
        <c:noMultiLvlLbl val="0"/>
      </c:catAx>
      <c:valAx>
        <c:axId val="2309591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illion Metric Tons Carbon Dioxide</a:t>
                </a:r>
              </a:p>
            </c:rich>
          </c:tx>
          <c:layout>
            <c:manualLayout>
              <c:xMode val="edge"/>
              <c:yMode val="edge"/>
              <c:x val="0.0080520980366996"/>
              <c:y val="-0.0339559623948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0336809"/>
        <c:crossesAt val="1"/>
        <c:crossBetween val="midCat"/>
      </c:valAx>
      <c:spPr>
        <a:solidFill>
          <a:srgbClr val="ffffff"/>
        </a:solidFill>
        <a:ln w="0">
          <a:noFill/>
        </a:ln>
      </c:spPr>
    </c:plotArea>
    <c:legend>
      <c:legendPos val="r"/>
      <c:layout>
        <c:manualLayout>
          <c:xMode val="edge"/>
          <c:yMode val="edge"/>
          <c:x val="0.881271654048505"/>
          <c:y val="0.424418604651163"/>
          <c:w val="0.106377518285641"/>
          <c:h val="0.14837951509153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rimary Energy Consumption Estimates by Major Source, 1949-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78686000256641"/>
          <c:y val="0.0881370608609599"/>
          <c:w val="0.810182214808161"/>
          <c:h val="0.820014844136566"/>
        </c:manualLayout>
      </c:layout>
      <c:areaChart>
        <c:grouping val="stacked"/>
        <c:ser>
          <c:idx val="0"/>
          <c:order val="0"/>
          <c:tx>
            <c:strRef>
              <c:f>"Nuclear Electric Power"</c:f>
              <c:strCache>
                <c:ptCount val="1"/>
                <c:pt idx="0">
                  <c:v>Nuclear Electric Power</c:v>
                </c:pt>
              </c:strCache>
            </c:strRef>
          </c:tx>
          <c:spPr>
            <a:solidFill>
              <a:srgbClr val="5d9732"/>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4'!$E$39:$E$101</c:f>
              <c:numCache>
                <c:formatCode>General</c:formatCode>
                <c:ptCount val="63"/>
                <c:pt idx="0">
                  <c:v>8.25943213</c:v>
                </c:pt>
                <c:pt idx="1">
                  <c:v>8.43443267</c:v>
                </c:pt>
                <c:pt idx="2">
                  <c:v>8.35601895</c:v>
                </c:pt>
                <c:pt idx="3">
                  <c:v>8.42729677</c:v>
                </c:pt>
                <c:pt idx="4">
                  <c:v>8.45536353</c:v>
                </c:pt>
                <c:pt idx="5">
                  <c:v>8.21541368</c:v>
                </c:pt>
                <c:pt idx="6">
                  <c:v>8.1608097</c:v>
                </c:pt>
                <c:pt idx="7">
                  <c:v>8.22198549</c:v>
                </c:pt>
                <c:pt idx="8">
                  <c:v>7.95885841</c:v>
                </c:pt>
                <c:pt idx="9">
                  <c:v>8.14542919</c:v>
                </c:pt>
                <c:pt idx="10">
                  <c:v>8.02885313</c:v>
                </c:pt>
                <c:pt idx="11">
                  <c:v>7.86234947</c:v>
                </c:pt>
                <c:pt idx="12">
                  <c:v>7.61025559</c:v>
                </c:pt>
                <c:pt idx="13">
                  <c:v>7.06780877</c:v>
                </c:pt>
                <c:pt idx="14">
                  <c:v>6.59699193</c:v>
                </c:pt>
                <c:pt idx="15">
                  <c:v>7.08667391</c:v>
                </c:pt>
                <c:pt idx="16">
                  <c:v>7.0754361</c:v>
                </c:pt>
                <c:pt idx="17">
                  <c:v>6.69387712</c:v>
                </c:pt>
                <c:pt idx="18">
                  <c:v>6.41049891</c:v>
                </c:pt>
                <c:pt idx="19">
                  <c:v>6.47920624</c:v>
                </c:pt>
                <c:pt idx="20">
                  <c:v>6.42213237</c:v>
                </c:pt>
                <c:pt idx="21">
                  <c:v>6.10435027</c:v>
                </c:pt>
                <c:pt idx="22">
                  <c:v>5.60216097</c:v>
                </c:pt>
                <c:pt idx="23">
                  <c:v>5.58696824</c:v>
                </c:pt>
                <c:pt idx="24">
                  <c:v>4.75393332</c:v>
                </c:pt>
                <c:pt idx="25">
                  <c:v>4.38010866</c:v>
                </c:pt>
                <c:pt idx="26">
                  <c:v>4.0755629</c:v>
                </c:pt>
                <c:pt idx="27">
                  <c:v>3.55253057</c:v>
                </c:pt>
                <c:pt idx="28">
                  <c:v>3.20254898</c:v>
                </c:pt>
                <c:pt idx="29">
                  <c:v>3.13114817</c:v>
                </c:pt>
                <c:pt idx="30">
                  <c:v>3.00758873</c:v>
                </c:pt>
                <c:pt idx="31">
                  <c:v>2.73916869</c:v>
                </c:pt>
                <c:pt idx="32">
                  <c:v>2.77582714</c:v>
                </c:pt>
                <c:pt idx="33">
                  <c:v>3.02412598</c:v>
                </c:pt>
                <c:pt idx="34">
                  <c:v>2.70176207</c:v>
                </c:pt>
                <c:pt idx="35">
                  <c:v>2.1111207</c:v>
                </c:pt>
                <c:pt idx="36">
                  <c:v>1.89979839</c:v>
                </c:pt>
                <c:pt idx="37">
                  <c:v>1.27208323</c:v>
                </c:pt>
                <c:pt idx="38">
                  <c:v>0.91017658</c:v>
                </c:pt>
                <c:pt idx="39">
                  <c:v>0.58375152</c:v>
                </c:pt>
                <c:pt idx="40">
                  <c:v>0.41293895</c:v>
                </c:pt>
                <c:pt idx="41">
                  <c:v>0.23934742</c:v>
                </c:pt>
                <c:pt idx="42">
                  <c:v>0.15372155</c:v>
                </c:pt>
                <c:pt idx="43">
                  <c:v>0.14153354</c:v>
                </c:pt>
                <c:pt idx="44">
                  <c:v>0.08845599</c:v>
                </c:pt>
                <c:pt idx="45">
                  <c:v>0.0641579</c:v>
                </c:pt>
                <c:pt idx="46">
                  <c:v>0.04316367</c:v>
                </c:pt>
                <c:pt idx="47">
                  <c:v>0.03981875</c:v>
                </c:pt>
                <c:pt idx="48">
                  <c:v>0.03814697</c:v>
                </c:pt>
                <c:pt idx="49">
                  <c:v>0.02639416</c:v>
                </c:pt>
                <c:pt idx="50">
                  <c:v>0.019678</c:v>
                </c:pt>
                <c:pt idx="51">
                  <c:v>0.00602593</c:v>
                </c:pt>
                <c:pt idx="52">
                  <c:v>0.00218742</c:v>
                </c:pt>
                <c:pt idx="53">
                  <c:v>0.00191519</c:v>
                </c:pt>
                <c:pt idx="54">
                  <c:v>0.00011245</c:v>
                </c:pt>
              </c:numCache>
            </c:numRef>
          </c:val>
        </c:ser>
        <c:ser>
          <c:idx val="1"/>
          <c:order val="1"/>
          <c:tx>
            <c:strRef>
              <c:f>"Renewable Energy"</c:f>
              <c:strCache>
                <c:ptCount val="1"/>
                <c:pt idx="0">
                  <c:v>Renewable Energy</c:v>
                </c:pt>
              </c:strCache>
            </c:strRef>
          </c:tx>
          <c:spPr>
            <a:solidFill>
              <a:srgbClr val="bd73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4'!$D$39:$D$101</c:f>
              <c:numCache>
                <c:formatCode>General</c:formatCode>
                <c:ptCount val="63"/>
                <c:pt idx="0">
                  <c:v>9.13540003</c:v>
                </c:pt>
                <c:pt idx="1">
                  <c:v>8.08991404</c:v>
                </c:pt>
                <c:pt idx="2">
                  <c:v>7.59960269</c:v>
                </c:pt>
                <c:pt idx="3">
                  <c:v>7.18640418</c:v>
                </c:pt>
                <c:pt idx="4">
                  <c:v>6.52258523</c:v>
                </c:pt>
                <c:pt idx="5">
                  <c:v>6.64917133</c:v>
                </c:pt>
                <c:pt idx="6">
                  <c:v>6.2419431</c:v>
                </c:pt>
                <c:pt idx="7">
                  <c:v>6.08241635</c:v>
                </c:pt>
                <c:pt idx="8">
                  <c:v>5.98336371</c:v>
                </c:pt>
                <c:pt idx="9">
                  <c:v>5.72911891</c:v>
                </c:pt>
                <c:pt idx="10">
                  <c:v>5.16255008</c:v>
                </c:pt>
                <c:pt idx="11">
                  <c:v>6.10635171</c:v>
                </c:pt>
                <c:pt idx="12">
                  <c:v>6.51561822</c:v>
                </c:pt>
                <c:pt idx="13">
                  <c:v>6.49289826</c:v>
                </c:pt>
                <c:pt idx="14">
                  <c:v>7.01554208</c:v>
                </c:pt>
                <c:pt idx="15">
                  <c:v>7.01367799</c:v>
                </c:pt>
                <c:pt idx="16">
                  <c:v>6.56048296</c:v>
                </c:pt>
                <c:pt idx="17">
                  <c:v>5.98811772</c:v>
                </c:pt>
                <c:pt idx="18">
                  <c:v>6.08250523</c:v>
                </c:pt>
                <c:pt idx="19">
                  <c:v>5.82135179</c:v>
                </c:pt>
                <c:pt idx="20">
                  <c:v>6.06851648</c:v>
                </c:pt>
                <c:pt idx="21">
                  <c:v>6.04067483</c:v>
                </c:pt>
                <c:pt idx="22">
                  <c:v>6.23523379</c:v>
                </c:pt>
                <c:pt idx="23">
                  <c:v>5.45675422</c:v>
                </c:pt>
                <c:pt idx="24">
                  <c:v>5.62180727</c:v>
                </c:pt>
                <c:pt idx="25">
                  <c:v>6.11114014</c:v>
                </c:pt>
                <c:pt idx="26">
                  <c:v>6.08401678</c:v>
                </c:pt>
                <c:pt idx="27">
                  <c:v>6.43786336</c:v>
                </c:pt>
                <c:pt idx="28">
                  <c:v>6.49561232</c:v>
                </c:pt>
                <c:pt idx="29">
                  <c:v>5.97963736</c:v>
                </c:pt>
                <c:pt idx="30">
                  <c:v>5.41368852</c:v>
                </c:pt>
                <c:pt idx="31">
                  <c:v>5.42834269</c:v>
                </c:pt>
                <c:pt idx="32">
                  <c:v>5.12285406</c:v>
                </c:pt>
                <c:pt idx="33">
                  <c:v>5.00543941</c:v>
                </c:pt>
                <c:pt idx="34">
                  <c:v>4.20896596</c:v>
                </c:pt>
                <c:pt idx="35">
                  <c:v>4.72715111</c:v>
                </c:pt>
                <c:pt idx="36">
                  <c:v>4.68712038</c:v>
                </c:pt>
                <c:pt idx="37">
                  <c:v>4.74184709</c:v>
                </c:pt>
                <c:pt idx="38">
                  <c:v>4.41093802</c:v>
                </c:pt>
                <c:pt idx="39">
                  <c:v>4.38200886</c:v>
                </c:pt>
                <c:pt idx="40">
                  <c:v>4.26221297</c:v>
                </c:pt>
                <c:pt idx="41">
                  <c:v>4.07002066</c:v>
                </c:pt>
                <c:pt idx="42">
                  <c:v>4.09489154</c:v>
                </c:pt>
                <c:pt idx="43">
                  <c:v>3.77265581</c:v>
                </c:pt>
                <c:pt idx="44">
                  <c:v>3.69021258</c:v>
                </c:pt>
                <c:pt idx="45">
                  <c:v>3.43246235</c:v>
                </c:pt>
                <c:pt idx="46">
                  <c:v>3.39581621</c:v>
                </c:pt>
                <c:pt idx="47">
                  <c:v>3.22524841</c:v>
                </c:pt>
                <c:pt idx="48">
                  <c:v>3.09643113</c:v>
                </c:pt>
                <c:pt idx="49">
                  <c:v>3.11744386</c:v>
                </c:pt>
                <c:pt idx="50">
                  <c:v>2.95222645</c:v>
                </c:pt>
                <c:pt idx="51">
                  <c:v>2.92820381</c:v>
                </c:pt>
                <c:pt idx="52">
                  <c:v>2.90133922</c:v>
                </c:pt>
                <c:pt idx="53">
                  <c:v>2.91509023</c:v>
                </c:pt>
                <c:pt idx="54">
                  <c:v>2.84919387</c:v>
                </c:pt>
                <c:pt idx="55">
                  <c:v>2.85058173</c:v>
                </c:pt>
                <c:pt idx="56">
                  <c:v>2.78398733</c:v>
                </c:pt>
                <c:pt idx="57">
                  <c:v>2.75409942</c:v>
                </c:pt>
                <c:pt idx="58">
                  <c:v>2.83145961</c:v>
                </c:pt>
                <c:pt idx="59">
                  <c:v>2.94018094</c:v>
                </c:pt>
                <c:pt idx="60">
                  <c:v>2.95846365</c:v>
                </c:pt>
                <c:pt idx="61">
                  <c:v>2.97771758</c:v>
                </c:pt>
                <c:pt idx="62">
                  <c:v>2.97398438</c:v>
                </c:pt>
              </c:numCache>
            </c:numRef>
          </c:val>
        </c:ser>
        <c:ser>
          <c:idx val="2"/>
          <c:order val="2"/>
          <c:tx>
            <c:strRef>
              <c:f>"Fossil Fuels"</c:f>
              <c:strCache>
                <c:ptCount val="1"/>
                <c:pt idx="0">
                  <c:v>Fossil Fuels</c:v>
                </c:pt>
              </c:strCache>
            </c:strRef>
          </c:tx>
          <c:spPr>
            <a:solidFill>
              <a:srgbClr val="0096d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4'!$C$39:$C$101</c:f>
              <c:numCache>
                <c:formatCode>General</c:formatCode>
                <c:ptCount val="63"/>
                <c:pt idx="0">
                  <c:v>79.77929493</c:v>
                </c:pt>
                <c:pt idx="1">
                  <c:v>81.10907271</c:v>
                </c:pt>
                <c:pt idx="2">
                  <c:v>78.48759814</c:v>
                </c:pt>
                <c:pt idx="3">
                  <c:v>83.54883998</c:v>
                </c:pt>
                <c:pt idx="4">
                  <c:v>86.21137956</c:v>
                </c:pt>
                <c:pt idx="5">
                  <c:v>84.70203518</c:v>
                </c:pt>
                <c:pt idx="6">
                  <c:v>85.79421447</c:v>
                </c:pt>
                <c:pt idx="7">
                  <c:v>85.81879745</c:v>
                </c:pt>
                <c:pt idx="8">
                  <c:v>84.01352841</c:v>
                </c:pt>
                <c:pt idx="9">
                  <c:v>83.6989746</c:v>
                </c:pt>
                <c:pt idx="10">
                  <c:v>82.90159554</c:v>
                </c:pt>
                <c:pt idx="11">
                  <c:v>84.73055928</c:v>
                </c:pt>
                <c:pt idx="12">
                  <c:v>82.42715986</c:v>
                </c:pt>
                <c:pt idx="13">
                  <c:v>81.36896831</c:v>
                </c:pt>
                <c:pt idx="14">
                  <c:v>80.87347542</c:v>
                </c:pt>
                <c:pt idx="15">
                  <c:v>79.78472785</c:v>
                </c:pt>
                <c:pt idx="16">
                  <c:v>77.25929213</c:v>
                </c:pt>
                <c:pt idx="17">
                  <c:v>76.25639895</c:v>
                </c:pt>
                <c:pt idx="18">
                  <c:v>74.83570216</c:v>
                </c:pt>
                <c:pt idx="19">
                  <c:v>73.39568199</c:v>
                </c:pt>
                <c:pt idx="20">
                  <c:v>71.88035622</c:v>
                </c:pt>
                <c:pt idx="21">
                  <c:v>72.33221245</c:v>
                </c:pt>
                <c:pt idx="22">
                  <c:v>72.91115216</c:v>
                </c:pt>
                <c:pt idx="23">
                  <c:v>71.5570556</c:v>
                </c:pt>
                <c:pt idx="24">
                  <c:v>68.52061506</c:v>
                </c:pt>
                <c:pt idx="25">
                  <c:v>66.03328929</c:v>
                </c:pt>
                <c:pt idx="26">
                  <c:v>66.09315099</c:v>
                </c:pt>
                <c:pt idx="27">
                  <c:v>66.50598865</c:v>
                </c:pt>
                <c:pt idx="28">
                  <c:v>63.1518703</c:v>
                </c:pt>
                <c:pt idx="29">
                  <c:v>63.88837865</c:v>
                </c:pt>
                <c:pt idx="30">
                  <c:v>67.57109433</c:v>
                </c:pt>
                <c:pt idx="31">
                  <c:v>69.82777078</c:v>
                </c:pt>
                <c:pt idx="32">
                  <c:v>72.89051968</c:v>
                </c:pt>
                <c:pt idx="33">
                  <c:v>71.85351588</c:v>
                </c:pt>
                <c:pt idx="34">
                  <c:v>70.99117909</c:v>
                </c:pt>
                <c:pt idx="35">
                  <c:v>69.10717616</c:v>
                </c:pt>
                <c:pt idx="36">
                  <c:v>65.35653182</c:v>
                </c:pt>
                <c:pt idx="37">
                  <c:v>67.90512363</c:v>
                </c:pt>
                <c:pt idx="38">
                  <c:v>70.31386</c:v>
                </c:pt>
                <c:pt idx="39">
                  <c:v>67.69587963</c:v>
                </c:pt>
                <c:pt idx="40">
                  <c:v>64.5956453</c:v>
                </c:pt>
                <c:pt idx="41">
                  <c:v>63.52226929</c:v>
                </c:pt>
                <c:pt idx="42">
                  <c:v>61.36175054</c:v>
                </c:pt>
                <c:pt idx="43">
                  <c:v>58.50246962</c:v>
                </c:pt>
                <c:pt idx="44">
                  <c:v>55.12687284</c:v>
                </c:pt>
                <c:pt idx="45">
                  <c:v>53.51398711</c:v>
                </c:pt>
                <c:pt idx="46">
                  <c:v>50.57650351</c:v>
                </c:pt>
                <c:pt idx="47">
                  <c:v>48.54305005</c:v>
                </c:pt>
                <c:pt idx="48">
                  <c:v>46.50928266</c:v>
                </c:pt>
                <c:pt idx="49">
                  <c:v>44.68076968</c:v>
                </c:pt>
                <c:pt idx="50">
                  <c:v>42.75824322</c:v>
                </c:pt>
                <c:pt idx="51">
                  <c:v>42.1367513</c:v>
                </c:pt>
                <c:pt idx="52">
                  <c:v>40.5500682</c:v>
                </c:pt>
                <c:pt idx="53">
                  <c:v>38.71670201</c:v>
                </c:pt>
                <c:pt idx="54">
                  <c:v>38.92559158</c:v>
                </c:pt>
                <c:pt idx="55">
                  <c:v>38.88815109</c:v>
                </c:pt>
                <c:pt idx="56">
                  <c:v>37.4101046</c:v>
                </c:pt>
                <c:pt idx="57">
                  <c:v>33.87729952</c:v>
                </c:pt>
                <c:pt idx="58">
                  <c:v>34.82615559</c:v>
                </c:pt>
                <c:pt idx="59">
                  <c:v>33.79990337</c:v>
                </c:pt>
                <c:pt idx="60">
                  <c:v>34.00810501</c:v>
                </c:pt>
                <c:pt idx="61">
                  <c:v>31.63195578</c:v>
                </c:pt>
                <c:pt idx="62">
                  <c:v>29.0020989</c:v>
                </c:pt>
              </c:numCache>
            </c:numRef>
          </c:val>
        </c:ser>
        <c:axId val="64007276"/>
        <c:axId val="76548272"/>
      </c:areaChart>
      <c:catAx>
        <c:axId val="640072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24258950340049"/>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76548272"/>
        <c:crossesAt val="0"/>
        <c:auto val="1"/>
        <c:lblAlgn val="ctr"/>
        <c:lblOffset val="100"/>
        <c:noMultiLvlLbl val="0"/>
      </c:catAx>
      <c:valAx>
        <c:axId val="7654827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300222662048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4007276"/>
        <c:crossesAt val="1"/>
        <c:crossBetween val="midCat"/>
      </c:valAx>
      <c:spPr>
        <a:solidFill>
          <a:srgbClr val="ffffff"/>
        </a:solidFill>
        <a:ln w="0">
          <a:noFill/>
        </a:ln>
      </c:spPr>
    </c:plotArea>
    <c:legend>
      <c:legendPos val="r"/>
      <c:layout>
        <c:manualLayout>
          <c:xMode val="edge"/>
          <c:yMode val="edge"/>
          <c:x val="0.854709354548954"/>
          <c:y val="0.476001979218209"/>
          <c:w val="0.132426536635442"/>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41177980239"/>
          <c:y val="0.132978723404255"/>
          <c:w val="0.868728345951495"/>
          <c:h val="0.775482434438397"/>
        </c:manualLayout>
      </c:layout>
      <c:lineChart>
        <c:grouping val="standard"/>
        <c:varyColors val="0"/>
        <c:ser>
          <c:idx val="0"/>
          <c:order val="0"/>
          <c:tx>
            <c:strRef>
              <c:f>"Coal"</c:f>
              <c:strCache>
                <c:ptCount val="1"/>
                <c:pt idx="0">
                  <c:v>Co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40'!$C$39:$C$101</c:f>
              <c:numCache>
                <c:formatCode>General</c:formatCode>
                <c:ptCount val="63"/>
                <c:pt idx="0">
                  <c:v>1.87435</c:v>
                </c:pt>
                <c:pt idx="1">
                  <c:v>1.98758</c:v>
                </c:pt>
                <c:pt idx="2">
                  <c:v>1.87569</c:v>
                </c:pt>
                <c:pt idx="3">
                  <c:v>2.13942</c:v>
                </c:pt>
                <c:pt idx="4">
                  <c:v>2.17219</c:v>
                </c:pt>
                <c:pt idx="5">
                  <c:v>2.1469</c:v>
                </c:pt>
                <c:pt idx="6">
                  <c:v>2.18189</c:v>
                </c:pt>
                <c:pt idx="7">
                  <c:v>2.16015</c:v>
                </c:pt>
                <c:pt idx="8">
                  <c:v>2.13565</c:v>
                </c:pt>
                <c:pt idx="9">
                  <c:v>2.09456</c:v>
                </c:pt>
                <c:pt idx="10">
                  <c:v>2.08799</c:v>
                </c:pt>
                <c:pt idx="11">
                  <c:v>2.15549</c:v>
                </c:pt>
                <c:pt idx="12">
                  <c:v>2.06239</c:v>
                </c:pt>
                <c:pt idx="13">
                  <c:v>2.06445</c:v>
                </c:pt>
                <c:pt idx="14">
                  <c:v>2.03988</c:v>
                </c:pt>
                <c:pt idx="15">
                  <c:v>1.99544</c:v>
                </c:pt>
                <c:pt idx="16">
                  <c:v>1.9131</c:v>
                </c:pt>
                <c:pt idx="17">
                  <c:v>1.89323</c:v>
                </c:pt>
                <c:pt idx="18">
                  <c:v>1.88241</c:v>
                </c:pt>
                <c:pt idx="19">
                  <c:v>1.82192</c:v>
                </c:pt>
                <c:pt idx="20">
                  <c:v>1.80725</c:v>
                </c:pt>
                <c:pt idx="21">
                  <c:v>1.8214</c:v>
                </c:pt>
                <c:pt idx="22">
                  <c:v>1.7953</c:v>
                </c:pt>
                <c:pt idx="23">
                  <c:v>1.77483</c:v>
                </c:pt>
                <c:pt idx="24">
                  <c:v>1.69097</c:v>
                </c:pt>
                <c:pt idx="25">
                  <c:v>1.61747</c:v>
                </c:pt>
                <c:pt idx="26">
                  <c:v>1.63822</c:v>
                </c:pt>
                <c:pt idx="27">
                  <c:v>1.59828</c:v>
                </c:pt>
                <c:pt idx="28">
                  <c:v>1.48781</c:v>
                </c:pt>
                <c:pt idx="29">
                  <c:v>1.43254</c:v>
                </c:pt>
                <c:pt idx="30">
                  <c:v>1.48471</c:v>
                </c:pt>
                <c:pt idx="31">
                  <c:v>1.43574</c:v>
                </c:pt>
                <c:pt idx="32">
                  <c:v>1.40998</c:v>
                </c:pt>
                <c:pt idx="33">
                  <c:v>1.29823</c:v>
                </c:pt>
                <c:pt idx="34">
                  <c:v>1.29974</c:v>
                </c:pt>
                <c:pt idx="35">
                  <c:v>1.26575</c:v>
                </c:pt>
                <c:pt idx="36">
                  <c:v>1.18103</c:v>
                </c:pt>
                <c:pt idx="37">
                  <c:v>1.18535</c:v>
                </c:pt>
                <c:pt idx="38">
                  <c:v>1.20667</c:v>
                </c:pt>
                <c:pt idx="39">
                  <c:v>1.12125</c:v>
                </c:pt>
                <c:pt idx="40">
                  <c:v>1.07612</c:v>
                </c:pt>
                <c:pt idx="41">
                  <c:v>1.13444</c:v>
                </c:pt>
                <c:pt idx="42">
                  <c:v>1.14825</c:v>
                </c:pt>
                <c:pt idx="43">
                  <c:v>1.14575</c:v>
                </c:pt>
                <c:pt idx="44">
                  <c:v>1.10689</c:v>
                </c:pt>
                <c:pt idx="45">
                  <c:v>1.12704</c:v>
                </c:pt>
                <c:pt idx="46">
                  <c:v>1.07514</c:v>
                </c:pt>
                <c:pt idx="47">
                  <c:v>1.01893</c:v>
                </c:pt>
                <c:pt idx="48">
                  <c:v>0.96873</c:v>
                </c:pt>
                <c:pt idx="49">
                  <c:v>0.92208</c:v>
                </c:pt>
                <c:pt idx="50">
                  <c:v>0.89536</c:v>
                </c:pt>
                <c:pt idx="51">
                  <c:v>0.9152</c:v>
                </c:pt>
                <c:pt idx="52">
                  <c:v>0.88513</c:v>
                </c:pt>
                <c:pt idx="53">
                  <c:v>0.88718</c:v>
                </c:pt>
                <c:pt idx="54">
                  <c:v>1.00374</c:v>
                </c:pt>
                <c:pt idx="55">
                  <c:v>1.05459</c:v>
                </c:pt>
                <c:pt idx="56">
                  <c:v>1.03788</c:v>
                </c:pt>
                <c:pt idx="57">
                  <c:v>0.90419</c:v>
                </c:pt>
                <c:pt idx="58">
                  <c:v>1.05706</c:v>
                </c:pt>
                <c:pt idx="59">
                  <c:v>1.05238</c:v>
                </c:pt>
                <c:pt idx="60">
                  <c:v>1.16685</c:v>
                </c:pt>
                <c:pt idx="61">
                  <c:v>1.1516</c:v>
                </c:pt>
                <c:pt idx="62">
                  <c:v>1.11753</c:v>
                </c:pt>
              </c:numCache>
            </c:numRef>
          </c:val>
          <c:smooth val="0"/>
        </c:ser>
        <c:ser>
          <c:idx val="1"/>
          <c:order val="1"/>
          <c:tx>
            <c:strRef>
              <c:f>"Natural Gas"</c:f>
              <c:strCache>
                <c:ptCount val="1"/>
                <c:pt idx="0">
                  <c:v>Natural Ga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40'!$D$39:$D$101</c:f>
              <c:numCache>
                <c:formatCode>General</c:formatCode>
                <c:ptCount val="63"/>
                <c:pt idx="0">
                  <c:v>1.29577</c:v>
                </c:pt>
                <c:pt idx="1">
                  <c:v>1.2648</c:v>
                </c:pt>
                <c:pt idx="2">
                  <c:v>1.22181</c:v>
                </c:pt>
                <c:pt idx="3">
                  <c:v>1.24345</c:v>
                </c:pt>
                <c:pt idx="4">
                  <c:v>1.23255</c:v>
                </c:pt>
                <c:pt idx="5">
                  <c:v>1.15773</c:v>
                </c:pt>
                <c:pt idx="6">
                  <c:v>1.17542</c:v>
                </c:pt>
                <c:pt idx="7">
                  <c:v>1.19505</c:v>
                </c:pt>
                <c:pt idx="8">
                  <c:v>1.19109</c:v>
                </c:pt>
                <c:pt idx="9">
                  <c:v>1.22689</c:v>
                </c:pt>
                <c:pt idx="10">
                  <c:v>1.18693</c:v>
                </c:pt>
                <c:pt idx="11">
                  <c:v>1.24061</c:v>
                </c:pt>
                <c:pt idx="12">
                  <c:v>1.19197</c:v>
                </c:pt>
                <c:pt idx="13">
                  <c:v>1.18882</c:v>
                </c:pt>
                <c:pt idx="14">
                  <c:v>1.21129</c:v>
                </c:pt>
                <c:pt idx="15">
                  <c:v>1.20546</c:v>
                </c:pt>
                <c:pt idx="16">
                  <c:v>1.18373</c:v>
                </c:pt>
                <c:pt idx="17">
                  <c:v>1.13433</c:v>
                </c:pt>
                <c:pt idx="18">
                  <c:v>1.10953</c:v>
                </c:pt>
                <c:pt idx="19">
                  <c:v>1.08224</c:v>
                </c:pt>
                <c:pt idx="20">
                  <c:v>1.04689</c:v>
                </c:pt>
                <c:pt idx="21">
                  <c:v>1.02457</c:v>
                </c:pt>
                <c:pt idx="22">
                  <c:v>1.02178</c:v>
                </c:pt>
                <c:pt idx="23">
                  <c:v>0.9619</c:v>
                </c:pt>
                <c:pt idx="24">
                  <c:v>0.9203</c:v>
                </c:pt>
                <c:pt idx="25">
                  <c:v>0.86597</c:v>
                </c:pt>
                <c:pt idx="26">
                  <c:v>0.92631</c:v>
                </c:pt>
                <c:pt idx="27">
                  <c:v>0.96239</c:v>
                </c:pt>
                <c:pt idx="28">
                  <c:v>0.90079</c:v>
                </c:pt>
                <c:pt idx="29">
                  <c:v>0.96272</c:v>
                </c:pt>
                <c:pt idx="30">
                  <c:v>1.03551</c:v>
                </c:pt>
                <c:pt idx="31">
                  <c:v>1.06277</c:v>
                </c:pt>
                <c:pt idx="32">
                  <c:v>1.08529</c:v>
                </c:pt>
                <c:pt idx="33">
                  <c:v>1.04999</c:v>
                </c:pt>
                <c:pt idx="34">
                  <c:v>1.04586</c:v>
                </c:pt>
                <c:pt idx="35">
                  <c:v>1.06768</c:v>
                </c:pt>
                <c:pt idx="36">
                  <c:v>1.04726</c:v>
                </c:pt>
                <c:pt idx="37">
                  <c:v>1.1397</c:v>
                </c:pt>
                <c:pt idx="38">
                  <c:v>1.18056</c:v>
                </c:pt>
                <c:pt idx="39">
                  <c:v>1.19184</c:v>
                </c:pt>
                <c:pt idx="40">
                  <c:v>1.17962</c:v>
                </c:pt>
                <c:pt idx="41">
                  <c:v>1.14434</c:v>
                </c:pt>
                <c:pt idx="42">
                  <c:v>1.08546</c:v>
                </c:pt>
                <c:pt idx="43">
                  <c:v>1.00829</c:v>
                </c:pt>
                <c:pt idx="44">
                  <c:v>0.9419</c:v>
                </c:pt>
                <c:pt idx="45">
                  <c:v>0.89173</c:v>
                </c:pt>
                <c:pt idx="46">
                  <c:v>0.82751</c:v>
                </c:pt>
                <c:pt idx="47">
                  <c:v>0.80266</c:v>
                </c:pt>
                <c:pt idx="48">
                  <c:v>0.75634</c:v>
                </c:pt>
                <c:pt idx="49">
                  <c:v>0.72104</c:v>
                </c:pt>
                <c:pt idx="50">
                  <c:v>0.67865</c:v>
                </c:pt>
                <c:pt idx="51">
                  <c:v>0.65016</c:v>
                </c:pt>
                <c:pt idx="52">
                  <c:v>0.61521</c:v>
                </c:pt>
                <c:pt idx="53">
                  <c:v>0.55978</c:v>
                </c:pt>
                <c:pt idx="54">
                  <c:v>0.53471</c:v>
                </c:pt>
                <c:pt idx="55">
                  <c:v>0.50439</c:v>
                </c:pt>
                <c:pt idx="56">
                  <c:v>0.47216</c:v>
                </c:pt>
                <c:pt idx="57">
                  <c:v>0.43725</c:v>
                </c:pt>
                <c:pt idx="58">
                  <c:v>0.41485</c:v>
                </c:pt>
                <c:pt idx="59">
                  <c:v>0.39614</c:v>
                </c:pt>
                <c:pt idx="60">
                  <c:v>0.36972</c:v>
                </c:pt>
                <c:pt idx="61">
                  <c:v>0.31282</c:v>
                </c:pt>
                <c:pt idx="62">
                  <c:v>0.26953</c:v>
                </c:pt>
              </c:numCache>
            </c:numRef>
          </c:val>
          <c:smooth val="0"/>
        </c:ser>
        <c:ser>
          <c:idx val="2"/>
          <c:order val="2"/>
          <c:tx>
            <c:strRef>
              <c:f>"Petroleum"</c:f>
              <c:strCache>
                <c:ptCount val="1"/>
                <c:pt idx="0">
                  <c:v>Petroleu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40'!$E$39:$E$101</c:f>
              <c:numCache>
                <c:formatCode>General</c:formatCode>
                <c:ptCount val="63"/>
                <c:pt idx="0">
                  <c:v>2.29907</c:v>
                </c:pt>
                <c:pt idx="1">
                  <c:v>2.34863</c:v>
                </c:pt>
                <c:pt idx="2">
                  <c:v>2.31952</c:v>
                </c:pt>
                <c:pt idx="3">
                  <c:v>2.44353</c:v>
                </c:pt>
                <c:pt idx="4">
                  <c:v>2.60315</c:v>
                </c:pt>
                <c:pt idx="5">
                  <c:v>2.6025</c:v>
                </c:pt>
                <c:pt idx="6">
                  <c:v>2.62764</c:v>
                </c:pt>
                <c:pt idx="7">
                  <c:v>2.60857</c:v>
                </c:pt>
                <c:pt idx="8">
                  <c:v>2.51836</c:v>
                </c:pt>
                <c:pt idx="9">
                  <c:v>2.47158</c:v>
                </c:pt>
                <c:pt idx="10">
                  <c:v>2.47332</c:v>
                </c:pt>
                <c:pt idx="11">
                  <c:v>2.46059</c:v>
                </c:pt>
                <c:pt idx="12">
                  <c:v>2.41652</c:v>
                </c:pt>
                <c:pt idx="13">
                  <c:v>2.35793</c:v>
                </c:pt>
                <c:pt idx="14">
                  <c:v>2.31287</c:v>
                </c:pt>
                <c:pt idx="15">
                  <c:v>2.29018</c:v>
                </c:pt>
                <c:pt idx="16">
                  <c:v>2.20711</c:v>
                </c:pt>
                <c:pt idx="17">
                  <c:v>2.22102</c:v>
                </c:pt>
                <c:pt idx="18">
                  <c:v>2.18415</c:v>
                </c:pt>
                <c:pt idx="19">
                  <c:v>2.17989</c:v>
                </c:pt>
                <c:pt idx="20">
                  <c:v>2.13396</c:v>
                </c:pt>
                <c:pt idx="21">
                  <c:v>2.18657</c:v>
                </c:pt>
                <c:pt idx="22">
                  <c:v>2.24565</c:v>
                </c:pt>
                <c:pt idx="23">
                  <c:v>2.24555</c:v>
                </c:pt>
                <c:pt idx="24">
                  <c:v>2.15239</c:v>
                </c:pt>
                <c:pt idx="25">
                  <c:v>2.12455</c:v>
                </c:pt>
                <c:pt idx="26">
                  <c:v>2.03546</c:v>
                </c:pt>
                <c:pt idx="27">
                  <c:v>2.05266</c:v>
                </c:pt>
                <c:pt idx="28">
                  <c:v>1.99458</c:v>
                </c:pt>
                <c:pt idx="29">
                  <c:v>2.01085</c:v>
                </c:pt>
                <c:pt idx="30">
                  <c:v>2.12176</c:v>
                </c:pt>
                <c:pt idx="31">
                  <c:v>2.27173</c:v>
                </c:pt>
                <c:pt idx="32">
                  <c:v>2.46907</c:v>
                </c:pt>
                <c:pt idx="33">
                  <c:v>2.54768</c:v>
                </c:pt>
                <c:pt idx="34">
                  <c:v>2.49989</c:v>
                </c:pt>
                <c:pt idx="35">
                  <c:v>2.37173</c:v>
                </c:pt>
                <c:pt idx="36">
                  <c:v>2.20897</c:v>
                </c:pt>
                <c:pt idx="37">
                  <c:v>2.24844</c:v>
                </c:pt>
                <c:pt idx="38">
                  <c:v>2.34592</c:v>
                </c:pt>
                <c:pt idx="39">
                  <c:v>2.2189</c:v>
                </c:pt>
                <c:pt idx="40">
                  <c:v>2.05617</c:v>
                </c:pt>
                <c:pt idx="41">
                  <c:v>1.98251</c:v>
                </c:pt>
                <c:pt idx="42">
                  <c:v>1.90096</c:v>
                </c:pt>
                <c:pt idx="43">
                  <c:v>1.81046</c:v>
                </c:pt>
                <c:pt idx="44">
                  <c:v>1.70058</c:v>
                </c:pt>
                <c:pt idx="45">
                  <c:v>1.6354</c:v>
                </c:pt>
                <c:pt idx="46">
                  <c:v>1.55907</c:v>
                </c:pt>
                <c:pt idx="47">
                  <c:v>1.49514</c:v>
                </c:pt>
                <c:pt idx="48">
                  <c:v>1.45944</c:v>
                </c:pt>
                <c:pt idx="49">
                  <c:v>1.42179</c:v>
                </c:pt>
                <c:pt idx="50">
                  <c:v>1.36876</c:v>
                </c:pt>
                <c:pt idx="51">
                  <c:v>1.34864</c:v>
                </c:pt>
                <c:pt idx="52">
                  <c:v>1.30682</c:v>
                </c:pt>
                <c:pt idx="53">
                  <c:v>1.25621</c:v>
                </c:pt>
                <c:pt idx="54">
                  <c:v>1.21809</c:v>
                </c:pt>
                <c:pt idx="55">
                  <c:v>1.21804</c:v>
                </c:pt>
                <c:pt idx="56">
                  <c:v>1.17473</c:v>
                </c:pt>
                <c:pt idx="57">
                  <c:v>1.0808</c:v>
                </c:pt>
                <c:pt idx="58">
                  <c:v>1.06497</c:v>
                </c:pt>
                <c:pt idx="59">
                  <c:v>1.02484</c:v>
                </c:pt>
                <c:pt idx="60">
                  <c:v>0.9901</c:v>
                </c:pt>
                <c:pt idx="61">
                  <c:v>0.91761</c:v>
                </c:pt>
                <c:pt idx="62">
                  <c:v>0.81961</c:v>
                </c:pt>
              </c:numCache>
            </c:numRef>
          </c:val>
          <c:smooth val="0"/>
        </c:ser>
        <c:hiLowLines>
          <c:spPr>
            <a:ln w="0">
              <a:noFill/>
            </a:ln>
          </c:spPr>
        </c:hiLowLines>
        <c:marker val="0"/>
        <c:axId val="22565109"/>
        <c:axId val="62143005"/>
      </c:lineChart>
      <c:catAx>
        <c:axId val="225651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50596689336584"/>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62143005"/>
        <c:crossesAt val="0"/>
        <c:auto val="1"/>
        <c:lblAlgn val="ctr"/>
        <c:lblOffset val="100"/>
        <c:noMultiLvlLbl val="0"/>
      </c:catAx>
      <c:valAx>
        <c:axId val="6214300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illion Metric Tons Carbon Dioxide</a:t>
                </a:r>
              </a:p>
            </c:rich>
          </c:tx>
          <c:layout>
            <c:manualLayout>
              <c:xMode val="edge"/>
              <c:yMode val="edge"/>
              <c:x val="0.0080520980366996"/>
              <c:y val="-0.03395596239485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565109"/>
        <c:crossesAt val="1"/>
        <c:crossBetween val="midCat"/>
      </c:valAx>
      <c:spPr>
        <a:solidFill>
          <a:srgbClr val="ffffff"/>
        </a:solidFill>
        <a:ln w="0">
          <a:noFill/>
        </a:ln>
      </c:spPr>
    </c:plotArea>
    <c:legend>
      <c:legendPos val="r"/>
      <c:layout>
        <c:manualLayout>
          <c:xMode val="edge"/>
          <c:yMode val="edge"/>
          <c:x val="0.892852559989734"/>
          <c:y val="0.443097476496784"/>
          <c:w val="0.0939304504042089"/>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Estimated U.S. Sulfur Dioxide Emissions From Energy Consumption,¹ 1989-2010</a:t>
            </a:r>
          </a:p>
        </c:rich>
      </c:tx>
      <c:layout>
        <c:manualLayout>
          <c:xMode val="edge"/>
          <c:yMode val="edge"/>
          <c:x val="0.029417425895034"/>
          <c:y val="0.0202869866402771"/>
        </c:manualLayout>
      </c:layout>
      <c:overlay val="0"/>
      <c:spPr>
        <a:noFill/>
        <a:ln w="0">
          <a:noFill/>
        </a:ln>
      </c:spPr>
    </c:title>
    <c:autoTitleDeleted val="0"/>
    <c:plotArea>
      <c:layout>
        <c:manualLayout>
          <c:xMode val="edge"/>
          <c:yMode val="edge"/>
          <c:x val="0.0168741177980239"/>
          <c:y val="0.0881370608609599"/>
          <c:w val="0.816822789683049"/>
          <c:h val="0.831209797130134"/>
        </c:manualLayout>
      </c:layout>
      <c:lineChart>
        <c:grouping val="standard"/>
        <c:varyColors val="0"/>
        <c:ser>
          <c:idx val="0"/>
          <c:order val="0"/>
          <c:tx>
            <c:strRef>
              <c:f>"Total²"</c:f>
              <c:strCache>
                <c:ptCount val="1"/>
                <c:pt idx="0">
                  <c:v>Total²</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B$39:$B$60</c:f>
              <c:strCache>
                <c:ptCount val="22"/>
                <c:pt idx="0">
                  <c:v>2010</c:v>
                </c:pt>
                <c:pt idx="1">
                  <c:v>2009</c:v>
                </c:pt>
                <c:pt idx="2">
                  <c:v>2008</c:v>
                </c:pt>
                <c:pt idx="3">
                  <c:v>2007</c:v>
                </c:pt>
                <c:pt idx="4">
                  <c:v>2006</c:v>
                </c:pt>
                <c:pt idx="5">
                  <c:v>2005</c:v>
                </c:pt>
                <c:pt idx="6">
                  <c:v>2004</c:v>
                </c:pt>
                <c:pt idx="7">
                  <c:v>2003</c:v>
                </c:pt>
                <c:pt idx="8">
                  <c:v>2002</c:v>
                </c:pt>
                <c:pt idx="9">
                  <c:v>2001</c:v>
                </c:pt>
                <c:pt idx="10">
                  <c:v>1999</c:v>
                </c:pt>
                <c:pt idx="11">
                  <c:v>2000</c:v>
                </c:pt>
                <c:pt idx="12">
                  <c:v>1998</c:v>
                </c:pt>
                <c:pt idx="13">
                  <c:v>1997</c:v>
                </c:pt>
                <c:pt idx="14">
                  <c:v>1996</c:v>
                </c:pt>
                <c:pt idx="15">
                  <c:v>1995</c:v>
                </c:pt>
                <c:pt idx="16">
                  <c:v>1994</c:v>
                </c:pt>
                <c:pt idx="17">
                  <c:v>1993</c:v>
                </c:pt>
                <c:pt idx="18">
                  <c:v>1992</c:v>
                </c:pt>
                <c:pt idx="19">
                  <c:v>1991</c:v>
                </c:pt>
                <c:pt idx="20">
                  <c:v>1990</c:v>
                </c:pt>
                <c:pt idx="21">
                  <c:v>1989</c:v>
                </c:pt>
              </c:strCache>
            </c:strRef>
          </c:cat>
          <c:val>
            <c:numRef>
              <c:f>'41'!$C$39:$C$60</c:f>
              <c:numCache>
                <c:formatCode>General</c:formatCode>
                <c:ptCount val="22"/>
                <c:pt idx="0">
                  <c:v>5.40045</c:v>
                </c:pt>
                <c:pt idx="1">
                  <c:v>5.970324</c:v>
                </c:pt>
                <c:pt idx="2">
                  <c:v>7.829798</c:v>
                </c:pt>
                <c:pt idx="3">
                  <c:v>9.041697</c:v>
                </c:pt>
                <c:pt idx="4">
                  <c:v>9.523561</c:v>
                </c:pt>
                <c:pt idx="5">
                  <c:v>10.339543</c:v>
                </c:pt>
                <c:pt idx="6">
                  <c:v>10.308805</c:v>
                </c:pt>
                <c:pt idx="7">
                  <c:v>10.645809</c:v>
                </c:pt>
                <c:pt idx="8">
                  <c:v>10.881432</c:v>
                </c:pt>
                <c:pt idx="9">
                  <c:v>11.174367</c:v>
                </c:pt>
                <c:pt idx="10">
                  <c:v>12.843369</c:v>
                </c:pt>
                <c:pt idx="11">
                  <c:v>11.903808</c:v>
                </c:pt>
                <c:pt idx="12">
                  <c:v>13.464481</c:v>
                </c:pt>
                <c:pt idx="13">
                  <c:v>13.479681</c:v>
                </c:pt>
                <c:pt idx="14">
                  <c:v>12.991297</c:v>
                </c:pt>
                <c:pt idx="15">
                  <c:v>12.313856</c:v>
                </c:pt>
                <c:pt idx="16">
                  <c:v>14.471944</c:v>
                </c:pt>
                <c:pt idx="17">
                  <c:v>14.965892</c:v>
                </c:pt>
                <c:pt idx="18">
                  <c:v>15.030302</c:v>
                </c:pt>
                <c:pt idx="19">
                  <c:v>15.342434</c:v>
                </c:pt>
                <c:pt idx="20">
                  <c:v>15.461524</c:v>
                </c:pt>
                <c:pt idx="21">
                  <c:v>15.493435</c:v>
                </c:pt>
              </c:numCache>
            </c:numRef>
          </c:val>
          <c:smooth val="0"/>
        </c:ser>
        <c:ser>
          <c:idx val="1"/>
          <c:order val="1"/>
          <c:tx>
            <c:strRef>
              <c:f>"Electric Power Sector"</c:f>
              <c:strCache>
                <c:ptCount val="1"/>
                <c:pt idx="0">
                  <c:v>Electric Power Sector</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B$39:$B$60</c:f>
              <c:strCache>
                <c:ptCount val="22"/>
                <c:pt idx="0">
                  <c:v>2010</c:v>
                </c:pt>
                <c:pt idx="1">
                  <c:v>2009</c:v>
                </c:pt>
                <c:pt idx="2">
                  <c:v>2008</c:v>
                </c:pt>
                <c:pt idx="3">
                  <c:v>2007</c:v>
                </c:pt>
                <c:pt idx="4">
                  <c:v>2006</c:v>
                </c:pt>
                <c:pt idx="5">
                  <c:v>2005</c:v>
                </c:pt>
                <c:pt idx="6">
                  <c:v>2004</c:v>
                </c:pt>
                <c:pt idx="7">
                  <c:v>2003</c:v>
                </c:pt>
                <c:pt idx="8">
                  <c:v>2002</c:v>
                </c:pt>
                <c:pt idx="9">
                  <c:v>2001</c:v>
                </c:pt>
                <c:pt idx="10">
                  <c:v>1999</c:v>
                </c:pt>
                <c:pt idx="11">
                  <c:v>2000</c:v>
                </c:pt>
                <c:pt idx="12">
                  <c:v>1998</c:v>
                </c:pt>
                <c:pt idx="13">
                  <c:v>1997</c:v>
                </c:pt>
                <c:pt idx="14">
                  <c:v>1996</c:v>
                </c:pt>
                <c:pt idx="15">
                  <c:v>1995</c:v>
                </c:pt>
                <c:pt idx="16">
                  <c:v>1994</c:v>
                </c:pt>
                <c:pt idx="17">
                  <c:v>1993</c:v>
                </c:pt>
                <c:pt idx="18">
                  <c:v>1992</c:v>
                </c:pt>
                <c:pt idx="19">
                  <c:v>1991</c:v>
                </c:pt>
                <c:pt idx="20">
                  <c:v>1990</c:v>
                </c:pt>
                <c:pt idx="21">
                  <c:v>1989</c:v>
                </c:pt>
              </c:strCache>
            </c:strRef>
          </c:cat>
          <c:val>
            <c:numRef>
              <c:f>'41'!$D$39:$D$60</c:f>
              <c:numCache>
                <c:formatCode>General</c:formatCode>
                <c:ptCount val="22"/>
                <c:pt idx="0">
                  <c:v>4.783443</c:v>
                </c:pt>
                <c:pt idx="1">
                  <c:v>5.374293</c:v>
                </c:pt>
                <c:pt idx="2">
                  <c:v>7.065212</c:v>
                </c:pt>
                <c:pt idx="3">
                  <c:v>8.278703</c:v>
                </c:pt>
                <c:pt idx="4">
                  <c:v>8.689511</c:v>
                </c:pt>
                <c:pt idx="5">
                  <c:v>9.543421</c:v>
                </c:pt>
                <c:pt idx="6">
                  <c:v>9.494887</c:v>
                </c:pt>
                <c:pt idx="7">
                  <c:v>9.848845</c:v>
                </c:pt>
                <c:pt idx="8">
                  <c:v>9.672208</c:v>
                </c:pt>
                <c:pt idx="9">
                  <c:v>10.041242</c:v>
                </c:pt>
                <c:pt idx="10">
                  <c:v>11.722192</c:v>
                </c:pt>
                <c:pt idx="11">
                  <c:v>10.872183</c:v>
                </c:pt>
                <c:pt idx="12">
                  <c:v>12.320682</c:v>
                </c:pt>
                <c:pt idx="13">
                  <c:v>12.205316</c:v>
                </c:pt>
                <c:pt idx="14">
                  <c:v>11.778776</c:v>
                </c:pt>
                <c:pt idx="15">
                  <c:v>11.188769</c:v>
                </c:pt>
                <c:pt idx="16">
                  <c:v>13.372552</c:v>
                </c:pt>
                <c:pt idx="17">
                  <c:v>13.881641</c:v>
                </c:pt>
                <c:pt idx="18">
                  <c:v>13.946417</c:v>
                </c:pt>
                <c:pt idx="19">
                  <c:v>14.226708</c:v>
                </c:pt>
                <c:pt idx="20">
                  <c:v>14.217754</c:v>
                </c:pt>
                <c:pt idx="21">
                  <c:v>14.632842</c:v>
                </c:pt>
              </c:numCache>
            </c:numRef>
          </c:val>
          <c:smooth val="0"/>
        </c:ser>
        <c:ser>
          <c:idx val="2"/>
          <c:order val="2"/>
          <c:tx>
            <c:strRef>
              <c:f>"Industrial Sector"</c:f>
              <c:strCache>
                <c:ptCount val="1"/>
                <c:pt idx="0">
                  <c:v>Industrial Sector</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B$39:$B$60</c:f>
              <c:strCache>
                <c:ptCount val="22"/>
                <c:pt idx="0">
                  <c:v>2010</c:v>
                </c:pt>
                <c:pt idx="1">
                  <c:v>2009</c:v>
                </c:pt>
                <c:pt idx="2">
                  <c:v>2008</c:v>
                </c:pt>
                <c:pt idx="3">
                  <c:v>2007</c:v>
                </c:pt>
                <c:pt idx="4">
                  <c:v>2006</c:v>
                </c:pt>
                <c:pt idx="5">
                  <c:v>2005</c:v>
                </c:pt>
                <c:pt idx="6">
                  <c:v>2004</c:v>
                </c:pt>
                <c:pt idx="7">
                  <c:v>2003</c:v>
                </c:pt>
                <c:pt idx="8">
                  <c:v>2002</c:v>
                </c:pt>
                <c:pt idx="9">
                  <c:v>2001</c:v>
                </c:pt>
                <c:pt idx="10">
                  <c:v>1999</c:v>
                </c:pt>
                <c:pt idx="11">
                  <c:v>2000</c:v>
                </c:pt>
                <c:pt idx="12">
                  <c:v>1998</c:v>
                </c:pt>
                <c:pt idx="13">
                  <c:v>1997</c:v>
                </c:pt>
                <c:pt idx="14">
                  <c:v>1996</c:v>
                </c:pt>
                <c:pt idx="15">
                  <c:v>1995</c:v>
                </c:pt>
                <c:pt idx="16">
                  <c:v>1994</c:v>
                </c:pt>
                <c:pt idx="17">
                  <c:v>1993</c:v>
                </c:pt>
                <c:pt idx="18">
                  <c:v>1992</c:v>
                </c:pt>
                <c:pt idx="19">
                  <c:v>1991</c:v>
                </c:pt>
                <c:pt idx="20">
                  <c:v>1990</c:v>
                </c:pt>
                <c:pt idx="21">
                  <c:v>1989</c:v>
                </c:pt>
              </c:strCache>
            </c:strRef>
          </c:cat>
          <c:val>
            <c:numRef>
              <c:f>'41'!$E$39:$E$60</c:f>
              <c:numCache>
                <c:formatCode>General</c:formatCode>
                <c:ptCount val="22"/>
                <c:pt idx="0">
                  <c:v>0.590116</c:v>
                </c:pt>
                <c:pt idx="1">
                  <c:v>0.568706</c:v>
                </c:pt>
                <c:pt idx="2">
                  <c:v>0.731142</c:v>
                </c:pt>
                <c:pt idx="3">
                  <c:v>0.725948</c:v>
                </c:pt>
                <c:pt idx="4">
                  <c:v>0.797913</c:v>
                </c:pt>
                <c:pt idx="5">
                  <c:v>0.759691</c:v>
                </c:pt>
                <c:pt idx="6">
                  <c:v>0.778982</c:v>
                </c:pt>
                <c:pt idx="7">
                  <c:v>0.760951</c:v>
                </c:pt>
                <c:pt idx="8">
                  <c:v>1.16334</c:v>
                </c:pt>
                <c:pt idx="9">
                  <c:v>1.084755</c:v>
                </c:pt>
                <c:pt idx="10">
                  <c:v>1.079571</c:v>
                </c:pt>
                <c:pt idx="11">
                  <c:v>0.988262</c:v>
                </c:pt>
                <c:pt idx="12">
                  <c:v>1.09854</c:v>
                </c:pt>
                <c:pt idx="13">
                  <c:v>1.222934</c:v>
                </c:pt>
                <c:pt idx="14">
                  <c:v>1.165515</c:v>
                </c:pt>
                <c:pt idx="15">
                  <c:v>1.089872</c:v>
                </c:pt>
                <c:pt idx="16">
                  <c:v>1.05691</c:v>
                </c:pt>
                <c:pt idx="17">
                  <c:v>1.040563</c:v>
                </c:pt>
                <c:pt idx="18">
                  <c:v>1.048838</c:v>
                </c:pt>
                <c:pt idx="19">
                  <c:v>1.080291</c:v>
                </c:pt>
                <c:pt idx="20">
                  <c:v>1.199177</c:v>
                </c:pt>
                <c:pt idx="21">
                  <c:v>0.817121</c:v>
                </c:pt>
              </c:numCache>
            </c:numRef>
          </c:val>
          <c:smooth val="0"/>
        </c:ser>
        <c:hiLowLines>
          <c:spPr>
            <a:ln w="0">
              <a:noFill/>
            </a:ln>
          </c:spPr>
        </c:hiLowLines>
        <c:marker val="0"/>
        <c:axId val="44106914"/>
        <c:axId val="61958624"/>
      </c:lineChart>
      <c:catAx>
        <c:axId val="441069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20826382651097"/>
              <c:y val="0.904193468579911"/>
            </c:manualLayout>
          </c:layout>
          <c:overlay val="0"/>
          <c:spPr>
            <a:noFill/>
            <a:ln w="0">
              <a:noFill/>
            </a:ln>
          </c:spPr>
        </c:title>
        <c:numFmt formatCode="yyyy"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958624"/>
        <c:crossesAt val="0"/>
        <c:auto val="1"/>
        <c:lblAlgn val="ctr"/>
        <c:lblOffset val="100"/>
        <c:noMultiLvlLbl val="0"/>
      </c:catAx>
      <c:valAx>
        <c:axId val="6195862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Metric Tons of Gas</a:t>
                </a:r>
              </a:p>
            </c:rich>
          </c:tx>
          <c:layout>
            <c:manualLayout>
              <c:xMode val="edge"/>
              <c:yMode val="edge"/>
              <c:x val="0.0080520980366996"/>
              <c:y val="0.090116279069767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4106914"/>
        <c:crossesAt val="1"/>
        <c:crossBetween val="midCat"/>
      </c:valAx>
      <c:spPr>
        <a:solidFill>
          <a:srgbClr val="ffffff"/>
        </a:solidFill>
        <a:ln w="0">
          <a:noFill/>
        </a:ln>
      </c:spPr>
    </c:plotArea>
    <c:legend>
      <c:legendPos val="r"/>
      <c:layout>
        <c:manualLayout>
          <c:xMode val="edge"/>
          <c:yMode val="edge"/>
          <c:x val="0.84537405363788"/>
          <c:y val="0.47624938149431"/>
          <c:w val="0.141473116899782"/>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064416784294"/>
          <c:y val="0.132978723404255"/>
          <c:w val="0.816084948030284"/>
          <c:h val="0.78803809995052"/>
        </c:manualLayout>
      </c:layout>
      <c:lineChart>
        <c:grouping val="standard"/>
        <c:varyColors val="0"/>
        <c:ser>
          <c:idx val="0"/>
          <c:order val="0"/>
          <c:tx>
            <c:strRef>
              <c:f>"Total²"</c:f>
              <c:strCache>
                <c:ptCount val="1"/>
                <c:pt idx="0">
                  <c:v>Total²</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39:$B$60</c:f>
              <c:strCache>
                <c:ptCount val="22"/>
                <c:pt idx="0">
                  <c:v>2010</c:v>
                </c:pt>
                <c:pt idx="1">
                  <c:v>2009</c:v>
                </c:pt>
                <c:pt idx="2">
                  <c:v>2008</c:v>
                </c:pt>
                <c:pt idx="3">
                  <c:v>2007</c:v>
                </c:pt>
                <c:pt idx="4">
                  <c:v>2006</c:v>
                </c:pt>
                <c:pt idx="5">
                  <c:v>2005</c:v>
                </c:pt>
                <c:pt idx="6">
                  <c:v>2004</c:v>
                </c:pt>
                <c:pt idx="7">
                  <c:v>2003</c:v>
                </c:pt>
                <c:pt idx="8">
                  <c:v>2002</c:v>
                </c:pt>
                <c:pt idx="9">
                  <c:v>2001</c:v>
                </c:pt>
                <c:pt idx="10">
                  <c:v>1999</c:v>
                </c:pt>
                <c:pt idx="11">
                  <c:v>2000</c:v>
                </c:pt>
                <c:pt idx="12">
                  <c:v>1998</c:v>
                </c:pt>
                <c:pt idx="13">
                  <c:v>1997</c:v>
                </c:pt>
                <c:pt idx="14">
                  <c:v>1996</c:v>
                </c:pt>
                <c:pt idx="15">
                  <c:v>1995</c:v>
                </c:pt>
                <c:pt idx="16">
                  <c:v>1994</c:v>
                </c:pt>
                <c:pt idx="17">
                  <c:v>1993</c:v>
                </c:pt>
                <c:pt idx="18">
                  <c:v>1992</c:v>
                </c:pt>
                <c:pt idx="19">
                  <c:v>1991</c:v>
                </c:pt>
                <c:pt idx="20">
                  <c:v>1990</c:v>
                </c:pt>
                <c:pt idx="21">
                  <c:v>1989</c:v>
                </c:pt>
              </c:strCache>
            </c:strRef>
          </c:cat>
          <c:val>
            <c:numRef>
              <c:f>'42'!$C$39:$C$60</c:f>
              <c:numCache>
                <c:formatCode>General</c:formatCode>
                <c:ptCount val="22"/>
                <c:pt idx="0">
                  <c:v>2.491024</c:v>
                </c:pt>
                <c:pt idx="1">
                  <c:v>2.39545</c:v>
                </c:pt>
                <c:pt idx="2">
                  <c:v>3.330223</c:v>
                </c:pt>
                <c:pt idx="3">
                  <c:v>3.65001</c:v>
                </c:pt>
                <c:pt idx="4">
                  <c:v>3.799447</c:v>
                </c:pt>
                <c:pt idx="5">
                  <c:v>3.961097</c:v>
                </c:pt>
                <c:pt idx="6">
                  <c:v>4.143036</c:v>
                </c:pt>
                <c:pt idx="7">
                  <c:v>4.531725</c:v>
                </c:pt>
                <c:pt idx="8">
                  <c:v>5.193632</c:v>
                </c:pt>
                <c:pt idx="9">
                  <c:v>5.289879</c:v>
                </c:pt>
                <c:pt idx="10">
                  <c:v>5.955499</c:v>
                </c:pt>
                <c:pt idx="11">
                  <c:v>5.638125</c:v>
                </c:pt>
                <c:pt idx="12">
                  <c:v>6.458698</c:v>
                </c:pt>
                <c:pt idx="13">
                  <c:v>6.500391</c:v>
                </c:pt>
                <c:pt idx="14">
                  <c:v>6.474173</c:v>
                </c:pt>
                <c:pt idx="15">
                  <c:v>6.354985</c:v>
                </c:pt>
                <c:pt idx="16">
                  <c:v>7.801077</c:v>
                </c:pt>
                <c:pt idx="17">
                  <c:v>7.996658</c:v>
                </c:pt>
                <c:pt idx="18">
                  <c:v>7.728355</c:v>
                </c:pt>
                <c:pt idx="19">
                  <c:v>7.91312</c:v>
                </c:pt>
                <c:pt idx="20">
                  <c:v>7.961276</c:v>
                </c:pt>
                <c:pt idx="21">
                  <c:v>8.136441</c:v>
                </c:pt>
              </c:numCache>
            </c:numRef>
          </c:val>
          <c:smooth val="0"/>
        </c:ser>
        <c:ser>
          <c:idx val="1"/>
          <c:order val="1"/>
          <c:tx>
            <c:strRef>
              <c:f>"Electric Power Sector"</c:f>
              <c:strCache>
                <c:ptCount val="1"/>
                <c:pt idx="0">
                  <c:v>Electric Power Sector</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39:$B$60</c:f>
              <c:strCache>
                <c:ptCount val="22"/>
                <c:pt idx="0">
                  <c:v>2010</c:v>
                </c:pt>
                <c:pt idx="1">
                  <c:v>2009</c:v>
                </c:pt>
                <c:pt idx="2">
                  <c:v>2008</c:v>
                </c:pt>
                <c:pt idx="3">
                  <c:v>2007</c:v>
                </c:pt>
                <c:pt idx="4">
                  <c:v>2006</c:v>
                </c:pt>
                <c:pt idx="5">
                  <c:v>2005</c:v>
                </c:pt>
                <c:pt idx="6">
                  <c:v>2004</c:v>
                </c:pt>
                <c:pt idx="7">
                  <c:v>2003</c:v>
                </c:pt>
                <c:pt idx="8">
                  <c:v>2002</c:v>
                </c:pt>
                <c:pt idx="9">
                  <c:v>2001</c:v>
                </c:pt>
                <c:pt idx="10">
                  <c:v>1999</c:v>
                </c:pt>
                <c:pt idx="11">
                  <c:v>2000</c:v>
                </c:pt>
                <c:pt idx="12">
                  <c:v>1998</c:v>
                </c:pt>
                <c:pt idx="13">
                  <c:v>1997</c:v>
                </c:pt>
                <c:pt idx="14">
                  <c:v>1996</c:v>
                </c:pt>
                <c:pt idx="15">
                  <c:v>1995</c:v>
                </c:pt>
                <c:pt idx="16">
                  <c:v>1994</c:v>
                </c:pt>
                <c:pt idx="17">
                  <c:v>1993</c:v>
                </c:pt>
                <c:pt idx="18">
                  <c:v>1992</c:v>
                </c:pt>
                <c:pt idx="19">
                  <c:v>1991</c:v>
                </c:pt>
                <c:pt idx="20">
                  <c:v>1990</c:v>
                </c:pt>
                <c:pt idx="21">
                  <c:v>1989</c:v>
                </c:pt>
              </c:strCache>
            </c:strRef>
          </c:cat>
          <c:val>
            <c:numRef>
              <c:f>'42'!$D$39:$D$60</c:f>
              <c:numCache>
                <c:formatCode>General</c:formatCode>
                <c:ptCount val="22"/>
                <c:pt idx="0">
                  <c:v>2.158863</c:v>
                </c:pt>
                <c:pt idx="1">
                  <c:v>2.080271</c:v>
                </c:pt>
                <c:pt idx="2">
                  <c:v>2.989804</c:v>
                </c:pt>
                <c:pt idx="3">
                  <c:v>3.259269</c:v>
                </c:pt>
                <c:pt idx="4">
                  <c:v>3.373774</c:v>
                </c:pt>
                <c:pt idx="5">
                  <c:v>3.5852</c:v>
                </c:pt>
                <c:pt idx="6">
                  <c:v>3.717439</c:v>
                </c:pt>
                <c:pt idx="7">
                  <c:v>4.082366</c:v>
                </c:pt>
                <c:pt idx="8">
                  <c:v>4.528387</c:v>
                </c:pt>
                <c:pt idx="9">
                  <c:v>4.65213</c:v>
                </c:pt>
                <c:pt idx="10">
                  <c:v>5.357091</c:v>
                </c:pt>
                <c:pt idx="11">
                  <c:v>5.04035</c:v>
                </c:pt>
                <c:pt idx="12">
                  <c:v>5.836338</c:v>
                </c:pt>
                <c:pt idx="13">
                  <c:v>5.894388</c:v>
                </c:pt>
                <c:pt idx="14">
                  <c:v>5.866309</c:v>
                </c:pt>
                <c:pt idx="15">
                  <c:v>5.753649</c:v>
                </c:pt>
                <c:pt idx="16">
                  <c:v>7.342665</c:v>
                </c:pt>
                <c:pt idx="17">
                  <c:v>7.544356</c:v>
                </c:pt>
                <c:pt idx="18">
                  <c:v>7.282362</c:v>
                </c:pt>
                <c:pt idx="19">
                  <c:v>7.476234</c:v>
                </c:pt>
                <c:pt idx="20">
                  <c:v>7.480172</c:v>
                </c:pt>
                <c:pt idx="21">
                  <c:v>7.716775</c:v>
                </c:pt>
              </c:numCache>
            </c:numRef>
          </c:val>
          <c:smooth val="0"/>
        </c:ser>
        <c:ser>
          <c:idx val="2"/>
          <c:order val="2"/>
          <c:tx>
            <c:strRef>
              <c:f>"Industrial Sector"</c:f>
              <c:strCache>
                <c:ptCount val="1"/>
                <c:pt idx="0">
                  <c:v>Industrial Sector</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B$39:$B$60</c:f>
              <c:strCache>
                <c:ptCount val="22"/>
                <c:pt idx="0">
                  <c:v>2010</c:v>
                </c:pt>
                <c:pt idx="1">
                  <c:v>2009</c:v>
                </c:pt>
                <c:pt idx="2">
                  <c:v>2008</c:v>
                </c:pt>
                <c:pt idx="3">
                  <c:v>2007</c:v>
                </c:pt>
                <c:pt idx="4">
                  <c:v>2006</c:v>
                </c:pt>
                <c:pt idx="5">
                  <c:v>2005</c:v>
                </c:pt>
                <c:pt idx="6">
                  <c:v>2004</c:v>
                </c:pt>
                <c:pt idx="7">
                  <c:v>2003</c:v>
                </c:pt>
                <c:pt idx="8">
                  <c:v>2002</c:v>
                </c:pt>
                <c:pt idx="9">
                  <c:v>2001</c:v>
                </c:pt>
                <c:pt idx="10">
                  <c:v>1999</c:v>
                </c:pt>
                <c:pt idx="11">
                  <c:v>2000</c:v>
                </c:pt>
                <c:pt idx="12">
                  <c:v>1998</c:v>
                </c:pt>
                <c:pt idx="13">
                  <c:v>1997</c:v>
                </c:pt>
                <c:pt idx="14">
                  <c:v>1996</c:v>
                </c:pt>
                <c:pt idx="15">
                  <c:v>1995</c:v>
                </c:pt>
                <c:pt idx="16">
                  <c:v>1994</c:v>
                </c:pt>
                <c:pt idx="17">
                  <c:v>1993</c:v>
                </c:pt>
                <c:pt idx="18">
                  <c:v>1992</c:v>
                </c:pt>
                <c:pt idx="19">
                  <c:v>1991</c:v>
                </c:pt>
                <c:pt idx="20">
                  <c:v>1990</c:v>
                </c:pt>
                <c:pt idx="21">
                  <c:v>1989</c:v>
                </c:pt>
              </c:strCache>
            </c:strRef>
          </c:cat>
          <c:val>
            <c:numRef>
              <c:f>'42'!$E$39:$E$60</c:f>
              <c:numCache>
                <c:formatCode>General</c:formatCode>
                <c:ptCount val="22"/>
                <c:pt idx="0">
                  <c:v>0.294479</c:v>
                </c:pt>
                <c:pt idx="1">
                  <c:v>0.276651</c:v>
                </c:pt>
                <c:pt idx="2">
                  <c:v>0.299976</c:v>
                </c:pt>
                <c:pt idx="3">
                  <c:v>0.346274</c:v>
                </c:pt>
                <c:pt idx="4">
                  <c:v>0.36211</c:v>
                </c:pt>
                <c:pt idx="5">
                  <c:v>0.321967</c:v>
                </c:pt>
                <c:pt idx="6">
                  <c:v>0.376188</c:v>
                </c:pt>
                <c:pt idx="7">
                  <c:v>0.404187</c:v>
                </c:pt>
                <c:pt idx="8">
                  <c:v>0.617707</c:v>
                </c:pt>
                <c:pt idx="9">
                  <c:v>0.587473</c:v>
                </c:pt>
                <c:pt idx="10">
                  <c:v>0.541002</c:v>
                </c:pt>
                <c:pt idx="11">
                  <c:v>0.532577</c:v>
                </c:pt>
                <c:pt idx="12">
                  <c:v>0.55653</c:v>
                </c:pt>
                <c:pt idx="13">
                  <c:v>0.540812</c:v>
                </c:pt>
                <c:pt idx="14">
                  <c:v>0.55799</c:v>
                </c:pt>
                <c:pt idx="15">
                  <c:v>0.556233</c:v>
                </c:pt>
                <c:pt idx="16">
                  <c:v>0.434567</c:v>
                </c:pt>
                <c:pt idx="17">
                  <c:v>0.428501</c:v>
                </c:pt>
                <c:pt idx="18">
                  <c:v>0.424532</c:v>
                </c:pt>
                <c:pt idx="19">
                  <c:v>0.416342</c:v>
                </c:pt>
                <c:pt idx="20">
                  <c:v>0.460553</c:v>
                </c:pt>
                <c:pt idx="21">
                  <c:v>0.402539</c:v>
                </c:pt>
              </c:numCache>
            </c:numRef>
          </c:val>
          <c:smooth val="0"/>
        </c:ser>
        <c:hiLowLines>
          <c:spPr>
            <a:ln w="0">
              <a:noFill/>
            </a:ln>
          </c:spPr>
        </c:hiLowLines>
        <c:marker val="0"/>
        <c:axId val="85792868"/>
        <c:axId val="63025633"/>
      </c:lineChart>
      <c:catAx>
        <c:axId val="857928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19831900423457"/>
              <c:y val="0.905616031667491"/>
            </c:manualLayout>
          </c:layout>
          <c:overlay val="0"/>
          <c:spPr>
            <a:noFill/>
            <a:ln w="0">
              <a:noFill/>
            </a:ln>
          </c:spPr>
        </c:title>
        <c:numFmt formatCode="yyyy"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3025633"/>
        <c:crossesAt val="0"/>
        <c:auto val="1"/>
        <c:lblAlgn val="ctr"/>
        <c:lblOffset val="100"/>
        <c:noMultiLvlLbl val="0"/>
      </c:catAx>
      <c:valAx>
        <c:axId val="6302563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 Metric Tons of Gas</a:t>
                </a:r>
              </a:p>
            </c:rich>
          </c:tx>
          <c:layout>
            <c:manualLayout>
              <c:xMode val="edge"/>
              <c:yMode val="edge"/>
              <c:x val="0.0080520980366996"/>
              <c:y val="0.11411429985155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5792868"/>
        <c:crossesAt val="1"/>
        <c:crossBetween val="midCat"/>
      </c:valAx>
      <c:spPr>
        <a:solidFill>
          <a:srgbClr val="ffffff"/>
        </a:solidFill>
        <a:ln w="0">
          <a:noFill/>
        </a:ln>
      </c:spPr>
    </c:plotArea>
    <c:legend>
      <c:legendPos val="r"/>
      <c:layout>
        <c:manualLayout>
          <c:xMode val="edge"/>
          <c:yMode val="edge"/>
          <c:x val="0.845117413063005"/>
          <c:y val="0.443777832756061"/>
          <c:w val="0.141473116899782"/>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Primary Energy Consumption Estimates by Source, 1775-2011</a:t>
            </a:r>
          </a:p>
        </c:rich>
      </c:tx>
      <c:layout>
        <c:manualLayout>
          <c:xMode val="edge"/>
          <c:yMode val="edge"/>
          <c:x val="0.00802001796484024"/>
          <c:y val="0.0202869866402771"/>
        </c:manualLayout>
      </c:layout>
      <c:overlay val="0"/>
      <c:spPr>
        <a:noFill/>
        <a:ln w="0">
          <a:noFill/>
        </a:ln>
      </c:spPr>
    </c:title>
    <c:autoTitleDeleted val="0"/>
    <c:plotArea>
      <c:layout>
        <c:manualLayout>
          <c:xMode val="edge"/>
          <c:yMode val="edge"/>
          <c:x val="0.0178686000256641"/>
          <c:y val="0.0881370608609599"/>
          <c:w val="0.793211856794559"/>
          <c:h val="0.820014844136566"/>
        </c:manualLayout>
      </c:layout>
      <c:lineChart>
        <c:grouping val="standard"/>
        <c:varyColors val="0"/>
        <c:ser>
          <c:idx val="0"/>
          <c:order val="0"/>
          <c:tx>
            <c:strRef>
              <c:f>"Petroleum"</c:f>
              <c:strCache>
                <c:ptCount val="1"/>
                <c:pt idx="0">
                  <c:v>Petroleum</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5'!$B$39:$B$129</c:f>
              <c:numCache>
                <c:formatCode>General</c:formatCode>
                <c:ptCount val="91"/>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pt idx="63">
                  <c:v>1945</c:v>
                </c:pt>
                <c:pt idx="64">
                  <c:v>1940</c:v>
                </c:pt>
                <c:pt idx="65">
                  <c:v>1935</c:v>
                </c:pt>
                <c:pt idx="66">
                  <c:v>1930</c:v>
                </c:pt>
                <c:pt idx="67">
                  <c:v>1925</c:v>
                </c:pt>
                <c:pt idx="68">
                  <c:v>1920</c:v>
                </c:pt>
                <c:pt idx="69">
                  <c:v>1915</c:v>
                </c:pt>
                <c:pt idx="70">
                  <c:v>1910</c:v>
                </c:pt>
                <c:pt idx="71">
                  <c:v>1905</c:v>
                </c:pt>
                <c:pt idx="72">
                  <c:v>1900</c:v>
                </c:pt>
                <c:pt idx="73">
                  <c:v>1895</c:v>
                </c:pt>
                <c:pt idx="74">
                  <c:v>1890</c:v>
                </c:pt>
                <c:pt idx="75">
                  <c:v>1885</c:v>
                </c:pt>
                <c:pt idx="76">
                  <c:v>1880</c:v>
                </c:pt>
                <c:pt idx="77">
                  <c:v>1875</c:v>
                </c:pt>
                <c:pt idx="78">
                  <c:v>1870</c:v>
                </c:pt>
                <c:pt idx="79">
                  <c:v>1865</c:v>
                </c:pt>
                <c:pt idx="80">
                  <c:v>1860</c:v>
                </c:pt>
                <c:pt idx="81">
                  <c:v>1855</c:v>
                </c:pt>
                <c:pt idx="82">
                  <c:v>1850</c:v>
                </c:pt>
                <c:pt idx="83">
                  <c:v>1845</c:v>
                </c:pt>
                <c:pt idx="84">
                  <c:v>1835</c:v>
                </c:pt>
                <c:pt idx="85">
                  <c:v>1825</c:v>
                </c:pt>
                <c:pt idx="86">
                  <c:v>1815</c:v>
                </c:pt>
                <c:pt idx="87">
                  <c:v>1805</c:v>
                </c:pt>
                <c:pt idx="88">
                  <c:v>1795</c:v>
                </c:pt>
                <c:pt idx="89">
                  <c:v>1785</c:v>
                </c:pt>
                <c:pt idx="90">
                  <c:v>1775</c:v>
                </c:pt>
              </c:numCache>
            </c:numRef>
          </c:cat>
          <c:val>
            <c:numRef>
              <c:f>'5'!$C$39:$C$129</c:f>
              <c:numCache>
                <c:formatCode>General</c:formatCode>
                <c:ptCount val="91"/>
                <c:pt idx="0">
                  <c:v>35.28260429</c:v>
                </c:pt>
                <c:pt idx="1">
                  <c:v>36.00954074</c:v>
                </c:pt>
                <c:pt idx="2">
                  <c:v>35.40326639</c:v>
                </c:pt>
                <c:pt idx="3">
                  <c:v>37.279917</c:v>
                </c:pt>
                <c:pt idx="4">
                  <c:v>39.77396354</c:v>
                </c:pt>
                <c:pt idx="5">
                  <c:v>39.95535054</c:v>
                </c:pt>
                <c:pt idx="6">
                  <c:v>40.38811626</c:v>
                </c:pt>
                <c:pt idx="7">
                  <c:v>40.29177983</c:v>
                </c:pt>
                <c:pt idx="8">
                  <c:v>38.81144298</c:v>
                </c:pt>
                <c:pt idx="9">
                  <c:v>38.22414653</c:v>
                </c:pt>
                <c:pt idx="10">
                  <c:v>38.18550997</c:v>
                </c:pt>
                <c:pt idx="11">
                  <c:v>38.26170514</c:v>
                </c:pt>
                <c:pt idx="12">
                  <c:v>37.83770461</c:v>
                </c:pt>
                <c:pt idx="13">
                  <c:v>36.81591477</c:v>
                </c:pt>
                <c:pt idx="14">
                  <c:v>36.15889694</c:v>
                </c:pt>
                <c:pt idx="15">
                  <c:v>35.6753499</c:v>
                </c:pt>
                <c:pt idx="16">
                  <c:v>34.43836954</c:v>
                </c:pt>
                <c:pt idx="17">
                  <c:v>34.56054145</c:v>
                </c:pt>
                <c:pt idx="18">
                  <c:v>33.74454561</c:v>
                </c:pt>
                <c:pt idx="19">
                  <c:v>33.52495744</c:v>
                </c:pt>
                <c:pt idx="20">
                  <c:v>32.84603195</c:v>
                </c:pt>
                <c:pt idx="21">
                  <c:v>33.55162333</c:v>
                </c:pt>
                <c:pt idx="22">
                  <c:v>34.20929562</c:v>
                </c:pt>
                <c:pt idx="23">
                  <c:v>34.22279451</c:v>
                </c:pt>
                <c:pt idx="24">
                  <c:v>32.86373306</c:v>
                </c:pt>
                <c:pt idx="25">
                  <c:v>32.19826012</c:v>
                </c:pt>
                <c:pt idx="26">
                  <c:v>30.92473235</c:v>
                </c:pt>
                <c:pt idx="27">
                  <c:v>31.05323655</c:v>
                </c:pt>
                <c:pt idx="28">
                  <c:v>30.05221643</c:v>
                </c:pt>
                <c:pt idx="29">
                  <c:v>30.2322256</c:v>
                </c:pt>
                <c:pt idx="30">
                  <c:v>31.93220566</c:v>
                </c:pt>
                <c:pt idx="31">
                  <c:v>34.20451979</c:v>
                </c:pt>
                <c:pt idx="32">
                  <c:v>37.12227409</c:v>
                </c:pt>
                <c:pt idx="33">
                  <c:v>37.96282144</c:v>
                </c:pt>
                <c:pt idx="34">
                  <c:v>37.12398044</c:v>
                </c:pt>
                <c:pt idx="35">
                  <c:v>35.17778232</c:v>
                </c:pt>
                <c:pt idx="36">
                  <c:v>32.73232281</c:v>
                </c:pt>
                <c:pt idx="37">
                  <c:v>33.45366</c:v>
                </c:pt>
                <c:pt idx="38">
                  <c:v>34.83743529</c:v>
                </c:pt>
                <c:pt idx="39">
                  <c:v>32.946738</c:v>
                </c:pt>
                <c:pt idx="40">
                  <c:v>30.56129024</c:v>
                </c:pt>
                <c:pt idx="41">
                  <c:v>29.52069491</c:v>
                </c:pt>
                <c:pt idx="42">
                  <c:v>28.33833556</c:v>
                </c:pt>
                <c:pt idx="43">
                  <c:v>26.97944665</c:v>
                </c:pt>
                <c:pt idx="44">
                  <c:v>25.28366089</c:v>
                </c:pt>
                <c:pt idx="45">
                  <c:v>24.40052347</c:v>
                </c:pt>
                <c:pt idx="46">
                  <c:v>23.24567974</c:v>
                </c:pt>
                <c:pt idx="47">
                  <c:v>22.3012566</c:v>
                </c:pt>
                <c:pt idx="48">
                  <c:v>21.70082837</c:v>
                </c:pt>
                <c:pt idx="49">
                  <c:v>21.0489808</c:v>
                </c:pt>
                <c:pt idx="50">
                  <c:v>20.21638656</c:v>
                </c:pt>
                <c:pt idx="51">
                  <c:v>19.9192301</c:v>
                </c:pt>
                <c:pt idx="52">
                  <c:v>19.32265036</c:v>
                </c:pt>
                <c:pt idx="53">
                  <c:v>18.52693703</c:v>
                </c:pt>
                <c:pt idx="54">
                  <c:v>17.93166675</c:v>
                </c:pt>
                <c:pt idx="55">
                  <c:v>17.93747295</c:v>
                </c:pt>
                <c:pt idx="56">
                  <c:v>17.25495538</c:v>
                </c:pt>
                <c:pt idx="57">
                  <c:v>15.83917644</c:v>
                </c:pt>
                <c:pt idx="58">
                  <c:v>15.55582931</c:v>
                </c:pt>
                <c:pt idx="59">
                  <c:v>14.95568228</c:v>
                </c:pt>
                <c:pt idx="60">
                  <c:v>14.42804299</c:v>
                </c:pt>
                <c:pt idx="61">
                  <c:v>13.31548386</c:v>
                </c:pt>
                <c:pt idx="62">
                  <c:v>11.88272234</c:v>
                </c:pt>
                <c:pt idx="63">
                  <c:v>10.11</c:v>
                </c:pt>
                <c:pt idx="64">
                  <c:v>7.76</c:v>
                </c:pt>
                <c:pt idx="65">
                  <c:v>5.675</c:v>
                </c:pt>
                <c:pt idx="66">
                  <c:v>5.897</c:v>
                </c:pt>
                <c:pt idx="67">
                  <c:v>4.28</c:v>
                </c:pt>
                <c:pt idx="68">
                  <c:v>2.676</c:v>
                </c:pt>
                <c:pt idx="69">
                  <c:v>1.418</c:v>
                </c:pt>
                <c:pt idx="70">
                  <c:v>1.007</c:v>
                </c:pt>
                <c:pt idx="71">
                  <c:v>0.61</c:v>
                </c:pt>
                <c:pt idx="72">
                  <c:v>0.229</c:v>
                </c:pt>
                <c:pt idx="73">
                  <c:v>0.168</c:v>
                </c:pt>
                <c:pt idx="74">
                  <c:v>0.156</c:v>
                </c:pt>
                <c:pt idx="75">
                  <c:v>0.04</c:v>
                </c:pt>
                <c:pt idx="76">
                  <c:v>0.096</c:v>
                </c:pt>
                <c:pt idx="77">
                  <c:v>0.011</c:v>
                </c:pt>
                <c:pt idx="78">
                  <c:v>0.011</c:v>
                </c:pt>
                <c:pt idx="79">
                  <c:v>0.01</c:v>
                </c:pt>
                <c:pt idx="80">
                  <c:v>0.003</c:v>
                </c:pt>
              </c:numCache>
            </c:numRef>
          </c:val>
          <c:smooth val="0"/>
        </c:ser>
        <c:ser>
          <c:idx val="1"/>
          <c:order val="1"/>
          <c:tx>
            <c:strRef>
              <c:f>"Coal"</c:f>
              <c:strCache>
                <c:ptCount val="1"/>
                <c:pt idx="0">
                  <c:v>Co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5'!$B$39:$B$129</c:f>
              <c:numCache>
                <c:formatCode>General</c:formatCode>
                <c:ptCount val="91"/>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pt idx="63">
                  <c:v>1945</c:v>
                </c:pt>
                <c:pt idx="64">
                  <c:v>1940</c:v>
                </c:pt>
                <c:pt idx="65">
                  <c:v>1935</c:v>
                </c:pt>
                <c:pt idx="66">
                  <c:v>1930</c:v>
                </c:pt>
                <c:pt idx="67">
                  <c:v>1925</c:v>
                </c:pt>
                <c:pt idx="68">
                  <c:v>1920</c:v>
                </c:pt>
                <c:pt idx="69">
                  <c:v>1915</c:v>
                </c:pt>
                <c:pt idx="70">
                  <c:v>1910</c:v>
                </c:pt>
                <c:pt idx="71">
                  <c:v>1905</c:v>
                </c:pt>
                <c:pt idx="72">
                  <c:v>1900</c:v>
                </c:pt>
                <c:pt idx="73">
                  <c:v>1895</c:v>
                </c:pt>
                <c:pt idx="74">
                  <c:v>1890</c:v>
                </c:pt>
                <c:pt idx="75">
                  <c:v>1885</c:v>
                </c:pt>
                <c:pt idx="76">
                  <c:v>1880</c:v>
                </c:pt>
                <c:pt idx="77">
                  <c:v>1875</c:v>
                </c:pt>
                <c:pt idx="78">
                  <c:v>1870</c:v>
                </c:pt>
                <c:pt idx="79">
                  <c:v>1865</c:v>
                </c:pt>
                <c:pt idx="80">
                  <c:v>1860</c:v>
                </c:pt>
                <c:pt idx="81">
                  <c:v>1855</c:v>
                </c:pt>
                <c:pt idx="82">
                  <c:v>1850</c:v>
                </c:pt>
                <c:pt idx="83">
                  <c:v>1845</c:v>
                </c:pt>
                <c:pt idx="84">
                  <c:v>1835</c:v>
                </c:pt>
                <c:pt idx="85">
                  <c:v>1825</c:v>
                </c:pt>
                <c:pt idx="86">
                  <c:v>1815</c:v>
                </c:pt>
                <c:pt idx="87">
                  <c:v>1805</c:v>
                </c:pt>
                <c:pt idx="88">
                  <c:v>1795</c:v>
                </c:pt>
                <c:pt idx="89">
                  <c:v>1785</c:v>
                </c:pt>
                <c:pt idx="90">
                  <c:v>1775</c:v>
                </c:pt>
              </c:numCache>
            </c:numRef>
          </c:cat>
          <c:val>
            <c:numRef>
              <c:f>'5'!$D$39:$D$129</c:f>
              <c:numCache>
                <c:formatCode>General</c:formatCode>
                <c:ptCount val="91"/>
                <c:pt idx="0">
                  <c:v>19.64303934</c:v>
                </c:pt>
                <c:pt idx="1">
                  <c:v>20.84952008</c:v>
                </c:pt>
                <c:pt idx="2">
                  <c:v>19.69220291</c:v>
                </c:pt>
                <c:pt idx="3">
                  <c:v>22.38519624</c:v>
                </c:pt>
                <c:pt idx="4">
                  <c:v>22.74946626</c:v>
                </c:pt>
                <c:pt idx="5">
                  <c:v>22.4471601</c:v>
                </c:pt>
                <c:pt idx="6">
                  <c:v>22.79654272</c:v>
                </c:pt>
                <c:pt idx="7">
                  <c:v>22.4661946</c:v>
                </c:pt>
                <c:pt idx="8">
                  <c:v>22.320928</c:v>
                </c:pt>
                <c:pt idx="9">
                  <c:v>21.90398928</c:v>
                </c:pt>
                <c:pt idx="10">
                  <c:v>21.91426829</c:v>
                </c:pt>
                <c:pt idx="11">
                  <c:v>22.57952805</c:v>
                </c:pt>
                <c:pt idx="12">
                  <c:v>21.62254369</c:v>
                </c:pt>
                <c:pt idx="13">
                  <c:v>21.65574396</c:v>
                </c:pt>
                <c:pt idx="14">
                  <c:v>21.44541101</c:v>
                </c:pt>
                <c:pt idx="15">
                  <c:v>21.00191449</c:v>
                </c:pt>
                <c:pt idx="16">
                  <c:v>20.0887268</c:v>
                </c:pt>
                <c:pt idx="17">
                  <c:v>19.90946258</c:v>
                </c:pt>
                <c:pt idx="18">
                  <c:v>19.83514779</c:v>
                </c:pt>
                <c:pt idx="19">
                  <c:v>19.12247128</c:v>
                </c:pt>
                <c:pt idx="20">
                  <c:v>18.99167012</c:v>
                </c:pt>
                <c:pt idx="21">
                  <c:v>19.17263494</c:v>
                </c:pt>
                <c:pt idx="22">
                  <c:v>19.06976248</c:v>
                </c:pt>
                <c:pt idx="23">
                  <c:v>18.84631243</c:v>
                </c:pt>
                <c:pt idx="24">
                  <c:v>18.00845071</c:v>
                </c:pt>
                <c:pt idx="25">
                  <c:v>17.26040503</c:v>
                </c:pt>
                <c:pt idx="26">
                  <c:v>17.47842764</c:v>
                </c:pt>
                <c:pt idx="27">
                  <c:v>17.07062198</c:v>
                </c:pt>
                <c:pt idx="28">
                  <c:v>15.8944418</c:v>
                </c:pt>
                <c:pt idx="29">
                  <c:v>15.32158129</c:v>
                </c:pt>
                <c:pt idx="30">
                  <c:v>15.90752642</c:v>
                </c:pt>
                <c:pt idx="31">
                  <c:v>15.42280949</c:v>
                </c:pt>
                <c:pt idx="32">
                  <c:v>15.03958588</c:v>
                </c:pt>
                <c:pt idx="33">
                  <c:v>13.76557501</c:v>
                </c:pt>
                <c:pt idx="34">
                  <c:v>13.92210329</c:v>
                </c:pt>
                <c:pt idx="35">
                  <c:v>13.58406683</c:v>
                </c:pt>
                <c:pt idx="36">
                  <c:v>12.66278556</c:v>
                </c:pt>
                <c:pt idx="37">
                  <c:v>12.66287761</c:v>
                </c:pt>
                <c:pt idx="38">
                  <c:v>12.97149013</c:v>
                </c:pt>
                <c:pt idx="39">
                  <c:v>12.07691735</c:v>
                </c:pt>
                <c:pt idx="40">
                  <c:v>11.59841148</c:v>
                </c:pt>
                <c:pt idx="41">
                  <c:v>12.26452779</c:v>
                </c:pt>
                <c:pt idx="42">
                  <c:v>12.38154007</c:v>
                </c:pt>
                <c:pt idx="43">
                  <c:v>12.33067749</c:v>
                </c:pt>
                <c:pt idx="44">
                  <c:v>11.91375041</c:v>
                </c:pt>
                <c:pt idx="45">
                  <c:v>12.14308028</c:v>
                </c:pt>
                <c:pt idx="46">
                  <c:v>11.58060812</c:v>
                </c:pt>
                <c:pt idx="47">
                  <c:v>10.96438458</c:v>
                </c:pt>
                <c:pt idx="48">
                  <c:v>10.41253838</c:v>
                </c:pt>
                <c:pt idx="49">
                  <c:v>9.90645379</c:v>
                </c:pt>
                <c:pt idx="50">
                  <c:v>9.62335101</c:v>
                </c:pt>
                <c:pt idx="51">
                  <c:v>9.83778462</c:v>
                </c:pt>
                <c:pt idx="52">
                  <c:v>9.51835304</c:v>
                </c:pt>
                <c:pt idx="53">
                  <c:v>9.5332867</c:v>
                </c:pt>
                <c:pt idx="54">
                  <c:v>10.82063055</c:v>
                </c:pt>
                <c:pt idx="55">
                  <c:v>11.34972319</c:v>
                </c:pt>
                <c:pt idx="56">
                  <c:v>11.16725865</c:v>
                </c:pt>
                <c:pt idx="57">
                  <c:v>9.71466667</c:v>
                </c:pt>
                <c:pt idx="58">
                  <c:v>11.37268388</c:v>
                </c:pt>
                <c:pt idx="59">
                  <c:v>11.30647935</c:v>
                </c:pt>
                <c:pt idx="60">
                  <c:v>12.5529961</c:v>
                </c:pt>
                <c:pt idx="61">
                  <c:v>12.34710913</c:v>
                </c:pt>
                <c:pt idx="62">
                  <c:v>11.98090535</c:v>
                </c:pt>
                <c:pt idx="63">
                  <c:v>15.972</c:v>
                </c:pt>
                <c:pt idx="64">
                  <c:v>12.535</c:v>
                </c:pt>
                <c:pt idx="65">
                  <c:v>10.634</c:v>
                </c:pt>
                <c:pt idx="66">
                  <c:v>13.639</c:v>
                </c:pt>
                <c:pt idx="67">
                  <c:v>14.706</c:v>
                </c:pt>
                <c:pt idx="68">
                  <c:v>15.504</c:v>
                </c:pt>
                <c:pt idx="69">
                  <c:v>13.294</c:v>
                </c:pt>
                <c:pt idx="70">
                  <c:v>12.714</c:v>
                </c:pt>
                <c:pt idx="71">
                  <c:v>10.001</c:v>
                </c:pt>
                <c:pt idx="72">
                  <c:v>6.841</c:v>
                </c:pt>
                <c:pt idx="73">
                  <c:v>4.95</c:v>
                </c:pt>
                <c:pt idx="74">
                  <c:v>4.062</c:v>
                </c:pt>
                <c:pt idx="75">
                  <c:v>2.84</c:v>
                </c:pt>
                <c:pt idx="76">
                  <c:v>2.054</c:v>
                </c:pt>
                <c:pt idx="77">
                  <c:v>1.44</c:v>
                </c:pt>
                <c:pt idx="78">
                  <c:v>1.048</c:v>
                </c:pt>
                <c:pt idx="79">
                  <c:v>0.632</c:v>
                </c:pt>
                <c:pt idx="80">
                  <c:v>0.518</c:v>
                </c:pt>
                <c:pt idx="81">
                  <c:v>0.421</c:v>
                </c:pt>
                <c:pt idx="82">
                  <c:v>0.219</c:v>
                </c:pt>
              </c:numCache>
            </c:numRef>
          </c:val>
          <c:smooth val="0"/>
        </c:ser>
        <c:ser>
          <c:idx val="2"/>
          <c:order val="2"/>
          <c:tx>
            <c:strRef>
              <c:f>"Natural Gas"</c:f>
              <c:strCache>
                <c:ptCount val="1"/>
                <c:pt idx="0">
                  <c:v>Natural Ga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5'!$B$39:$B$129</c:f>
              <c:numCache>
                <c:formatCode>General</c:formatCode>
                <c:ptCount val="91"/>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pt idx="63">
                  <c:v>1945</c:v>
                </c:pt>
                <c:pt idx="64">
                  <c:v>1940</c:v>
                </c:pt>
                <c:pt idx="65">
                  <c:v>1935</c:v>
                </c:pt>
                <c:pt idx="66">
                  <c:v>1930</c:v>
                </c:pt>
                <c:pt idx="67">
                  <c:v>1925</c:v>
                </c:pt>
                <c:pt idx="68">
                  <c:v>1920</c:v>
                </c:pt>
                <c:pt idx="69">
                  <c:v>1915</c:v>
                </c:pt>
                <c:pt idx="70">
                  <c:v>1910</c:v>
                </c:pt>
                <c:pt idx="71">
                  <c:v>1905</c:v>
                </c:pt>
                <c:pt idx="72">
                  <c:v>1900</c:v>
                </c:pt>
                <c:pt idx="73">
                  <c:v>1895</c:v>
                </c:pt>
                <c:pt idx="74">
                  <c:v>1890</c:v>
                </c:pt>
                <c:pt idx="75">
                  <c:v>1885</c:v>
                </c:pt>
                <c:pt idx="76">
                  <c:v>1880</c:v>
                </c:pt>
                <c:pt idx="77">
                  <c:v>1875</c:v>
                </c:pt>
                <c:pt idx="78">
                  <c:v>1870</c:v>
                </c:pt>
                <c:pt idx="79">
                  <c:v>1865</c:v>
                </c:pt>
                <c:pt idx="80">
                  <c:v>1860</c:v>
                </c:pt>
                <c:pt idx="81">
                  <c:v>1855</c:v>
                </c:pt>
                <c:pt idx="82">
                  <c:v>1850</c:v>
                </c:pt>
                <c:pt idx="83">
                  <c:v>1845</c:v>
                </c:pt>
                <c:pt idx="84">
                  <c:v>1835</c:v>
                </c:pt>
                <c:pt idx="85">
                  <c:v>1825</c:v>
                </c:pt>
                <c:pt idx="86">
                  <c:v>1815</c:v>
                </c:pt>
                <c:pt idx="87">
                  <c:v>1805</c:v>
                </c:pt>
                <c:pt idx="88">
                  <c:v>1795</c:v>
                </c:pt>
                <c:pt idx="89">
                  <c:v>1785</c:v>
                </c:pt>
                <c:pt idx="90">
                  <c:v>1775</c:v>
                </c:pt>
              </c:numCache>
            </c:numRef>
          </c:cat>
          <c:val>
            <c:numRef>
              <c:f>'5'!$E$39:$E$129</c:f>
              <c:numCache>
                <c:formatCode>General</c:formatCode>
                <c:ptCount val="91"/>
                <c:pt idx="0">
                  <c:v>24.84254756</c:v>
                </c:pt>
                <c:pt idx="1">
                  <c:v>24.25618306</c:v>
                </c:pt>
                <c:pt idx="2">
                  <c:v>23.41593957</c:v>
                </c:pt>
                <c:pt idx="3">
                  <c:v>23.84295429</c:v>
                </c:pt>
                <c:pt idx="4">
                  <c:v>23.66275855</c:v>
                </c:pt>
                <c:pt idx="5">
                  <c:v>22.23873772</c:v>
                </c:pt>
                <c:pt idx="6">
                  <c:v>22.565364</c:v>
                </c:pt>
                <c:pt idx="7">
                  <c:v>22.92306137</c:v>
                </c:pt>
                <c:pt idx="8">
                  <c:v>22.8306422</c:v>
                </c:pt>
                <c:pt idx="9">
                  <c:v>23.51008092</c:v>
                </c:pt>
                <c:pt idx="10">
                  <c:v>22.77255756</c:v>
                </c:pt>
                <c:pt idx="11">
                  <c:v>23.82397809</c:v>
                </c:pt>
                <c:pt idx="12">
                  <c:v>22.90922675</c:v>
                </c:pt>
                <c:pt idx="13">
                  <c:v>22.83022558</c:v>
                </c:pt>
                <c:pt idx="14">
                  <c:v>23.22271705</c:v>
                </c:pt>
                <c:pt idx="15">
                  <c:v>23.08464746</c:v>
                </c:pt>
                <c:pt idx="16">
                  <c:v>22.67113818</c:v>
                </c:pt>
                <c:pt idx="17">
                  <c:v>21.72806531</c:v>
                </c:pt>
                <c:pt idx="18">
                  <c:v>21.22890235</c:v>
                </c:pt>
                <c:pt idx="19">
                  <c:v>20.71363246</c:v>
                </c:pt>
                <c:pt idx="20">
                  <c:v>20.03295735</c:v>
                </c:pt>
                <c:pt idx="21">
                  <c:v>19.60316776</c:v>
                </c:pt>
                <c:pt idx="22">
                  <c:v>19.60168925</c:v>
                </c:pt>
                <c:pt idx="23">
                  <c:v>18.44839265</c:v>
                </c:pt>
                <c:pt idx="24">
                  <c:v>17.63980087</c:v>
                </c:pt>
                <c:pt idx="25">
                  <c:v>16.59136414</c:v>
                </c:pt>
                <c:pt idx="26">
                  <c:v>17.70348218</c:v>
                </c:pt>
                <c:pt idx="27">
                  <c:v>18.39361251</c:v>
                </c:pt>
                <c:pt idx="28">
                  <c:v>17.22083606</c:v>
                </c:pt>
                <c:pt idx="29">
                  <c:v>18.35622214</c:v>
                </c:pt>
                <c:pt idx="30">
                  <c:v>19.74730864</c:v>
                </c:pt>
                <c:pt idx="31">
                  <c:v>20.2354591</c:v>
                </c:pt>
                <c:pt idx="32">
                  <c:v>20.6658165</c:v>
                </c:pt>
                <c:pt idx="33">
                  <c:v>20.00040022</c:v>
                </c:pt>
                <c:pt idx="34">
                  <c:v>19.93051295</c:v>
                </c:pt>
                <c:pt idx="35">
                  <c:v>20.3454262</c:v>
                </c:pt>
                <c:pt idx="36">
                  <c:v>19.94788264</c:v>
                </c:pt>
                <c:pt idx="37">
                  <c:v>21.7324884</c:v>
                </c:pt>
                <c:pt idx="38">
                  <c:v>22.51239937</c:v>
                </c:pt>
                <c:pt idx="39">
                  <c:v>22.69818988</c:v>
                </c:pt>
                <c:pt idx="40">
                  <c:v>22.46905157</c:v>
                </c:pt>
                <c:pt idx="41">
                  <c:v>21.79470657</c:v>
                </c:pt>
                <c:pt idx="42">
                  <c:v>20.67798371</c:v>
                </c:pt>
                <c:pt idx="43">
                  <c:v>19.20965588</c:v>
                </c:pt>
                <c:pt idx="44">
                  <c:v>17.94478794</c:v>
                </c:pt>
                <c:pt idx="45">
                  <c:v>16.99533215</c:v>
                </c:pt>
                <c:pt idx="46">
                  <c:v>15.76866684</c:v>
                </c:pt>
                <c:pt idx="47">
                  <c:v>15.28784966</c:v>
                </c:pt>
                <c:pt idx="48">
                  <c:v>14.4033063</c:v>
                </c:pt>
                <c:pt idx="49">
                  <c:v>13.73084068</c:v>
                </c:pt>
                <c:pt idx="50">
                  <c:v>12.92639205</c:v>
                </c:pt>
                <c:pt idx="51">
                  <c:v>12.38536618</c:v>
                </c:pt>
                <c:pt idx="52">
                  <c:v>11.7174224</c:v>
                </c:pt>
                <c:pt idx="53">
                  <c:v>10.66319907</c:v>
                </c:pt>
                <c:pt idx="54">
                  <c:v>10.19075347</c:v>
                </c:pt>
                <c:pt idx="55">
                  <c:v>9.61397495</c:v>
                </c:pt>
                <c:pt idx="56">
                  <c:v>8.99793456</c:v>
                </c:pt>
                <c:pt idx="57">
                  <c:v>8.33020201</c:v>
                </c:pt>
                <c:pt idx="58">
                  <c:v>7.90664479</c:v>
                </c:pt>
                <c:pt idx="59">
                  <c:v>7.54962093</c:v>
                </c:pt>
                <c:pt idx="60">
                  <c:v>7.04851791</c:v>
                </c:pt>
                <c:pt idx="61">
                  <c:v>5.96837079</c:v>
                </c:pt>
                <c:pt idx="62">
                  <c:v>5.14514241</c:v>
                </c:pt>
                <c:pt idx="63">
                  <c:v>3.871</c:v>
                </c:pt>
                <c:pt idx="64">
                  <c:v>2.665</c:v>
                </c:pt>
                <c:pt idx="65">
                  <c:v>1.919</c:v>
                </c:pt>
                <c:pt idx="66">
                  <c:v>1.932</c:v>
                </c:pt>
                <c:pt idx="67">
                  <c:v>1.191</c:v>
                </c:pt>
                <c:pt idx="68">
                  <c:v>0.813</c:v>
                </c:pt>
                <c:pt idx="69">
                  <c:v>0.673</c:v>
                </c:pt>
                <c:pt idx="70">
                  <c:v>0.54</c:v>
                </c:pt>
                <c:pt idx="71">
                  <c:v>0.372</c:v>
                </c:pt>
                <c:pt idx="72">
                  <c:v>0.252</c:v>
                </c:pt>
                <c:pt idx="73">
                  <c:v>0.147</c:v>
                </c:pt>
                <c:pt idx="74">
                  <c:v>0.257</c:v>
                </c:pt>
                <c:pt idx="75">
                  <c:v>0.082</c:v>
                </c:pt>
              </c:numCache>
            </c:numRef>
          </c:val>
          <c:smooth val="0"/>
        </c:ser>
        <c:ser>
          <c:idx val="3"/>
          <c:order val="3"/>
          <c:tx>
            <c:strRef>
              <c:f>"Hydroelectric Power"</c:f>
              <c:strCache>
                <c:ptCount val="1"/>
                <c:pt idx="0">
                  <c:v>Hydroelectric Power</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5'!$B$39:$B$129</c:f>
              <c:numCache>
                <c:formatCode>General</c:formatCode>
                <c:ptCount val="91"/>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pt idx="63">
                  <c:v>1945</c:v>
                </c:pt>
                <c:pt idx="64">
                  <c:v>1940</c:v>
                </c:pt>
                <c:pt idx="65">
                  <c:v>1935</c:v>
                </c:pt>
                <c:pt idx="66">
                  <c:v>1930</c:v>
                </c:pt>
                <c:pt idx="67">
                  <c:v>1925</c:v>
                </c:pt>
                <c:pt idx="68">
                  <c:v>1920</c:v>
                </c:pt>
                <c:pt idx="69">
                  <c:v>1915</c:v>
                </c:pt>
                <c:pt idx="70">
                  <c:v>1910</c:v>
                </c:pt>
                <c:pt idx="71">
                  <c:v>1905</c:v>
                </c:pt>
                <c:pt idx="72">
                  <c:v>1900</c:v>
                </c:pt>
                <c:pt idx="73">
                  <c:v>1895</c:v>
                </c:pt>
                <c:pt idx="74">
                  <c:v>1890</c:v>
                </c:pt>
                <c:pt idx="75">
                  <c:v>1885</c:v>
                </c:pt>
                <c:pt idx="76">
                  <c:v>1880</c:v>
                </c:pt>
                <c:pt idx="77">
                  <c:v>1875</c:v>
                </c:pt>
                <c:pt idx="78">
                  <c:v>1870</c:v>
                </c:pt>
                <c:pt idx="79">
                  <c:v>1865</c:v>
                </c:pt>
                <c:pt idx="80">
                  <c:v>1860</c:v>
                </c:pt>
                <c:pt idx="81">
                  <c:v>1855</c:v>
                </c:pt>
                <c:pt idx="82">
                  <c:v>1850</c:v>
                </c:pt>
                <c:pt idx="83">
                  <c:v>1845</c:v>
                </c:pt>
                <c:pt idx="84">
                  <c:v>1835</c:v>
                </c:pt>
                <c:pt idx="85">
                  <c:v>1825</c:v>
                </c:pt>
                <c:pt idx="86">
                  <c:v>1815</c:v>
                </c:pt>
                <c:pt idx="87">
                  <c:v>1805</c:v>
                </c:pt>
                <c:pt idx="88">
                  <c:v>1795</c:v>
                </c:pt>
                <c:pt idx="89">
                  <c:v>1785</c:v>
                </c:pt>
                <c:pt idx="90">
                  <c:v>1775</c:v>
                </c:pt>
              </c:numCache>
            </c:numRef>
          </c:cat>
          <c:val>
            <c:numRef>
              <c:f>'5'!$F$39:$F$129</c:f>
              <c:numCache>
                <c:formatCode>General</c:formatCode>
                <c:ptCount val="91"/>
                <c:pt idx="0">
                  <c:v>3.1714221</c:v>
                </c:pt>
                <c:pt idx="1">
                  <c:v>2.53854114</c:v>
                </c:pt>
                <c:pt idx="2">
                  <c:v>2.66882412</c:v>
                </c:pt>
                <c:pt idx="3">
                  <c:v>2.51110846</c:v>
                </c:pt>
                <c:pt idx="4">
                  <c:v>2.44638858</c:v>
                </c:pt>
                <c:pt idx="5">
                  <c:v>2.8690352</c:v>
                </c:pt>
                <c:pt idx="6">
                  <c:v>2.70294223</c:v>
                </c:pt>
                <c:pt idx="7">
                  <c:v>2.69007826</c:v>
                </c:pt>
                <c:pt idx="8">
                  <c:v>2.8245326</c:v>
                </c:pt>
                <c:pt idx="9">
                  <c:v>2.6890172</c:v>
                </c:pt>
                <c:pt idx="10">
                  <c:v>2.24185846</c:v>
                </c:pt>
                <c:pt idx="11">
                  <c:v>2.81111606</c:v>
                </c:pt>
                <c:pt idx="12">
                  <c:v>3.26757543</c:v>
                </c:pt>
                <c:pt idx="13">
                  <c:v>3.29705373</c:v>
                </c:pt>
                <c:pt idx="14">
                  <c:v>3.6404575</c:v>
                </c:pt>
                <c:pt idx="15">
                  <c:v>3.58965573</c:v>
                </c:pt>
                <c:pt idx="16">
                  <c:v>3.20530729</c:v>
                </c:pt>
                <c:pt idx="17">
                  <c:v>2.68345706</c:v>
                </c:pt>
                <c:pt idx="18">
                  <c:v>2.89161272</c:v>
                </c:pt>
                <c:pt idx="19">
                  <c:v>2.61743612</c:v>
                </c:pt>
                <c:pt idx="20">
                  <c:v>3.01594335</c:v>
                </c:pt>
                <c:pt idx="21">
                  <c:v>3.04639053</c:v>
                </c:pt>
                <c:pt idx="22">
                  <c:v>2.83726339</c:v>
                </c:pt>
                <c:pt idx="23">
                  <c:v>2.33426469</c:v>
                </c:pt>
                <c:pt idx="24">
                  <c:v>2.63450763</c:v>
                </c:pt>
                <c:pt idx="25">
                  <c:v>3.07117851</c:v>
                </c:pt>
                <c:pt idx="26">
                  <c:v>2.97019219</c:v>
                </c:pt>
                <c:pt idx="27">
                  <c:v>3.38581065</c:v>
                </c:pt>
                <c:pt idx="28">
                  <c:v>3.52725979</c:v>
                </c:pt>
                <c:pt idx="29">
                  <c:v>3.26555793</c:v>
                </c:pt>
                <c:pt idx="30">
                  <c:v>2.75796827</c:v>
                </c:pt>
                <c:pt idx="31">
                  <c:v>2.90014355</c:v>
                </c:pt>
                <c:pt idx="32">
                  <c:v>2.93068557</c:v>
                </c:pt>
                <c:pt idx="33">
                  <c:v>2.93698318</c:v>
                </c:pt>
                <c:pt idx="34">
                  <c:v>2.33325229</c:v>
                </c:pt>
                <c:pt idx="35">
                  <c:v>2.97626512</c:v>
                </c:pt>
                <c:pt idx="36">
                  <c:v>3.15460671</c:v>
                </c:pt>
                <c:pt idx="37">
                  <c:v>3.17657966</c:v>
                </c:pt>
                <c:pt idx="38">
                  <c:v>2.86144823</c:v>
                </c:pt>
                <c:pt idx="39">
                  <c:v>2.8638653</c:v>
                </c:pt>
                <c:pt idx="40">
                  <c:v>2.82415062</c:v>
                </c:pt>
                <c:pt idx="41">
                  <c:v>2.63354739</c:v>
                </c:pt>
                <c:pt idx="42">
                  <c:v>2.64798267</c:v>
                </c:pt>
                <c:pt idx="43">
                  <c:v>2.34862909</c:v>
                </c:pt>
                <c:pt idx="44">
                  <c:v>2.34666384</c:v>
                </c:pt>
                <c:pt idx="45">
                  <c:v>2.06151945</c:v>
                </c:pt>
                <c:pt idx="46">
                  <c:v>2.05907735</c:v>
                </c:pt>
                <c:pt idx="47">
                  <c:v>1.88631435</c:v>
                </c:pt>
                <c:pt idx="48">
                  <c:v>1.77135464</c:v>
                </c:pt>
                <c:pt idx="49">
                  <c:v>1.81614119</c:v>
                </c:pt>
                <c:pt idx="50">
                  <c:v>1.65646312</c:v>
                </c:pt>
                <c:pt idx="51">
                  <c:v>1.60797477</c:v>
                </c:pt>
                <c:pt idx="52">
                  <c:v>1.54846522</c:v>
                </c:pt>
                <c:pt idx="53">
                  <c:v>1.59196723</c:v>
                </c:pt>
                <c:pt idx="54">
                  <c:v>1.51561287</c:v>
                </c:pt>
                <c:pt idx="55">
                  <c:v>1.43471073</c:v>
                </c:pt>
                <c:pt idx="56">
                  <c:v>1.35984433</c:v>
                </c:pt>
                <c:pt idx="57">
                  <c:v>1.35977242</c:v>
                </c:pt>
                <c:pt idx="58">
                  <c:v>1.41285861</c:v>
                </c:pt>
                <c:pt idx="59">
                  <c:v>1.46581194</c:v>
                </c:pt>
                <c:pt idx="60">
                  <c:v>1.42379465</c:v>
                </c:pt>
                <c:pt idx="61">
                  <c:v>1.41541058</c:v>
                </c:pt>
                <c:pt idx="62">
                  <c:v>1.42472238</c:v>
                </c:pt>
                <c:pt idx="63">
                  <c:v>1.442</c:v>
                </c:pt>
                <c:pt idx="64">
                  <c:v>0.88</c:v>
                </c:pt>
                <c:pt idx="65">
                  <c:v>0.806</c:v>
                </c:pt>
                <c:pt idx="66">
                  <c:v>0.752</c:v>
                </c:pt>
                <c:pt idx="67">
                  <c:v>0.668</c:v>
                </c:pt>
                <c:pt idx="68">
                  <c:v>0.738</c:v>
                </c:pt>
                <c:pt idx="69">
                  <c:v>0.659</c:v>
                </c:pt>
                <c:pt idx="70">
                  <c:v>0.539</c:v>
                </c:pt>
                <c:pt idx="71">
                  <c:v>0.386</c:v>
                </c:pt>
                <c:pt idx="72">
                  <c:v>0.25</c:v>
                </c:pt>
                <c:pt idx="73">
                  <c:v>0.09</c:v>
                </c:pt>
                <c:pt idx="74">
                  <c:v>0.022</c:v>
                </c:pt>
              </c:numCache>
            </c:numRef>
          </c:val>
          <c:smooth val="0"/>
        </c:ser>
        <c:ser>
          <c:idx val="4"/>
          <c:order val="4"/>
          <c:tx>
            <c:strRef>
              <c:f>"Nuclear Electric Power"</c:f>
              <c:strCache>
                <c:ptCount val="1"/>
                <c:pt idx="0">
                  <c:v>Nuclear Electric Power</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5'!$B$39:$B$129</c:f>
              <c:numCache>
                <c:formatCode>General</c:formatCode>
                <c:ptCount val="91"/>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pt idx="63">
                  <c:v>1945</c:v>
                </c:pt>
                <c:pt idx="64">
                  <c:v>1940</c:v>
                </c:pt>
                <c:pt idx="65">
                  <c:v>1935</c:v>
                </c:pt>
                <c:pt idx="66">
                  <c:v>1930</c:v>
                </c:pt>
                <c:pt idx="67">
                  <c:v>1925</c:v>
                </c:pt>
                <c:pt idx="68">
                  <c:v>1920</c:v>
                </c:pt>
                <c:pt idx="69">
                  <c:v>1915</c:v>
                </c:pt>
                <c:pt idx="70">
                  <c:v>1910</c:v>
                </c:pt>
                <c:pt idx="71">
                  <c:v>1905</c:v>
                </c:pt>
                <c:pt idx="72">
                  <c:v>1900</c:v>
                </c:pt>
                <c:pt idx="73">
                  <c:v>1895</c:v>
                </c:pt>
                <c:pt idx="74">
                  <c:v>1890</c:v>
                </c:pt>
                <c:pt idx="75">
                  <c:v>1885</c:v>
                </c:pt>
                <c:pt idx="76">
                  <c:v>1880</c:v>
                </c:pt>
                <c:pt idx="77">
                  <c:v>1875</c:v>
                </c:pt>
                <c:pt idx="78">
                  <c:v>1870</c:v>
                </c:pt>
                <c:pt idx="79">
                  <c:v>1865</c:v>
                </c:pt>
                <c:pt idx="80">
                  <c:v>1860</c:v>
                </c:pt>
                <c:pt idx="81">
                  <c:v>1855</c:v>
                </c:pt>
                <c:pt idx="82">
                  <c:v>1850</c:v>
                </c:pt>
                <c:pt idx="83">
                  <c:v>1845</c:v>
                </c:pt>
                <c:pt idx="84">
                  <c:v>1835</c:v>
                </c:pt>
                <c:pt idx="85">
                  <c:v>1825</c:v>
                </c:pt>
                <c:pt idx="86">
                  <c:v>1815</c:v>
                </c:pt>
                <c:pt idx="87">
                  <c:v>1805</c:v>
                </c:pt>
                <c:pt idx="88">
                  <c:v>1795</c:v>
                </c:pt>
                <c:pt idx="89">
                  <c:v>1785</c:v>
                </c:pt>
                <c:pt idx="90">
                  <c:v>1775</c:v>
                </c:pt>
              </c:numCache>
            </c:numRef>
          </c:cat>
          <c:val>
            <c:numRef>
              <c:f>'5'!$G$39:$G$129</c:f>
              <c:numCache>
                <c:formatCode>General</c:formatCode>
                <c:ptCount val="91"/>
                <c:pt idx="0">
                  <c:v>8.25943213</c:v>
                </c:pt>
                <c:pt idx="1">
                  <c:v>8.43443267</c:v>
                </c:pt>
                <c:pt idx="2">
                  <c:v>8.35601895</c:v>
                </c:pt>
                <c:pt idx="3">
                  <c:v>8.42729677</c:v>
                </c:pt>
                <c:pt idx="4">
                  <c:v>8.45536353</c:v>
                </c:pt>
                <c:pt idx="5">
                  <c:v>8.21541368</c:v>
                </c:pt>
                <c:pt idx="6">
                  <c:v>8.1608097</c:v>
                </c:pt>
                <c:pt idx="7">
                  <c:v>8.22198549</c:v>
                </c:pt>
                <c:pt idx="8">
                  <c:v>7.95885841</c:v>
                </c:pt>
                <c:pt idx="9">
                  <c:v>8.14542919</c:v>
                </c:pt>
                <c:pt idx="10">
                  <c:v>8.02885313</c:v>
                </c:pt>
                <c:pt idx="11">
                  <c:v>7.86234947</c:v>
                </c:pt>
                <c:pt idx="12">
                  <c:v>7.61025559</c:v>
                </c:pt>
                <c:pt idx="13">
                  <c:v>7.06780877</c:v>
                </c:pt>
                <c:pt idx="14">
                  <c:v>6.59699193</c:v>
                </c:pt>
                <c:pt idx="15">
                  <c:v>7.08667391</c:v>
                </c:pt>
                <c:pt idx="16">
                  <c:v>7.0754361</c:v>
                </c:pt>
                <c:pt idx="17">
                  <c:v>6.69387712</c:v>
                </c:pt>
                <c:pt idx="18">
                  <c:v>6.41049891</c:v>
                </c:pt>
                <c:pt idx="19">
                  <c:v>6.47920624</c:v>
                </c:pt>
                <c:pt idx="20">
                  <c:v>6.42213237</c:v>
                </c:pt>
                <c:pt idx="21">
                  <c:v>6.10435027</c:v>
                </c:pt>
                <c:pt idx="22">
                  <c:v>5.60216097</c:v>
                </c:pt>
                <c:pt idx="23">
                  <c:v>5.58696824</c:v>
                </c:pt>
                <c:pt idx="24">
                  <c:v>4.75393332</c:v>
                </c:pt>
                <c:pt idx="25">
                  <c:v>4.38010866</c:v>
                </c:pt>
                <c:pt idx="26">
                  <c:v>4.0755629</c:v>
                </c:pt>
                <c:pt idx="27">
                  <c:v>3.55253057</c:v>
                </c:pt>
                <c:pt idx="28">
                  <c:v>3.20254898</c:v>
                </c:pt>
                <c:pt idx="29">
                  <c:v>3.13114817</c:v>
                </c:pt>
                <c:pt idx="30">
                  <c:v>3.00758873</c:v>
                </c:pt>
                <c:pt idx="31">
                  <c:v>2.73916869</c:v>
                </c:pt>
                <c:pt idx="32">
                  <c:v>2.77582714</c:v>
                </c:pt>
                <c:pt idx="33">
                  <c:v>3.02412598</c:v>
                </c:pt>
                <c:pt idx="34">
                  <c:v>2.70176207</c:v>
                </c:pt>
                <c:pt idx="35">
                  <c:v>2.1111207</c:v>
                </c:pt>
                <c:pt idx="36">
                  <c:v>1.89979839</c:v>
                </c:pt>
                <c:pt idx="37">
                  <c:v>1.27208323</c:v>
                </c:pt>
                <c:pt idx="38">
                  <c:v>0.91017658</c:v>
                </c:pt>
                <c:pt idx="39">
                  <c:v>0.58375152</c:v>
                </c:pt>
                <c:pt idx="40">
                  <c:v>0.41293895</c:v>
                </c:pt>
                <c:pt idx="41">
                  <c:v>0.23934742</c:v>
                </c:pt>
                <c:pt idx="42">
                  <c:v>0.15372155</c:v>
                </c:pt>
                <c:pt idx="43">
                  <c:v>0.14153354</c:v>
                </c:pt>
                <c:pt idx="44">
                  <c:v>0.08845599</c:v>
                </c:pt>
                <c:pt idx="45">
                  <c:v>0.0641579</c:v>
                </c:pt>
                <c:pt idx="46">
                  <c:v>0.04316367</c:v>
                </c:pt>
                <c:pt idx="47">
                  <c:v>0.03981875</c:v>
                </c:pt>
                <c:pt idx="48">
                  <c:v>0.03814697</c:v>
                </c:pt>
                <c:pt idx="49">
                  <c:v>0.02639416</c:v>
                </c:pt>
                <c:pt idx="50">
                  <c:v>0.019678</c:v>
                </c:pt>
                <c:pt idx="51">
                  <c:v>0.00602593</c:v>
                </c:pt>
                <c:pt idx="52">
                  <c:v>0.00218742</c:v>
                </c:pt>
                <c:pt idx="53">
                  <c:v>0.00191519</c:v>
                </c:pt>
                <c:pt idx="54">
                  <c:v>0.00011245</c:v>
                </c:pt>
              </c:numCache>
            </c:numRef>
          </c:val>
          <c:smooth val="0"/>
        </c:ser>
        <c:ser>
          <c:idx val="5"/>
          <c:order val="5"/>
          <c:tx>
            <c:strRef>
              <c:f>"Wood"</c:f>
              <c:strCache>
                <c:ptCount val="1"/>
                <c:pt idx="0">
                  <c:v>Wood</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5'!$B$39:$B$129</c:f>
              <c:numCache>
                <c:formatCode>General</c:formatCode>
                <c:ptCount val="91"/>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pt idx="63">
                  <c:v>1945</c:v>
                </c:pt>
                <c:pt idx="64">
                  <c:v>1940</c:v>
                </c:pt>
                <c:pt idx="65">
                  <c:v>1935</c:v>
                </c:pt>
                <c:pt idx="66">
                  <c:v>1930</c:v>
                </c:pt>
                <c:pt idx="67">
                  <c:v>1925</c:v>
                </c:pt>
                <c:pt idx="68">
                  <c:v>1920</c:v>
                </c:pt>
                <c:pt idx="69">
                  <c:v>1915</c:v>
                </c:pt>
                <c:pt idx="70">
                  <c:v>1910</c:v>
                </c:pt>
                <c:pt idx="71">
                  <c:v>1905</c:v>
                </c:pt>
                <c:pt idx="72">
                  <c:v>1900</c:v>
                </c:pt>
                <c:pt idx="73">
                  <c:v>1895</c:v>
                </c:pt>
                <c:pt idx="74">
                  <c:v>1890</c:v>
                </c:pt>
                <c:pt idx="75">
                  <c:v>1885</c:v>
                </c:pt>
                <c:pt idx="76">
                  <c:v>1880</c:v>
                </c:pt>
                <c:pt idx="77">
                  <c:v>1875</c:v>
                </c:pt>
                <c:pt idx="78">
                  <c:v>1870</c:v>
                </c:pt>
                <c:pt idx="79">
                  <c:v>1865</c:v>
                </c:pt>
                <c:pt idx="80">
                  <c:v>1860</c:v>
                </c:pt>
                <c:pt idx="81">
                  <c:v>1855</c:v>
                </c:pt>
                <c:pt idx="82">
                  <c:v>1850</c:v>
                </c:pt>
                <c:pt idx="83">
                  <c:v>1845</c:v>
                </c:pt>
                <c:pt idx="84">
                  <c:v>1835</c:v>
                </c:pt>
                <c:pt idx="85">
                  <c:v>1825</c:v>
                </c:pt>
                <c:pt idx="86">
                  <c:v>1815</c:v>
                </c:pt>
                <c:pt idx="87">
                  <c:v>1805</c:v>
                </c:pt>
                <c:pt idx="88">
                  <c:v>1795</c:v>
                </c:pt>
                <c:pt idx="89">
                  <c:v>1785</c:v>
                </c:pt>
                <c:pt idx="90">
                  <c:v>1775</c:v>
                </c:pt>
              </c:numCache>
            </c:numRef>
          </c:cat>
          <c:val>
            <c:numRef>
              <c:f>'5'!$H$39:$H$129</c:f>
              <c:numCache>
                <c:formatCode>General</c:formatCode>
                <c:ptCount val="91"/>
                <c:pt idx="0">
                  <c:v>1.98716669</c:v>
                </c:pt>
                <c:pt idx="1">
                  <c:v>1.98794534</c:v>
                </c:pt>
                <c:pt idx="2">
                  <c:v>1.89096371</c:v>
                </c:pt>
                <c:pt idx="3">
                  <c:v>2.04034045</c:v>
                </c:pt>
                <c:pt idx="4">
                  <c:v>2.07046117</c:v>
                </c:pt>
                <c:pt idx="5">
                  <c:v>2.09931829</c:v>
                </c:pt>
                <c:pt idx="6">
                  <c:v>2.13670771</c:v>
                </c:pt>
                <c:pt idx="7">
                  <c:v>2.12125106</c:v>
                </c:pt>
                <c:pt idx="8">
                  <c:v>2.0020402</c:v>
                </c:pt>
                <c:pt idx="9">
                  <c:v>1.99528336</c:v>
                </c:pt>
                <c:pt idx="10">
                  <c:v>2.00583293</c:v>
                </c:pt>
                <c:pt idx="11">
                  <c:v>2.26171539</c:v>
                </c:pt>
                <c:pt idx="12">
                  <c:v>2.21416728</c:v>
                </c:pt>
                <c:pt idx="13">
                  <c:v>2.18416017</c:v>
                </c:pt>
                <c:pt idx="14">
                  <c:v>2.37099062</c:v>
                </c:pt>
                <c:pt idx="15">
                  <c:v>2.43702703</c:v>
                </c:pt>
                <c:pt idx="16">
                  <c:v>2.36986933</c:v>
                </c:pt>
                <c:pt idx="17">
                  <c:v>2.3238198</c:v>
                </c:pt>
                <c:pt idx="18">
                  <c:v>2.25977381</c:v>
                </c:pt>
                <c:pt idx="19">
                  <c:v>2.31347164</c:v>
                </c:pt>
                <c:pt idx="20">
                  <c:v>2.21408309</c:v>
                </c:pt>
                <c:pt idx="21">
                  <c:v>2.21616496</c:v>
                </c:pt>
                <c:pt idx="22">
                  <c:v>2.67962345</c:v>
                </c:pt>
                <c:pt idx="23">
                  <c:v>2.576663</c:v>
                </c:pt>
                <c:pt idx="24">
                  <c:v>2.463159</c:v>
                </c:pt>
                <c:pt idx="25">
                  <c:v>2.562134</c:v>
                </c:pt>
                <c:pt idx="26">
                  <c:v>2.686765</c:v>
                </c:pt>
                <c:pt idx="27">
                  <c:v>2.685817</c:v>
                </c:pt>
                <c:pt idx="28">
                  <c:v>2.684271</c:v>
                </c:pt>
                <c:pt idx="29">
                  <c:v>2.510048</c:v>
                </c:pt>
                <c:pt idx="30">
                  <c:v>2.495563</c:v>
                </c:pt>
                <c:pt idx="31">
                  <c:v>2.473861</c:v>
                </c:pt>
                <c:pt idx="32">
                  <c:v>2.149854</c:v>
                </c:pt>
                <c:pt idx="33">
                  <c:v>2.03615</c:v>
                </c:pt>
                <c:pt idx="34">
                  <c:v>1.836524</c:v>
                </c:pt>
                <c:pt idx="35">
                  <c:v>1.711484</c:v>
                </c:pt>
                <c:pt idx="36">
                  <c:v>1.496928</c:v>
                </c:pt>
                <c:pt idx="37">
                  <c:v>1.537755</c:v>
                </c:pt>
                <c:pt idx="38">
                  <c:v>1.527012</c:v>
                </c:pt>
                <c:pt idx="39">
                  <c:v>1.500992</c:v>
                </c:pt>
                <c:pt idx="40">
                  <c:v>1.430229</c:v>
                </c:pt>
                <c:pt idx="41">
                  <c:v>1.428649</c:v>
                </c:pt>
                <c:pt idx="42">
                  <c:v>1.440487</c:v>
                </c:pt>
                <c:pt idx="43">
                  <c:v>1.419495</c:v>
                </c:pt>
                <c:pt idx="44">
                  <c:v>1.340249</c:v>
                </c:pt>
                <c:pt idx="45">
                  <c:v>1.368985</c:v>
                </c:pt>
                <c:pt idx="46">
                  <c:v>1.334761</c:v>
                </c:pt>
                <c:pt idx="47">
                  <c:v>1.336802</c:v>
                </c:pt>
                <c:pt idx="48">
                  <c:v>1.323316</c:v>
                </c:pt>
                <c:pt idx="49">
                  <c:v>1.300242</c:v>
                </c:pt>
                <c:pt idx="50">
                  <c:v>1.294762</c:v>
                </c:pt>
                <c:pt idx="51">
                  <c:v>1.31987</c:v>
                </c:pt>
                <c:pt idx="52">
                  <c:v>1.352874</c:v>
                </c:pt>
                <c:pt idx="53">
                  <c:v>1.323123</c:v>
                </c:pt>
                <c:pt idx="54">
                  <c:v>1.333581</c:v>
                </c:pt>
                <c:pt idx="55">
                  <c:v>1.415871</c:v>
                </c:pt>
                <c:pt idx="56">
                  <c:v>1.424143</c:v>
                </c:pt>
                <c:pt idx="57">
                  <c:v>1.394327</c:v>
                </c:pt>
                <c:pt idx="58">
                  <c:v>1.418601</c:v>
                </c:pt>
                <c:pt idx="59">
                  <c:v>1.474369</c:v>
                </c:pt>
                <c:pt idx="60">
                  <c:v>1.534669</c:v>
                </c:pt>
                <c:pt idx="61">
                  <c:v>1.562307</c:v>
                </c:pt>
                <c:pt idx="62">
                  <c:v>1.549262</c:v>
                </c:pt>
                <c:pt idx="63">
                  <c:v>1.261</c:v>
                </c:pt>
                <c:pt idx="64">
                  <c:v>1.358</c:v>
                </c:pt>
                <c:pt idx="65">
                  <c:v>1.397</c:v>
                </c:pt>
                <c:pt idx="66">
                  <c:v>1.455</c:v>
                </c:pt>
                <c:pt idx="67">
                  <c:v>1.533</c:v>
                </c:pt>
                <c:pt idx="68">
                  <c:v>1.61</c:v>
                </c:pt>
                <c:pt idx="69">
                  <c:v>1.688</c:v>
                </c:pt>
                <c:pt idx="70">
                  <c:v>1.765</c:v>
                </c:pt>
                <c:pt idx="71">
                  <c:v>1.843</c:v>
                </c:pt>
                <c:pt idx="72">
                  <c:v>2.015</c:v>
                </c:pt>
                <c:pt idx="73">
                  <c:v>2.306</c:v>
                </c:pt>
                <c:pt idx="74">
                  <c:v>2.515</c:v>
                </c:pt>
                <c:pt idx="75">
                  <c:v>2.683</c:v>
                </c:pt>
                <c:pt idx="76">
                  <c:v>2.851</c:v>
                </c:pt>
                <c:pt idx="77">
                  <c:v>2.872</c:v>
                </c:pt>
                <c:pt idx="78">
                  <c:v>2.893</c:v>
                </c:pt>
                <c:pt idx="79">
                  <c:v>2.767</c:v>
                </c:pt>
                <c:pt idx="80">
                  <c:v>2.641</c:v>
                </c:pt>
                <c:pt idx="81">
                  <c:v>2.389</c:v>
                </c:pt>
                <c:pt idx="82">
                  <c:v>2.138</c:v>
                </c:pt>
                <c:pt idx="83">
                  <c:v>1.757</c:v>
                </c:pt>
                <c:pt idx="84">
                  <c:v>1.305</c:v>
                </c:pt>
                <c:pt idx="85">
                  <c:v>0.96</c:v>
                </c:pt>
                <c:pt idx="86">
                  <c:v>0.714</c:v>
                </c:pt>
                <c:pt idx="87">
                  <c:v>0.537</c:v>
                </c:pt>
                <c:pt idx="88">
                  <c:v>0.402</c:v>
                </c:pt>
                <c:pt idx="89">
                  <c:v>0.31</c:v>
                </c:pt>
                <c:pt idx="90">
                  <c:v>0.249</c:v>
                </c:pt>
              </c:numCache>
            </c:numRef>
          </c:val>
          <c:smooth val="0"/>
        </c:ser>
        <c:ser>
          <c:idx val="6"/>
          <c:order val="6"/>
          <c:tx>
            <c:strRef>
              <c:f>"Other Renewable Energy¹"</c:f>
              <c:strCache>
                <c:ptCount val="1"/>
                <c:pt idx="0">
                  <c:v>Other Renewable Energy¹</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5'!$B$39:$B$129</c:f>
              <c:numCache>
                <c:formatCode>General</c:formatCode>
                <c:ptCount val="91"/>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pt idx="63">
                  <c:v>1945</c:v>
                </c:pt>
                <c:pt idx="64">
                  <c:v>1940</c:v>
                </c:pt>
                <c:pt idx="65">
                  <c:v>1935</c:v>
                </c:pt>
                <c:pt idx="66">
                  <c:v>1930</c:v>
                </c:pt>
                <c:pt idx="67">
                  <c:v>1925</c:v>
                </c:pt>
                <c:pt idx="68">
                  <c:v>1920</c:v>
                </c:pt>
                <c:pt idx="69">
                  <c:v>1915</c:v>
                </c:pt>
                <c:pt idx="70">
                  <c:v>1910</c:v>
                </c:pt>
                <c:pt idx="71">
                  <c:v>1905</c:v>
                </c:pt>
                <c:pt idx="72">
                  <c:v>1900</c:v>
                </c:pt>
                <c:pt idx="73">
                  <c:v>1895</c:v>
                </c:pt>
                <c:pt idx="74">
                  <c:v>1890</c:v>
                </c:pt>
                <c:pt idx="75">
                  <c:v>1885</c:v>
                </c:pt>
                <c:pt idx="76">
                  <c:v>1880</c:v>
                </c:pt>
                <c:pt idx="77">
                  <c:v>1875</c:v>
                </c:pt>
                <c:pt idx="78">
                  <c:v>1870</c:v>
                </c:pt>
                <c:pt idx="79">
                  <c:v>1865</c:v>
                </c:pt>
                <c:pt idx="80">
                  <c:v>1860</c:v>
                </c:pt>
                <c:pt idx="81">
                  <c:v>1855</c:v>
                </c:pt>
                <c:pt idx="82">
                  <c:v>1850</c:v>
                </c:pt>
                <c:pt idx="83">
                  <c:v>1845</c:v>
                </c:pt>
                <c:pt idx="84">
                  <c:v>1835</c:v>
                </c:pt>
                <c:pt idx="85">
                  <c:v>1825</c:v>
                </c:pt>
                <c:pt idx="86">
                  <c:v>1815</c:v>
                </c:pt>
                <c:pt idx="87">
                  <c:v>1805</c:v>
                </c:pt>
                <c:pt idx="88">
                  <c:v>1795</c:v>
                </c:pt>
                <c:pt idx="89">
                  <c:v>1785</c:v>
                </c:pt>
                <c:pt idx="90">
                  <c:v>1775</c:v>
                </c:pt>
              </c:numCache>
            </c:numRef>
          </c:cat>
          <c:val>
            <c:numRef>
              <c:f>'5'!$I$39:$I$129</c:f>
              <c:numCache>
                <c:formatCode>General</c:formatCode>
                <c:ptCount val="91"/>
                <c:pt idx="0">
                  <c:v>3.97681124</c:v>
                </c:pt>
                <c:pt idx="1">
                  <c:v>3.56342756</c:v>
                </c:pt>
                <c:pt idx="2">
                  <c:v>3.03981486</c:v>
                </c:pt>
                <c:pt idx="3">
                  <c:v>2.63495527</c:v>
                </c:pt>
                <c:pt idx="4">
                  <c:v>2.00573548</c:v>
                </c:pt>
                <c:pt idx="5">
                  <c:v>1.68081784</c:v>
                </c:pt>
                <c:pt idx="6">
                  <c:v>1.40229316</c:v>
                </c:pt>
                <c:pt idx="7">
                  <c:v>1.27108703</c:v>
                </c:pt>
                <c:pt idx="8">
                  <c:v>1.15679091</c:v>
                </c:pt>
                <c:pt idx="9">
                  <c:v>1.04481835</c:v>
                </c:pt>
                <c:pt idx="10">
                  <c:v>0.91485869</c:v>
                </c:pt>
                <c:pt idx="11">
                  <c:v>1.03352026</c:v>
                </c:pt>
                <c:pt idx="12">
                  <c:v>1.03387551</c:v>
                </c:pt>
                <c:pt idx="13">
                  <c:v>1.01168436</c:v>
                </c:pt>
                <c:pt idx="14">
                  <c:v>1.00409396</c:v>
                </c:pt>
                <c:pt idx="15">
                  <c:v>0.98699523</c:v>
                </c:pt>
                <c:pt idx="16">
                  <c:v>0.98530634</c:v>
                </c:pt>
                <c:pt idx="17">
                  <c:v>0.98084086</c:v>
                </c:pt>
                <c:pt idx="18">
                  <c:v>0.9311187</c:v>
                </c:pt>
                <c:pt idx="19">
                  <c:v>0.89044403</c:v>
                </c:pt>
                <c:pt idx="20">
                  <c:v>0.83849004</c:v>
                </c:pt>
                <c:pt idx="21">
                  <c:v>0.77811934</c:v>
                </c:pt>
                <c:pt idx="22">
                  <c:v>0.71834695</c:v>
                </c:pt>
                <c:pt idx="23">
                  <c:v>0.54582653</c:v>
                </c:pt>
                <c:pt idx="24">
                  <c:v>0.52414064</c:v>
                </c:pt>
                <c:pt idx="25">
                  <c:v>0.47782763</c:v>
                </c:pt>
                <c:pt idx="26">
                  <c:v>0.42705959</c:v>
                </c:pt>
                <c:pt idx="27">
                  <c:v>0.36623571</c:v>
                </c:pt>
                <c:pt idx="28">
                  <c:v>0.28408153</c:v>
                </c:pt>
                <c:pt idx="29">
                  <c:v>0.20403143</c:v>
                </c:pt>
                <c:pt idx="30">
                  <c:v>0.16015725</c:v>
                </c:pt>
                <c:pt idx="31">
                  <c:v>0.05433814</c:v>
                </c:pt>
                <c:pt idx="32">
                  <c:v>0.04231449</c:v>
                </c:pt>
                <c:pt idx="33">
                  <c:v>0.03230623</c:v>
                </c:pt>
                <c:pt idx="34">
                  <c:v>0.03918967</c:v>
                </c:pt>
                <c:pt idx="35">
                  <c:v>0.03940199</c:v>
                </c:pt>
                <c:pt idx="36">
                  <c:v>0.03558567</c:v>
                </c:pt>
                <c:pt idx="37">
                  <c:v>0.02751243</c:v>
                </c:pt>
                <c:pt idx="38">
                  <c:v>0.02247779</c:v>
                </c:pt>
                <c:pt idx="39">
                  <c:v>0.01715156</c:v>
                </c:pt>
                <c:pt idx="40">
                  <c:v>0.00783335</c:v>
                </c:pt>
                <c:pt idx="41">
                  <c:v>0.00782427</c:v>
                </c:pt>
                <c:pt idx="42">
                  <c:v>0.00642187</c:v>
                </c:pt>
                <c:pt idx="43">
                  <c:v>0.00453172</c:v>
                </c:pt>
                <c:pt idx="44">
                  <c:v>0.00329974</c:v>
                </c:pt>
                <c:pt idx="45">
                  <c:v>0.0019579</c:v>
                </c:pt>
                <c:pt idx="46">
                  <c:v>0.00197786</c:v>
                </c:pt>
                <c:pt idx="47">
                  <c:v>0.00213206</c:v>
                </c:pt>
                <c:pt idx="48">
                  <c:v>0.00176049</c:v>
                </c:pt>
                <c:pt idx="49">
                  <c:v>0.00106067</c:v>
                </c:pt>
                <c:pt idx="50">
                  <c:v>0.00100133</c:v>
                </c:pt>
                <c:pt idx="51">
                  <c:v>0.00035904</c:v>
                </c:pt>
              </c:numCache>
            </c:numRef>
          </c:val>
          <c:smooth val="0"/>
        </c:ser>
        <c:hiLowLines>
          <c:spPr>
            <a:ln w="0">
              <a:noFill/>
            </a:ln>
          </c:spPr>
        </c:hiLowLines>
        <c:marker val="0"/>
        <c:axId val="83780037"/>
        <c:axId val="31449553"/>
      </c:lineChart>
      <c:dateAx>
        <c:axId val="837800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12228923392788"/>
              <c:y val="0.892751113310243"/>
            </c:manualLayout>
          </c:layout>
          <c:overlay val="0"/>
          <c:spPr>
            <a:noFill/>
            <a:ln w="0">
              <a:noFill/>
            </a:ln>
          </c:spPr>
        </c:title>
        <c:numFmt formatCode="General"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31449553"/>
        <c:crossesAt val="0"/>
        <c:auto val="1"/>
        <c:lblOffset val="100"/>
        <c:baseTimeUnit val="days"/>
        <c:majorUnit val="7"/>
        <c:majorTimeUnit val="days"/>
        <c:minorUnit val="1"/>
        <c:minorTimeUnit val="days"/>
        <c:noMultiLvlLbl val="0"/>
      </c:dateAx>
      <c:valAx>
        <c:axId val="3144955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300222662048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3780037"/>
        <c:crossesAt val="1"/>
        <c:crossBetween val="midCat"/>
      </c:valAx>
      <c:spPr>
        <a:solidFill>
          <a:srgbClr val="ffffff"/>
        </a:solidFill>
        <a:ln w="0">
          <a:noFill/>
        </a:ln>
      </c:spPr>
    </c:plotArea>
    <c:legend>
      <c:legendPos val="r"/>
      <c:layout>
        <c:manualLayout>
          <c:xMode val="edge"/>
          <c:yMode val="edge"/>
          <c:x val="0.822500962402156"/>
          <c:y val="0.401904997525977"/>
          <c:w val="0.165244450147568"/>
          <c:h val="0.25964868876793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U.S. Total Energy Consumption Estimates by End-Use Sector, 1949-2011</a:t>
            </a:r>
          </a:p>
        </c:rich>
      </c:tx>
      <c:layout>
        <c:manualLayout>
          <c:xMode val="edge"/>
          <c:yMode val="edge"/>
          <c:x val="0.0080520980366996"/>
          <c:y val="0.0202869866402771"/>
        </c:manualLayout>
      </c:layout>
      <c:overlay val="0"/>
      <c:spPr>
        <a:noFill/>
        <a:ln w="0">
          <a:noFill/>
        </a:ln>
      </c:spPr>
    </c:title>
    <c:autoTitleDeleted val="0"/>
    <c:plotArea>
      <c:layout>
        <c:manualLayout>
          <c:xMode val="edge"/>
          <c:yMode val="edge"/>
          <c:x val="0.0178686000256641"/>
          <c:y val="0.0881370608609599"/>
          <c:w val="0.854709354548954"/>
          <c:h val="0.820014844136566"/>
        </c:manualLayout>
      </c:layout>
      <c:lineChart>
        <c:grouping val="standard"/>
        <c:varyColors val="0"/>
        <c:ser>
          <c:idx val="0"/>
          <c:order val="0"/>
          <c:tx>
            <c:strRef>
              <c:f>"Industrial"</c:f>
              <c:strCache>
                <c:ptCount val="1"/>
                <c:pt idx="0">
                  <c:v>Industria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6'!$C$39:$C$101</c:f>
              <c:numCache>
                <c:formatCode>General</c:formatCode>
                <c:ptCount val="63"/>
                <c:pt idx="0">
                  <c:v>30.59192493</c:v>
                </c:pt>
                <c:pt idx="1">
                  <c:v>30.30906282</c:v>
                </c:pt>
                <c:pt idx="2">
                  <c:v>28.52488928</c:v>
                </c:pt>
                <c:pt idx="3">
                  <c:v>31.28951469</c:v>
                </c:pt>
                <c:pt idx="4">
                  <c:v>32.39397297</c:v>
                </c:pt>
                <c:pt idx="5">
                  <c:v>32.40106023</c:v>
                </c:pt>
                <c:pt idx="6">
                  <c:v>32.44585546</c:v>
                </c:pt>
                <c:pt idx="7">
                  <c:v>33.51978234</c:v>
                </c:pt>
                <c:pt idx="8">
                  <c:v>32.53211008</c:v>
                </c:pt>
                <c:pt idx="9">
                  <c:v>32.66198811</c:v>
                </c:pt>
                <c:pt idx="10">
                  <c:v>32.72023701</c:v>
                </c:pt>
                <c:pt idx="11">
                  <c:v>34.66353387</c:v>
                </c:pt>
                <c:pt idx="12">
                  <c:v>34.76393209</c:v>
                </c:pt>
                <c:pt idx="13">
                  <c:v>34.84263648</c:v>
                </c:pt>
                <c:pt idx="14">
                  <c:v>35.20030462</c:v>
                </c:pt>
                <c:pt idx="15">
                  <c:v>34.90414563</c:v>
                </c:pt>
                <c:pt idx="16">
                  <c:v>33.97057661</c:v>
                </c:pt>
                <c:pt idx="17">
                  <c:v>33.52120814</c:v>
                </c:pt>
                <c:pt idx="18">
                  <c:v>32.62854051</c:v>
                </c:pt>
                <c:pt idx="19">
                  <c:v>32.57083358</c:v>
                </c:pt>
                <c:pt idx="20">
                  <c:v>31.39930533</c:v>
                </c:pt>
                <c:pt idx="21">
                  <c:v>31.80977544</c:v>
                </c:pt>
                <c:pt idx="22">
                  <c:v>31.31988718</c:v>
                </c:pt>
                <c:pt idx="23">
                  <c:v>30.6773859</c:v>
                </c:pt>
                <c:pt idx="24">
                  <c:v>29.37888649</c:v>
                </c:pt>
                <c:pt idx="25">
                  <c:v>28.2735681</c:v>
                </c:pt>
                <c:pt idx="26">
                  <c:v>28.81581006</c:v>
                </c:pt>
                <c:pt idx="27">
                  <c:v>29.56989241</c:v>
                </c:pt>
                <c:pt idx="28">
                  <c:v>27.42777092</c:v>
                </c:pt>
                <c:pt idx="29">
                  <c:v>27.61449924</c:v>
                </c:pt>
                <c:pt idx="30">
                  <c:v>30.71156203</c:v>
                </c:pt>
                <c:pt idx="31">
                  <c:v>32.03943169</c:v>
                </c:pt>
                <c:pt idx="32">
                  <c:v>33.92473779</c:v>
                </c:pt>
                <c:pt idx="33">
                  <c:v>32.68754921</c:v>
                </c:pt>
                <c:pt idx="34">
                  <c:v>32.26300912</c:v>
                </c:pt>
                <c:pt idx="35">
                  <c:v>31.39282105</c:v>
                </c:pt>
                <c:pt idx="36">
                  <c:v>29.41301798</c:v>
                </c:pt>
                <c:pt idx="37">
                  <c:v>31.78718488</c:v>
                </c:pt>
                <c:pt idx="38">
                  <c:v>32.62326788</c:v>
                </c:pt>
                <c:pt idx="39">
                  <c:v>30.93018937</c:v>
                </c:pt>
                <c:pt idx="40">
                  <c:v>29.58594309</c:v>
                </c:pt>
                <c:pt idx="41">
                  <c:v>29.62790058</c:v>
                </c:pt>
                <c:pt idx="42">
                  <c:v>29.10539979</c:v>
                </c:pt>
                <c:pt idx="43">
                  <c:v>27.88317122</c:v>
                </c:pt>
                <c:pt idx="44">
                  <c:v>26.61429773</c:v>
                </c:pt>
                <c:pt idx="45">
                  <c:v>26.42162319</c:v>
                </c:pt>
                <c:pt idx="46">
                  <c:v>25.09761375</c:v>
                </c:pt>
                <c:pt idx="47">
                  <c:v>24.11135399</c:v>
                </c:pt>
                <c:pt idx="48">
                  <c:v>22.75119044</c:v>
                </c:pt>
                <c:pt idx="49">
                  <c:v>21.78819156</c:v>
                </c:pt>
                <c:pt idx="50">
                  <c:v>20.95512825</c:v>
                </c:pt>
                <c:pt idx="51">
                  <c:v>20.84168688</c:v>
                </c:pt>
                <c:pt idx="52">
                  <c:v>20.33320119</c:v>
                </c:pt>
                <c:pt idx="53">
                  <c:v>19.32108661</c:v>
                </c:pt>
                <c:pt idx="54">
                  <c:v>20.2182578</c:v>
                </c:pt>
                <c:pt idx="55">
                  <c:v>20.2094788</c:v>
                </c:pt>
                <c:pt idx="56">
                  <c:v>19.48460759</c:v>
                </c:pt>
                <c:pt idx="57">
                  <c:v>17.15769514</c:v>
                </c:pt>
                <c:pt idx="58">
                  <c:v>18.21175423</c:v>
                </c:pt>
                <c:pt idx="59">
                  <c:v>17.3113621</c:v>
                </c:pt>
                <c:pt idx="60">
                  <c:v>17.67853154</c:v>
                </c:pt>
                <c:pt idx="61">
                  <c:v>16.24142297</c:v>
                </c:pt>
                <c:pt idx="62">
                  <c:v>14.7235865</c:v>
                </c:pt>
              </c:numCache>
            </c:numRef>
          </c:val>
          <c:smooth val="0"/>
        </c:ser>
        <c:ser>
          <c:idx val="1"/>
          <c:order val="1"/>
          <c:tx>
            <c:strRef>
              <c:f>"Transportation"</c:f>
              <c:strCache>
                <c:ptCount val="1"/>
                <c:pt idx="0">
                  <c:v>Transportation</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6'!$D$39:$D$101</c:f>
              <c:numCache>
                <c:formatCode>General</c:formatCode>
                <c:ptCount val="63"/>
                <c:pt idx="0">
                  <c:v>27.07915013</c:v>
                </c:pt>
                <c:pt idx="1">
                  <c:v>27.46564866</c:v>
                </c:pt>
                <c:pt idx="2">
                  <c:v>27.07137949</c:v>
                </c:pt>
                <c:pt idx="3">
                  <c:v>28.00783263</c:v>
                </c:pt>
                <c:pt idx="4">
                  <c:v>29.11677969</c:v>
                </c:pt>
                <c:pt idx="5">
                  <c:v>28.82983988</c:v>
                </c:pt>
                <c:pt idx="6">
                  <c:v>28.35299735</c:v>
                </c:pt>
                <c:pt idx="7">
                  <c:v>27.89546723</c:v>
                </c:pt>
                <c:pt idx="8">
                  <c:v>26.99405378</c:v>
                </c:pt>
                <c:pt idx="9">
                  <c:v>26.84179435</c:v>
                </c:pt>
                <c:pt idx="10">
                  <c:v>26.27528056</c:v>
                </c:pt>
                <c:pt idx="11">
                  <c:v>26.54839606</c:v>
                </c:pt>
                <c:pt idx="12">
                  <c:v>25.94855292</c:v>
                </c:pt>
                <c:pt idx="13">
                  <c:v>25.25616927</c:v>
                </c:pt>
                <c:pt idx="14">
                  <c:v>24.74959432</c:v>
                </c:pt>
                <c:pt idx="15">
                  <c:v>24.43735696</c:v>
                </c:pt>
                <c:pt idx="16">
                  <c:v>23.84632749</c:v>
                </c:pt>
                <c:pt idx="17">
                  <c:v>23.36586066</c:v>
                </c:pt>
                <c:pt idx="18">
                  <c:v>22.76820042</c:v>
                </c:pt>
                <c:pt idx="19">
                  <c:v>22.41507277</c:v>
                </c:pt>
                <c:pt idx="20">
                  <c:v>22.11798652</c:v>
                </c:pt>
                <c:pt idx="21">
                  <c:v>22.41962419</c:v>
                </c:pt>
                <c:pt idx="22">
                  <c:v>22.47794527</c:v>
                </c:pt>
                <c:pt idx="23">
                  <c:v>22.31772161</c:v>
                </c:pt>
                <c:pt idx="24">
                  <c:v>21.46888047</c:v>
                </c:pt>
                <c:pt idx="25">
                  <c:v>20.7887849</c:v>
                </c:pt>
                <c:pt idx="26">
                  <c:v>20.08791343</c:v>
                </c:pt>
                <c:pt idx="27">
                  <c:v>19.65556648</c:v>
                </c:pt>
                <c:pt idx="28">
                  <c:v>19.17661453</c:v>
                </c:pt>
                <c:pt idx="29">
                  <c:v>19.0892275</c:v>
                </c:pt>
                <c:pt idx="30">
                  <c:v>19.51401334</c:v>
                </c:pt>
                <c:pt idx="31">
                  <c:v>19.69669005</c:v>
                </c:pt>
                <c:pt idx="32">
                  <c:v>20.47153175</c:v>
                </c:pt>
                <c:pt idx="33">
                  <c:v>20.61706354</c:v>
                </c:pt>
                <c:pt idx="34">
                  <c:v>19.82159033</c:v>
                </c:pt>
                <c:pt idx="35">
                  <c:v>19.10079808</c:v>
                </c:pt>
                <c:pt idx="36">
                  <c:v>18.24500322</c:v>
                </c:pt>
                <c:pt idx="37">
                  <c:v>18.12041934</c:v>
                </c:pt>
                <c:pt idx="38">
                  <c:v>18.6127798</c:v>
                </c:pt>
                <c:pt idx="39">
                  <c:v>17.71729107</c:v>
                </c:pt>
                <c:pt idx="40">
                  <c:v>16.73005284</c:v>
                </c:pt>
                <c:pt idx="41">
                  <c:v>16.09824854</c:v>
                </c:pt>
                <c:pt idx="42">
                  <c:v>15.50650557</c:v>
                </c:pt>
                <c:pt idx="43">
                  <c:v>14.86577541</c:v>
                </c:pt>
                <c:pt idx="44">
                  <c:v>13.75207611</c:v>
                </c:pt>
                <c:pt idx="45">
                  <c:v>13.10023493</c:v>
                </c:pt>
                <c:pt idx="46">
                  <c:v>12.43245628</c:v>
                </c:pt>
                <c:pt idx="47">
                  <c:v>11.99700715</c:v>
                </c:pt>
                <c:pt idx="48">
                  <c:v>11.65375481</c:v>
                </c:pt>
                <c:pt idx="49">
                  <c:v>11.21948122</c:v>
                </c:pt>
                <c:pt idx="50">
                  <c:v>10.76912556</c:v>
                </c:pt>
                <c:pt idx="51">
                  <c:v>10.59594283</c:v>
                </c:pt>
                <c:pt idx="52">
                  <c:v>10.34853025</c:v>
                </c:pt>
                <c:pt idx="53">
                  <c:v>10.00410079</c:v>
                </c:pt>
                <c:pt idx="54">
                  <c:v>9.89626903</c:v>
                </c:pt>
                <c:pt idx="55">
                  <c:v>9.85936415</c:v>
                </c:pt>
                <c:pt idx="56">
                  <c:v>9.55020493</c:v>
                </c:pt>
                <c:pt idx="57">
                  <c:v>8.90261704</c:v>
                </c:pt>
                <c:pt idx="58">
                  <c:v>9.12302151</c:v>
                </c:pt>
                <c:pt idx="59">
                  <c:v>9.00275193</c:v>
                </c:pt>
                <c:pt idx="60">
                  <c:v>9.04189217</c:v>
                </c:pt>
                <c:pt idx="61">
                  <c:v>8.49247325</c:v>
                </c:pt>
                <c:pt idx="62">
                  <c:v>7.99001501</c:v>
                </c:pt>
              </c:numCache>
            </c:numRef>
          </c:val>
          <c:smooth val="0"/>
        </c:ser>
        <c:ser>
          <c:idx val="2"/>
          <c:order val="2"/>
          <c:tx>
            <c:strRef>
              <c:f>"Residential"</c:f>
              <c:strCache>
                <c:ptCount val="1"/>
                <c:pt idx="0">
                  <c:v>Residential</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6'!$E$39:$E$101</c:f>
              <c:numCache>
                <c:formatCode>General</c:formatCode>
                <c:ptCount val="63"/>
                <c:pt idx="0">
                  <c:v>21.61871592</c:v>
                </c:pt>
                <c:pt idx="1">
                  <c:v>21.86169927</c:v>
                </c:pt>
                <c:pt idx="2">
                  <c:v>21.06366744</c:v>
                </c:pt>
                <c:pt idx="3">
                  <c:v>21.59647283</c:v>
                </c:pt>
                <c:pt idx="4">
                  <c:v>21.53091261</c:v>
                </c:pt>
                <c:pt idx="5">
                  <c:v>20.68829458</c:v>
                </c:pt>
                <c:pt idx="6">
                  <c:v>21.62607718</c:v>
                </c:pt>
                <c:pt idx="7">
                  <c:v>21.0927923</c:v>
                </c:pt>
                <c:pt idx="8">
                  <c:v>21.10991547</c:v>
                </c:pt>
                <c:pt idx="9">
                  <c:v>20.79079396</c:v>
                </c:pt>
                <c:pt idx="10">
                  <c:v>20.04207557</c:v>
                </c:pt>
                <c:pt idx="11">
                  <c:v>20.42488305</c:v>
                </c:pt>
                <c:pt idx="12">
                  <c:v>19.55692945</c:v>
                </c:pt>
                <c:pt idx="13">
                  <c:v>18.95491814</c:v>
                </c:pt>
                <c:pt idx="14">
                  <c:v>18.96494724</c:v>
                </c:pt>
                <c:pt idx="15">
                  <c:v>19.50438985</c:v>
                </c:pt>
                <c:pt idx="16">
                  <c:v>18.51896253</c:v>
                </c:pt>
                <c:pt idx="17">
                  <c:v>18.11243113</c:v>
                </c:pt>
                <c:pt idx="18">
                  <c:v>18.21768735</c:v>
                </c:pt>
                <c:pt idx="19">
                  <c:v>17.3558413</c:v>
                </c:pt>
                <c:pt idx="20">
                  <c:v>17.42031049</c:v>
                </c:pt>
                <c:pt idx="21">
                  <c:v>16.94529684</c:v>
                </c:pt>
                <c:pt idx="22">
                  <c:v>17.78573494</c:v>
                </c:pt>
                <c:pt idx="23">
                  <c:v>17.13261318</c:v>
                </c:pt>
                <c:pt idx="24">
                  <c:v>16.26321344</c:v>
                </c:pt>
                <c:pt idx="25">
                  <c:v>15.97510854</c:v>
                </c:pt>
                <c:pt idx="26">
                  <c:v>16.04133374</c:v>
                </c:pt>
                <c:pt idx="27">
                  <c:v>15.95956252</c:v>
                </c:pt>
                <c:pt idx="28">
                  <c:v>15.42502117</c:v>
                </c:pt>
                <c:pt idx="29">
                  <c:v>15.53093747</c:v>
                </c:pt>
                <c:pt idx="30">
                  <c:v>15.26154445</c:v>
                </c:pt>
                <c:pt idx="31">
                  <c:v>15.75338006</c:v>
                </c:pt>
                <c:pt idx="32">
                  <c:v>15.81272368</c:v>
                </c:pt>
                <c:pt idx="33">
                  <c:v>16.13228685</c:v>
                </c:pt>
                <c:pt idx="34">
                  <c:v>15.66171329</c:v>
                </c:pt>
                <c:pt idx="35">
                  <c:v>15.41025933</c:v>
                </c:pt>
                <c:pt idx="36">
                  <c:v>14.81339977</c:v>
                </c:pt>
                <c:pt idx="37">
                  <c:v>14.65433493</c:v>
                </c:pt>
                <c:pt idx="38">
                  <c:v>14.89735094</c:v>
                </c:pt>
                <c:pt idx="39">
                  <c:v>14.85704542</c:v>
                </c:pt>
                <c:pt idx="40">
                  <c:v>14.24619989</c:v>
                </c:pt>
                <c:pt idx="41">
                  <c:v>13.7657582</c:v>
                </c:pt>
                <c:pt idx="42">
                  <c:v>13.16915592</c:v>
                </c:pt>
                <c:pt idx="43">
                  <c:v>12.33628999</c:v>
                </c:pt>
                <c:pt idx="44">
                  <c:v>11.63927513</c:v>
                </c:pt>
                <c:pt idx="45">
                  <c:v>11.16862973</c:v>
                </c:pt>
                <c:pt idx="46">
                  <c:v>10.63938675</c:v>
                </c:pt>
                <c:pt idx="47">
                  <c:v>10.24057406</c:v>
                </c:pt>
                <c:pt idx="48">
                  <c:v>9.98847939</c:v>
                </c:pt>
                <c:pt idx="49">
                  <c:v>9.78241991</c:v>
                </c:pt>
                <c:pt idx="50">
                  <c:v>9.28602373</c:v>
                </c:pt>
                <c:pt idx="51">
                  <c:v>9.03941787</c:v>
                </c:pt>
                <c:pt idx="52">
                  <c:v>8.41186627</c:v>
                </c:pt>
                <c:pt idx="53">
                  <c:v>8.20067352</c:v>
                </c:pt>
                <c:pt idx="54">
                  <c:v>7.71199952</c:v>
                </c:pt>
                <c:pt idx="55">
                  <c:v>7.66272472</c:v>
                </c:pt>
                <c:pt idx="56">
                  <c:v>7.27798826</c:v>
                </c:pt>
                <c:pt idx="57">
                  <c:v>6.84605781</c:v>
                </c:pt>
                <c:pt idx="58">
                  <c:v>6.55874849</c:v>
                </c:pt>
                <c:pt idx="59">
                  <c:v>6.56024339</c:v>
                </c:pt>
                <c:pt idx="60">
                  <c:v>6.38019303</c:v>
                </c:pt>
                <c:pt idx="61">
                  <c:v>5.98855272</c:v>
                </c:pt>
                <c:pt idx="62">
                  <c:v>5.59925048</c:v>
                </c:pt>
              </c:numCache>
            </c:numRef>
          </c:val>
          <c:smooth val="0"/>
        </c:ser>
        <c:ser>
          <c:idx val="3"/>
          <c:order val="3"/>
          <c:tx>
            <c:strRef>
              <c:f>"Commercial"</c:f>
              <c:strCache>
                <c:ptCount val="1"/>
                <c:pt idx="0">
                  <c:v>Commercial</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6'!$F$39:$F$101</c:f>
              <c:numCache>
                <c:formatCode>General</c:formatCode>
                <c:ptCount val="63"/>
                <c:pt idx="0">
                  <c:v>18.02054855</c:v>
                </c:pt>
                <c:pt idx="1">
                  <c:v>18.07804326</c:v>
                </c:pt>
                <c:pt idx="2">
                  <c:v>17.89907892</c:v>
                </c:pt>
                <c:pt idx="3">
                  <c:v>18.38078246</c:v>
                </c:pt>
                <c:pt idx="4">
                  <c:v>18.25497966</c:v>
                </c:pt>
                <c:pt idx="5">
                  <c:v>17.71065991</c:v>
                </c:pt>
                <c:pt idx="6">
                  <c:v>17.85675604</c:v>
                </c:pt>
                <c:pt idx="7">
                  <c:v>17.65927372</c:v>
                </c:pt>
                <c:pt idx="8">
                  <c:v>17.34274797</c:v>
                </c:pt>
                <c:pt idx="9">
                  <c:v>17.34541993</c:v>
                </c:pt>
                <c:pt idx="10">
                  <c:v>17.13664099</c:v>
                </c:pt>
                <c:pt idx="11">
                  <c:v>17.17534031</c:v>
                </c:pt>
                <c:pt idx="12">
                  <c:v>16.37625971</c:v>
                </c:pt>
                <c:pt idx="13">
                  <c:v>15.96755074</c:v>
                </c:pt>
                <c:pt idx="14">
                  <c:v>15.68122495</c:v>
                </c:pt>
                <c:pt idx="15">
                  <c:v>15.17199068</c:v>
                </c:pt>
                <c:pt idx="16">
                  <c:v>14.69005244</c:v>
                </c:pt>
                <c:pt idx="17">
                  <c:v>14.09752935</c:v>
                </c:pt>
                <c:pt idx="18">
                  <c:v>13.81967849</c:v>
                </c:pt>
                <c:pt idx="19">
                  <c:v>13.44086995</c:v>
                </c:pt>
                <c:pt idx="20">
                  <c:v>13.49977324</c:v>
                </c:pt>
                <c:pt idx="21">
                  <c:v>13.31976453</c:v>
                </c:pt>
                <c:pt idx="22">
                  <c:v>13.19343065</c:v>
                </c:pt>
                <c:pt idx="23">
                  <c:v>12.57809105</c:v>
                </c:pt>
                <c:pt idx="24">
                  <c:v>11.9460087</c:v>
                </c:pt>
                <c:pt idx="25">
                  <c:v>11.60610552</c:v>
                </c:pt>
                <c:pt idx="26">
                  <c:v>11.45123149</c:v>
                </c:pt>
                <c:pt idx="27">
                  <c:v>11.44389037</c:v>
                </c:pt>
                <c:pt idx="28">
                  <c:v>10.93837579</c:v>
                </c:pt>
                <c:pt idx="29">
                  <c:v>10.86033672</c:v>
                </c:pt>
                <c:pt idx="30">
                  <c:v>10.61589126</c:v>
                </c:pt>
                <c:pt idx="31">
                  <c:v>10.57825846</c:v>
                </c:pt>
                <c:pt idx="32">
                  <c:v>10.64802391</c:v>
                </c:pt>
                <c:pt idx="33">
                  <c:v>10.51187991</c:v>
                </c:pt>
                <c:pt idx="34">
                  <c:v>10.2075987</c:v>
                </c:pt>
                <c:pt idx="35">
                  <c:v>10.06333417</c:v>
                </c:pt>
                <c:pt idx="36">
                  <c:v>9.49249169</c:v>
                </c:pt>
                <c:pt idx="37">
                  <c:v>9.39332328</c:v>
                </c:pt>
                <c:pt idx="38">
                  <c:v>9.54295719</c:v>
                </c:pt>
                <c:pt idx="39">
                  <c:v>9.18341612</c:v>
                </c:pt>
                <c:pt idx="40">
                  <c:v>8.72095384</c:v>
                </c:pt>
                <c:pt idx="41">
                  <c:v>8.34629487</c:v>
                </c:pt>
                <c:pt idx="42">
                  <c:v>7.8332185</c:v>
                </c:pt>
                <c:pt idx="43">
                  <c:v>7.32903211</c:v>
                </c:pt>
                <c:pt idx="44">
                  <c:v>6.89920521</c:v>
                </c:pt>
                <c:pt idx="45">
                  <c:v>6.32404724</c:v>
                </c:pt>
                <c:pt idx="46">
                  <c:v>5.84542321</c:v>
                </c:pt>
                <c:pt idx="47">
                  <c:v>5.46599267</c:v>
                </c:pt>
                <c:pt idx="48">
                  <c:v>5.25064628</c:v>
                </c:pt>
                <c:pt idx="49">
                  <c:v>5.03638593</c:v>
                </c:pt>
                <c:pt idx="50">
                  <c:v>4.72766274</c:v>
                </c:pt>
                <c:pt idx="51">
                  <c:v>4.60940037</c:v>
                </c:pt>
                <c:pt idx="52">
                  <c:v>4.37218576</c:v>
                </c:pt>
                <c:pt idx="53">
                  <c:v>4.1191558</c:v>
                </c:pt>
                <c:pt idx="54">
                  <c:v>3.96078747</c:v>
                </c:pt>
                <c:pt idx="55">
                  <c:v>4.02285887</c:v>
                </c:pt>
                <c:pt idx="56">
                  <c:v>3.89514002</c:v>
                </c:pt>
                <c:pt idx="57">
                  <c:v>3.73292134</c:v>
                </c:pt>
                <c:pt idx="58">
                  <c:v>3.7709824</c:v>
                </c:pt>
                <c:pt idx="59">
                  <c:v>3.87338526</c:v>
                </c:pt>
                <c:pt idx="60">
                  <c:v>3.87322554</c:v>
                </c:pt>
                <c:pt idx="61">
                  <c:v>3.89329805</c:v>
                </c:pt>
                <c:pt idx="62">
                  <c:v>3.6688161</c:v>
                </c:pt>
              </c:numCache>
            </c:numRef>
          </c:val>
          <c:smooth val="0"/>
        </c:ser>
        <c:hiLowLines>
          <c:spPr>
            <a:ln w="0">
              <a:noFill/>
            </a:ln>
          </c:spPr>
        </c:hiLowLines>
        <c:marker val="0"/>
        <c:axId val="52166309"/>
        <c:axId val="63476955"/>
      </c:lineChart>
      <c:catAx>
        <c:axId val="521663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63476955"/>
        <c:crossesAt val="0"/>
        <c:auto val="1"/>
        <c:lblAlgn val="ctr"/>
        <c:lblOffset val="100"/>
        <c:noMultiLvlLbl val="0"/>
      </c:catAx>
      <c:valAx>
        <c:axId val="6347695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3002226620484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2166309"/>
        <c:crossesAt val="1"/>
        <c:crossBetween val="midCat"/>
      </c:valAx>
      <c:spPr>
        <a:solidFill>
          <a:srgbClr val="ffffff"/>
        </a:solidFill>
        <a:ln w="0">
          <a:noFill/>
        </a:ln>
      </c:spPr>
    </c:plotArea>
    <c:legend>
      <c:legendPos val="r"/>
      <c:layout>
        <c:manualLayout>
          <c:xMode val="edge"/>
          <c:yMode val="edge"/>
          <c:x val="0.881271654048505"/>
          <c:y val="0.45664275111331"/>
          <c:w val="0.106377518285641"/>
          <c:h val="0.14837951509153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686000256641"/>
          <c:y val="0.132978723404255"/>
          <c:w val="0.829141537277044"/>
          <c:h val="0.762864918357249"/>
        </c:manualLayout>
      </c:layout>
      <c:lineChart>
        <c:grouping val="standard"/>
        <c:varyColors val="0"/>
        <c:ser>
          <c:idx val="0"/>
          <c:order val="0"/>
          <c:tx>
            <c:strRef>
              <c:f>"Petroleum"</c:f>
              <c:strCache>
                <c:ptCount val="1"/>
                <c:pt idx="0">
                  <c:v>Petroleum</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7'!$C$39:$C$101</c:f>
              <c:numCache>
                <c:formatCode>General</c:formatCode>
                <c:ptCount val="63"/>
                <c:pt idx="0">
                  <c:v>1.82149491</c:v>
                </c:pt>
                <c:pt idx="1">
                  <c:v>1.82661201</c:v>
                </c:pt>
                <c:pt idx="2">
                  <c:v>1.85880567</c:v>
                </c:pt>
                <c:pt idx="3">
                  <c:v>1.8939342</c:v>
                </c:pt>
                <c:pt idx="4">
                  <c:v>1.90306553</c:v>
                </c:pt>
                <c:pt idx="5">
                  <c:v>1.88650476</c:v>
                </c:pt>
                <c:pt idx="6">
                  <c:v>2.21226784</c:v>
                </c:pt>
                <c:pt idx="7">
                  <c:v>2.3297753</c:v>
                </c:pt>
                <c:pt idx="8">
                  <c:v>2.34673337</c:v>
                </c:pt>
                <c:pt idx="9">
                  <c:v>2.18243509</c:v>
                </c:pt>
                <c:pt idx="10">
                  <c:v>2.3186788</c:v>
                </c:pt>
                <c:pt idx="11">
                  <c:v>2.36116975</c:v>
                </c:pt>
                <c:pt idx="12">
                  <c:v>2.17207059</c:v>
                </c:pt>
                <c:pt idx="13">
                  <c:v>2.00568391</c:v>
                </c:pt>
                <c:pt idx="14">
                  <c:v>2.16463241</c:v>
                </c:pt>
                <c:pt idx="15">
                  <c:v>2.27356007</c:v>
                </c:pt>
                <c:pt idx="16">
                  <c:v>2.14315519</c:v>
                </c:pt>
                <c:pt idx="17">
                  <c:v>2.23317656</c:v>
                </c:pt>
                <c:pt idx="18">
                  <c:v>2.25757772</c:v>
                </c:pt>
                <c:pt idx="19">
                  <c:v>2.30750972</c:v>
                </c:pt>
                <c:pt idx="20">
                  <c:v>2.3155323</c:v>
                </c:pt>
                <c:pt idx="21">
                  <c:v>2.3851415</c:v>
                </c:pt>
                <c:pt idx="22">
                  <c:v>2.70102075</c:v>
                </c:pt>
                <c:pt idx="23">
                  <c:v>2.77412276</c:v>
                </c:pt>
                <c:pt idx="24">
                  <c:v>2.74749926</c:v>
                </c:pt>
                <c:pt idx="25">
                  <c:v>2.70302489</c:v>
                </c:pt>
                <c:pt idx="26">
                  <c:v>2.64780742</c:v>
                </c:pt>
                <c:pt idx="27">
                  <c:v>2.75772982</c:v>
                </c:pt>
                <c:pt idx="28">
                  <c:v>2.523374</c:v>
                </c:pt>
                <c:pt idx="29">
                  <c:v>2.47070261</c:v>
                </c:pt>
                <c:pt idx="30">
                  <c:v>2.65294067</c:v>
                </c:pt>
                <c:pt idx="31">
                  <c:v>3.0522384</c:v>
                </c:pt>
                <c:pt idx="32">
                  <c:v>3.46544998</c:v>
                </c:pt>
                <c:pt idx="33">
                  <c:v>4.0973493</c:v>
                </c:pt>
                <c:pt idx="34">
                  <c:v>4.23308462</c:v>
                </c:pt>
                <c:pt idx="35">
                  <c:v>4.2030554</c:v>
                </c:pt>
                <c:pt idx="36">
                  <c:v>3.82480113</c:v>
                </c:pt>
                <c:pt idx="37">
                  <c:v>4.01443496</c:v>
                </c:pt>
                <c:pt idx="38">
                  <c:v>4.40753207</c:v>
                </c:pt>
                <c:pt idx="39">
                  <c:v>4.4403329</c:v>
                </c:pt>
                <c:pt idx="40">
                  <c:v>4.29858105</c:v>
                </c:pt>
                <c:pt idx="41">
                  <c:v>4.31661162</c:v>
                </c:pt>
                <c:pt idx="42">
                  <c:v>4.26420163</c:v>
                </c:pt>
                <c:pt idx="43">
                  <c:v>4.1981411</c:v>
                </c:pt>
                <c:pt idx="44">
                  <c:v>4.03952468</c:v>
                </c:pt>
                <c:pt idx="45">
                  <c:v>3.88271345</c:v>
                </c:pt>
                <c:pt idx="46">
                  <c:v>3.84482806</c:v>
                </c:pt>
                <c:pt idx="47">
                  <c:v>3.60027871</c:v>
                </c:pt>
                <c:pt idx="48">
                  <c:v>3.70056185</c:v>
                </c:pt>
                <c:pt idx="49">
                  <c:v>3.70095522</c:v>
                </c:pt>
                <c:pt idx="50">
                  <c:v>3.5613424</c:v>
                </c:pt>
                <c:pt idx="51">
                  <c:v>3.47518784</c:v>
                </c:pt>
                <c:pt idx="52">
                  <c:v>3.16621476</c:v>
                </c:pt>
                <c:pt idx="53">
                  <c:v>3.10547545</c:v>
                </c:pt>
                <c:pt idx="54">
                  <c:v>2.89859009</c:v>
                </c:pt>
                <c:pt idx="55">
                  <c:v>2.98898585</c:v>
                </c:pt>
                <c:pt idx="56">
                  <c:v>2.86162265</c:v>
                </c:pt>
                <c:pt idx="57">
                  <c:v>2.65613538</c:v>
                </c:pt>
                <c:pt idx="58">
                  <c:v>2.49215858</c:v>
                </c:pt>
                <c:pt idx="59">
                  <c:v>2.45402713</c:v>
                </c:pt>
                <c:pt idx="60">
                  <c:v>2.39357625</c:v>
                </c:pt>
                <c:pt idx="61">
                  <c:v>2.19428743</c:v>
                </c:pt>
                <c:pt idx="62">
                  <c:v>1.8411875</c:v>
                </c:pt>
              </c:numCache>
            </c:numRef>
          </c:val>
          <c:smooth val="0"/>
        </c:ser>
        <c:ser>
          <c:idx val="1"/>
          <c:order val="1"/>
          <c:tx>
            <c:strRef>
              <c:f>"Renewable Energy"</c:f>
              <c:strCache>
                <c:ptCount val="1"/>
                <c:pt idx="0">
                  <c:v>Renewable Energy</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7'!$D$39:$D$101</c:f>
              <c:numCache>
                <c:formatCode>General</c:formatCode>
                <c:ptCount val="63"/>
                <c:pt idx="0">
                  <c:v>0.74092181</c:v>
                </c:pt>
                <c:pt idx="1">
                  <c:v>0.70128227</c:v>
                </c:pt>
                <c:pt idx="2">
                  <c:v>0.68092742</c:v>
                </c:pt>
                <c:pt idx="3">
                  <c:v>0.68129416</c:v>
                </c:pt>
                <c:pt idx="4">
                  <c:v>0.61948594</c:v>
                </c:pt>
                <c:pt idx="5">
                  <c:v>0.57930653</c:v>
                </c:pt>
                <c:pt idx="6">
                  <c:v>0.62343723</c:v>
                </c:pt>
                <c:pt idx="7">
                  <c:v>0.59929499</c:v>
                </c:pt>
                <c:pt idx="8">
                  <c:v>0.58256724</c:v>
                </c:pt>
                <c:pt idx="9">
                  <c:v>0.55144456</c:v>
                </c:pt>
                <c:pt idx="10">
                  <c:v>0.53872638</c:v>
                </c:pt>
                <c:pt idx="11">
                  <c:v>0.61687281</c:v>
                </c:pt>
                <c:pt idx="12">
                  <c:v>0.58999453</c:v>
                </c:pt>
                <c:pt idx="13">
                  <c:v>0.57841801</c:v>
                </c:pt>
                <c:pt idx="14">
                  <c:v>0.64007655</c:v>
                </c:pt>
                <c:pt idx="15">
                  <c:v>0.74746805</c:v>
                </c:pt>
                <c:pt idx="16">
                  <c:v>0.70926033</c:v>
                </c:pt>
                <c:pt idx="17">
                  <c:v>0.70086085</c:v>
                </c:pt>
                <c:pt idx="18">
                  <c:v>0.73170558</c:v>
                </c:pt>
                <c:pt idx="19">
                  <c:v>0.81535097</c:v>
                </c:pt>
                <c:pt idx="20">
                  <c:v>0.77306467</c:v>
                </c:pt>
                <c:pt idx="21">
                  <c:v>0.73933003</c:v>
                </c:pt>
                <c:pt idx="22">
                  <c:v>1.07959785</c:v>
                </c:pt>
                <c:pt idx="23">
                  <c:v>0.94253657</c:v>
                </c:pt>
                <c:pt idx="24">
                  <c:v>0.8795421</c:v>
                </c:pt>
                <c:pt idx="25">
                  <c:v>0.94746361</c:v>
                </c:pt>
                <c:pt idx="26">
                  <c:v>1.03437394</c:v>
                </c:pt>
                <c:pt idx="27">
                  <c:v>1.00235091</c:v>
                </c:pt>
                <c:pt idx="28">
                  <c:v>0.99227646</c:v>
                </c:pt>
                <c:pt idx="29">
                  <c:v>0.99213005</c:v>
                </c:pt>
                <c:pt idx="30">
                  <c:v>0.89104973</c:v>
                </c:pt>
                <c:pt idx="31">
                  <c:v>0.871</c:v>
                </c:pt>
                <c:pt idx="32">
                  <c:v>0.741888</c:v>
                </c:pt>
                <c:pt idx="33">
                  <c:v>0.633683</c:v>
                </c:pt>
                <c:pt idx="34">
                  <c:v>0.552069</c:v>
                </c:pt>
                <c:pt idx="35">
                  <c:v>0.490733</c:v>
                </c:pt>
                <c:pt idx="36">
                  <c:v>0.433475</c:v>
                </c:pt>
                <c:pt idx="37">
                  <c:v>0.37797</c:v>
                </c:pt>
                <c:pt idx="38">
                  <c:v>0.360804</c:v>
                </c:pt>
                <c:pt idx="39">
                  <c:v>0.386966</c:v>
                </c:pt>
                <c:pt idx="40">
                  <c:v>0.389064</c:v>
                </c:pt>
                <c:pt idx="41">
                  <c:v>0.408311</c:v>
                </c:pt>
                <c:pt idx="42">
                  <c:v>0.422913</c:v>
                </c:pt>
                <c:pt idx="43">
                  <c:v>0.433647</c:v>
                </c:pt>
                <c:pt idx="44">
                  <c:v>0.442298</c:v>
                </c:pt>
                <c:pt idx="45">
                  <c:v>0.463591</c:v>
                </c:pt>
                <c:pt idx="46">
                  <c:v>0.477008</c:v>
                </c:pt>
                <c:pt idx="47">
                  <c:v>0.508518</c:v>
                </c:pt>
                <c:pt idx="48">
                  <c:v>0.547132</c:v>
                </c:pt>
                <c:pt idx="49">
                  <c:v>0.570714</c:v>
                </c:pt>
                <c:pt idx="50">
                  <c:v>0.59801</c:v>
                </c:pt>
                <c:pt idx="51">
                  <c:v>0.638498</c:v>
                </c:pt>
                <c:pt idx="52">
                  <c:v>0.659224</c:v>
                </c:pt>
                <c:pt idx="53">
                  <c:v>0.701536</c:v>
                </c:pt>
                <c:pt idx="54">
                  <c:v>0.715142</c:v>
                </c:pt>
                <c:pt idx="55">
                  <c:v>0.752724</c:v>
                </c:pt>
                <c:pt idx="56">
                  <c:v>0.789772</c:v>
                </c:pt>
                <c:pt idx="57">
                  <c:v>0.814918</c:v>
                </c:pt>
                <c:pt idx="58">
                  <c:v>0.847685</c:v>
                </c:pt>
                <c:pt idx="59">
                  <c:v>0.916278</c:v>
                </c:pt>
                <c:pt idx="60">
                  <c:v>0.97641</c:v>
                </c:pt>
                <c:pt idx="61">
                  <c:v>1.024604</c:v>
                </c:pt>
                <c:pt idx="62">
                  <c:v>1.075172</c:v>
                </c:pt>
              </c:numCache>
            </c:numRef>
          </c:val>
          <c:smooth val="0"/>
        </c:ser>
        <c:ser>
          <c:idx val="2"/>
          <c:order val="2"/>
          <c:tx>
            <c:strRef>
              <c:f>"Natural Gas"</c:f>
              <c:strCache>
                <c:ptCount val="1"/>
                <c:pt idx="0">
                  <c:v>Natural Ga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7'!$E$39:$E$101</c:f>
              <c:numCache>
                <c:formatCode>General</c:formatCode>
                <c:ptCount val="63"/>
                <c:pt idx="0">
                  <c:v>8.05536363</c:v>
                </c:pt>
                <c:pt idx="1">
                  <c:v>8.04652795</c:v>
                </c:pt>
                <c:pt idx="2">
                  <c:v>8.06970587</c:v>
                </c:pt>
                <c:pt idx="3">
                  <c:v>8.23848976</c:v>
                </c:pt>
                <c:pt idx="4">
                  <c:v>7.92049227</c:v>
                </c:pt>
                <c:pt idx="5">
                  <c:v>7.37759962</c:v>
                </c:pt>
                <c:pt idx="6">
                  <c:v>8.01956937</c:v>
                </c:pt>
                <c:pt idx="7">
                  <c:v>8.18180283</c:v>
                </c:pt>
                <c:pt idx="8">
                  <c:v>8.47034399</c:v>
                </c:pt>
                <c:pt idx="9">
                  <c:v>8.2074503</c:v>
                </c:pt>
                <c:pt idx="10">
                  <c:v>7.98628019</c:v>
                </c:pt>
                <c:pt idx="11">
                  <c:v>8.3561193</c:v>
                </c:pt>
                <c:pt idx="12">
                  <c:v>7.94992957</c:v>
                </c:pt>
                <c:pt idx="13">
                  <c:v>7.72906194</c:v>
                </c:pt>
                <c:pt idx="14">
                  <c:v>8.37823956</c:v>
                </c:pt>
                <c:pt idx="15">
                  <c:v>8.58070647</c:v>
                </c:pt>
                <c:pt idx="16">
                  <c:v>8.05017741</c:v>
                </c:pt>
                <c:pt idx="17">
                  <c:v>7.92181985</c:v>
                </c:pt>
                <c:pt idx="18">
                  <c:v>7.98655776</c:v>
                </c:pt>
                <c:pt idx="19">
                  <c:v>7.67576712</c:v>
                </c:pt>
                <c:pt idx="20">
                  <c:v>7.46262443</c:v>
                </c:pt>
                <c:pt idx="21">
                  <c:v>7.17311461</c:v>
                </c:pt>
                <c:pt idx="22">
                  <c:v>7.68343628</c:v>
                </c:pt>
                <c:pt idx="23">
                  <c:v>7.46596285</c:v>
                </c:pt>
                <c:pt idx="24">
                  <c:v>6.90862799</c:v>
                </c:pt>
                <c:pt idx="25">
                  <c:v>6.77249498</c:v>
                </c:pt>
                <c:pt idx="26">
                  <c:v>7.02202516</c:v>
                </c:pt>
                <c:pt idx="27">
                  <c:v>7.24303519</c:v>
                </c:pt>
                <c:pt idx="28">
                  <c:v>6.96406244</c:v>
                </c:pt>
                <c:pt idx="29">
                  <c:v>7.36076109</c:v>
                </c:pt>
                <c:pt idx="30">
                  <c:v>7.17153917</c:v>
                </c:pt>
                <c:pt idx="31">
                  <c:v>7.47570373</c:v>
                </c:pt>
                <c:pt idx="32">
                  <c:v>7.89084986</c:v>
                </c:pt>
                <c:pt idx="33">
                  <c:v>7.62417778</c:v>
                </c:pt>
                <c:pt idx="34">
                  <c:v>7.46140127</c:v>
                </c:pt>
                <c:pt idx="35">
                  <c:v>7.8657629</c:v>
                </c:pt>
                <c:pt idx="36">
                  <c:v>7.58106534</c:v>
                </c:pt>
                <c:pt idx="37">
                  <c:v>7.51794687</c:v>
                </c:pt>
                <c:pt idx="38">
                  <c:v>7.62595248</c:v>
                </c:pt>
                <c:pt idx="39">
                  <c:v>7.94278102</c:v>
                </c:pt>
                <c:pt idx="40">
                  <c:v>7.71256767</c:v>
                </c:pt>
                <c:pt idx="41">
                  <c:v>7.4602562</c:v>
                </c:pt>
                <c:pt idx="42">
                  <c:v>7.19791309</c:v>
                </c:pt>
                <c:pt idx="43">
                  <c:v>6.72839878</c:v>
                </c:pt>
                <c:pt idx="44">
                  <c:v>6.47298676</c:v>
                </c:pt>
                <c:pt idx="45">
                  <c:v>5.95111196</c:v>
                </c:pt>
                <c:pt idx="46">
                  <c:v>5.51753639</c:v>
                </c:pt>
                <c:pt idx="47">
                  <c:v>5.32719328</c:v>
                </c:pt>
                <c:pt idx="48">
                  <c:v>5.00736492</c:v>
                </c:pt>
                <c:pt idx="49">
                  <c:v>4.84921408</c:v>
                </c:pt>
                <c:pt idx="50">
                  <c:v>4.47681694</c:v>
                </c:pt>
                <c:pt idx="51">
                  <c:v>4.26770761</c:v>
                </c:pt>
                <c:pt idx="52">
                  <c:v>4.02377777</c:v>
                </c:pt>
                <c:pt idx="53">
                  <c:v>3.71153587</c:v>
                </c:pt>
                <c:pt idx="54">
                  <c:v>3.39085147</c:v>
                </c:pt>
                <c:pt idx="55">
                  <c:v>3.15099022</c:v>
                </c:pt>
                <c:pt idx="56">
                  <c:v>2.84953198</c:v>
                </c:pt>
                <c:pt idx="57">
                  <c:v>2.56597717</c:v>
                </c:pt>
                <c:pt idx="58">
                  <c:v>2.29371835</c:v>
                </c:pt>
                <c:pt idx="59">
                  <c:v>2.21245222</c:v>
                </c:pt>
                <c:pt idx="60">
                  <c:v>2.00690018</c:v>
                </c:pt>
                <c:pt idx="61">
                  <c:v>1.64172424</c:v>
                </c:pt>
                <c:pt idx="62">
                  <c:v>1.38727467</c:v>
                </c:pt>
              </c:numCache>
            </c:numRef>
          </c:val>
          <c:smooth val="0"/>
        </c:ser>
        <c:ser>
          <c:idx val="3"/>
          <c:order val="3"/>
          <c:tx>
            <c:strRef>
              <c:f>"Electrical Losses¹"</c:f>
              <c:strCache>
                <c:ptCount val="1"/>
                <c:pt idx="0">
                  <c:v>Electrical Losses¹</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7'!$F$39:$F$101</c:f>
              <c:numCache>
                <c:formatCode>General</c:formatCode>
                <c:ptCount val="63"/>
                <c:pt idx="0">
                  <c:v>19.60486536</c:v>
                </c:pt>
                <c:pt idx="1">
                  <c:v>19.82668743</c:v>
                </c:pt>
                <c:pt idx="2">
                  <c:v>19.16685628</c:v>
                </c:pt>
                <c:pt idx="3">
                  <c:v>19.81994214</c:v>
                </c:pt>
                <c:pt idx="4">
                  <c:v>19.955198</c:v>
                </c:pt>
                <c:pt idx="5">
                  <c:v>19.43823473</c:v>
                </c:pt>
                <c:pt idx="6">
                  <c:v>19.53387211</c:v>
                </c:pt>
                <c:pt idx="7">
                  <c:v>18.92040429</c:v>
                </c:pt>
                <c:pt idx="8">
                  <c:v>18.51563905</c:v>
                </c:pt>
                <c:pt idx="9">
                  <c:v>18.66616129</c:v>
                </c:pt>
                <c:pt idx="10">
                  <c:v>18.0642729</c:v>
                </c:pt>
                <c:pt idx="11">
                  <c:v>18.13849046</c:v>
                </c:pt>
                <c:pt idx="12">
                  <c:v>17.43197426</c:v>
                </c:pt>
                <c:pt idx="13">
                  <c:v>16.97039965</c:v>
                </c:pt>
                <c:pt idx="14">
                  <c:v>16.14408949</c:v>
                </c:pt>
                <c:pt idx="15">
                  <c:v>15.89895111</c:v>
                </c:pt>
                <c:pt idx="16">
                  <c:v>15.36313158</c:v>
                </c:pt>
                <c:pt idx="17">
                  <c:v>14.65868332</c:v>
                </c:pt>
                <c:pt idx="18">
                  <c:v>14.50552654</c:v>
                </c:pt>
                <c:pt idx="19">
                  <c:v>13.76227803</c:v>
                </c:pt>
                <c:pt idx="20">
                  <c:v>14.05002642</c:v>
                </c:pt>
                <c:pt idx="21">
                  <c:v>13.7989995</c:v>
                </c:pt>
                <c:pt idx="22">
                  <c:v>13.51296338</c:v>
                </c:pt>
                <c:pt idx="23">
                  <c:v>12.63845378</c:v>
                </c:pt>
                <c:pt idx="24">
                  <c:v>12.07137967</c:v>
                </c:pt>
                <c:pt idx="25">
                  <c:v>11.7489304</c:v>
                </c:pt>
                <c:pt idx="26">
                  <c:v>11.55200629</c:v>
                </c:pt>
                <c:pt idx="27">
                  <c:v>11.26562698</c:v>
                </c:pt>
                <c:pt idx="28">
                  <c:v>11.01260877</c:v>
                </c:pt>
                <c:pt idx="29">
                  <c:v>10.81450403</c:v>
                </c:pt>
                <c:pt idx="30">
                  <c:v>10.49751882</c:v>
                </c:pt>
                <c:pt idx="31">
                  <c:v>10.43306679</c:v>
                </c:pt>
                <c:pt idx="32">
                  <c:v>9.99209428</c:v>
                </c:pt>
                <c:pt idx="33">
                  <c:v>9.96073416</c:v>
                </c:pt>
                <c:pt idx="34">
                  <c:v>9.46211911</c:v>
                </c:pt>
                <c:pt idx="35">
                  <c:v>8.96383171</c:v>
                </c:pt>
                <c:pt idx="36">
                  <c:v>8.65251266</c:v>
                </c:pt>
                <c:pt idx="37">
                  <c:v>8.40656694</c:v>
                </c:pt>
                <c:pt idx="38">
                  <c:v>8.29921722</c:v>
                </c:pt>
                <c:pt idx="39">
                  <c:v>7.7558203</c:v>
                </c:pt>
                <c:pt idx="40">
                  <c:v>7.22353743</c:v>
                </c:pt>
                <c:pt idx="41">
                  <c:v>6.7608351</c:v>
                </c:pt>
                <c:pt idx="42">
                  <c:v>6.11054228</c:v>
                </c:pt>
                <c:pt idx="43">
                  <c:v>5.51724114</c:v>
                </c:pt>
                <c:pt idx="44">
                  <c:v>4.9737799</c:v>
                </c:pt>
                <c:pt idx="45">
                  <c:v>4.642891</c:v>
                </c:pt>
                <c:pt idx="46">
                  <c:v>4.24695649</c:v>
                </c:pt>
                <c:pt idx="47">
                  <c:v>3.95229635</c:v>
                </c:pt>
                <c:pt idx="48">
                  <c:v>3.68500153</c:v>
                </c:pt>
                <c:pt idx="49">
                  <c:v>3.40003844</c:v>
                </c:pt>
                <c:pt idx="50">
                  <c:v>3.16936285</c:v>
                </c:pt>
                <c:pt idx="51">
                  <c:v>3.04502687</c:v>
                </c:pt>
                <c:pt idx="52">
                  <c:v>2.82882689</c:v>
                </c:pt>
                <c:pt idx="53">
                  <c:v>2.62369133</c:v>
                </c:pt>
                <c:pt idx="54">
                  <c:v>2.53417719</c:v>
                </c:pt>
                <c:pt idx="55">
                  <c:v>2.36962766</c:v>
                </c:pt>
                <c:pt idx="56">
                  <c:v>2.21607043</c:v>
                </c:pt>
                <c:pt idx="57">
                  <c:v>2.14317802</c:v>
                </c:pt>
                <c:pt idx="58">
                  <c:v>2.11256558</c:v>
                </c:pt>
                <c:pt idx="59">
                  <c:v>2.01006286</c:v>
                </c:pt>
                <c:pt idx="60">
                  <c:v>1.87538485</c:v>
                </c:pt>
                <c:pt idx="61">
                  <c:v>1.74697897</c:v>
                </c:pt>
                <c:pt idx="62">
                  <c:v>1.71076497</c:v>
                </c:pt>
              </c:numCache>
            </c:numRef>
          </c:val>
          <c:smooth val="0"/>
        </c:ser>
        <c:ser>
          <c:idx val="4"/>
          <c:order val="4"/>
          <c:tx>
            <c:strRef>
              <c:f>"Electricity"</c:f>
              <c:strCache>
                <c:ptCount val="1"/>
                <c:pt idx="0">
                  <c:v>Electricity</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7'!$G$39:$G$101</c:f>
              <c:numCache>
                <c:formatCode>General</c:formatCode>
                <c:ptCount val="63"/>
                <c:pt idx="0">
                  <c:v>9.3590757</c:v>
                </c:pt>
                <c:pt idx="1">
                  <c:v>9.47139729</c:v>
                </c:pt>
                <c:pt idx="2">
                  <c:v>9.11564328</c:v>
                </c:pt>
                <c:pt idx="3">
                  <c:v>9.26686315</c:v>
                </c:pt>
                <c:pt idx="4">
                  <c:v>9.30983371</c:v>
                </c:pt>
                <c:pt idx="5">
                  <c:v>9.04611184</c:v>
                </c:pt>
                <c:pt idx="6">
                  <c:v>8.98825249</c:v>
                </c:pt>
                <c:pt idx="7">
                  <c:v>8.60645032</c:v>
                </c:pt>
                <c:pt idx="8">
                  <c:v>8.44316975</c:v>
                </c:pt>
                <c:pt idx="9">
                  <c:v>8.42665454</c:v>
                </c:pt>
                <c:pt idx="10">
                  <c:v>8.16192868</c:v>
                </c:pt>
                <c:pt idx="11">
                  <c:v>8.02431815</c:v>
                </c:pt>
                <c:pt idx="12">
                  <c:v>7.67271546</c:v>
                </c:pt>
                <c:pt idx="13">
                  <c:v>7.53392132</c:v>
                </c:pt>
                <c:pt idx="14">
                  <c:v>7.17375114</c:v>
                </c:pt>
                <c:pt idx="15">
                  <c:v>7.03749861</c:v>
                </c:pt>
                <c:pt idx="16">
                  <c:v>6.80905105</c:v>
                </c:pt>
                <c:pt idx="17">
                  <c:v>6.5564561</c:v>
                </c:pt>
                <c:pt idx="18">
                  <c:v>6.41294666</c:v>
                </c:pt>
                <c:pt idx="19">
                  <c:v>6.09364675</c:v>
                </c:pt>
                <c:pt idx="20">
                  <c:v>6.17797602</c:v>
                </c:pt>
                <c:pt idx="21">
                  <c:v>6.01290551</c:v>
                </c:pt>
                <c:pt idx="22">
                  <c:v>5.85629043</c:v>
                </c:pt>
                <c:pt idx="23">
                  <c:v>5.72156717</c:v>
                </c:pt>
                <c:pt idx="24">
                  <c:v>5.4403553</c:v>
                </c:pt>
                <c:pt idx="25">
                  <c:v>5.23335815</c:v>
                </c:pt>
                <c:pt idx="26">
                  <c:v>5.06018445</c:v>
                </c:pt>
                <c:pt idx="27">
                  <c:v>4.92614731</c:v>
                </c:pt>
                <c:pt idx="28">
                  <c:v>4.67867206</c:v>
                </c:pt>
                <c:pt idx="29">
                  <c:v>4.56616957</c:v>
                </c:pt>
                <c:pt idx="30">
                  <c:v>4.49760772</c:v>
                </c:pt>
                <c:pt idx="31">
                  <c:v>4.35418214</c:v>
                </c:pt>
                <c:pt idx="32">
                  <c:v>4.18389954</c:v>
                </c:pt>
                <c:pt idx="33">
                  <c:v>4.11454836</c:v>
                </c:pt>
                <c:pt idx="34">
                  <c:v>3.95542123</c:v>
                </c:pt>
                <c:pt idx="35">
                  <c:v>3.74715748</c:v>
                </c:pt>
                <c:pt idx="36">
                  <c:v>3.60456131</c:v>
                </c:pt>
                <c:pt idx="37">
                  <c:v>3.47409668</c:v>
                </c:pt>
                <c:pt idx="38">
                  <c:v>3.49299012</c:v>
                </c:pt>
                <c:pt idx="39">
                  <c:v>3.24530071</c:v>
                </c:pt>
                <c:pt idx="40">
                  <c:v>2.99241248</c:v>
                </c:pt>
                <c:pt idx="41">
                  <c:v>2.79214598</c:v>
                </c:pt>
                <c:pt idx="42">
                  <c:v>2.56375611</c:v>
                </c:pt>
                <c:pt idx="43">
                  <c:v>2.3158756</c:v>
                </c:pt>
                <c:pt idx="44">
                  <c:v>2.08564717</c:v>
                </c:pt>
                <c:pt idx="45">
                  <c:v>1.94045643</c:v>
                </c:pt>
                <c:pt idx="46">
                  <c:v>1.78153805</c:v>
                </c:pt>
                <c:pt idx="47">
                  <c:v>1.66531526</c:v>
                </c:pt>
                <c:pt idx="48">
                  <c:v>1.54313136</c:v>
                </c:pt>
                <c:pt idx="49">
                  <c:v>1.41518281</c:v>
                </c:pt>
                <c:pt idx="50">
                  <c:v>1.30372809</c:v>
                </c:pt>
                <c:pt idx="51">
                  <c:v>1.23039165</c:v>
                </c:pt>
                <c:pt idx="52">
                  <c:v>1.11752403</c:v>
                </c:pt>
                <c:pt idx="53">
                  <c:v>1.01356332</c:v>
                </c:pt>
                <c:pt idx="54">
                  <c:v>0.94541893</c:v>
                </c:pt>
                <c:pt idx="55">
                  <c:v>0.86971908</c:v>
                </c:pt>
                <c:pt idx="56">
                  <c:v>0.78799433</c:v>
                </c:pt>
                <c:pt idx="57">
                  <c:v>0.71591668</c:v>
                </c:pt>
                <c:pt idx="58">
                  <c:v>0.6522747</c:v>
                </c:pt>
                <c:pt idx="59">
                  <c:v>0.59246181</c:v>
                </c:pt>
                <c:pt idx="60">
                  <c:v>0.53587305</c:v>
                </c:pt>
                <c:pt idx="61">
                  <c:v>0.47144134</c:v>
                </c:pt>
                <c:pt idx="62">
                  <c:v>0.42799844</c:v>
                </c:pt>
              </c:numCache>
            </c:numRef>
          </c:val>
          <c:smooth val="0"/>
        </c:ser>
        <c:ser>
          <c:idx val="5"/>
          <c:order val="5"/>
          <c:tx>
            <c:strRef>
              <c:f>"Coal"</c:f>
              <c:strCache>
                <c:ptCount val="1"/>
                <c:pt idx="0">
                  <c:v>Coal</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7'!$H$39:$H$101</c:f>
              <c:numCache>
                <c:formatCode>General</c:formatCode>
                <c:ptCount val="63"/>
                <c:pt idx="0">
                  <c:v>0.05754302</c:v>
                </c:pt>
                <c:pt idx="1">
                  <c:v>0.06723552</c:v>
                </c:pt>
                <c:pt idx="2">
                  <c:v>0.07080779</c:v>
                </c:pt>
                <c:pt idx="3">
                  <c:v>0.07673183</c:v>
                </c:pt>
                <c:pt idx="4">
                  <c:v>0.07781676</c:v>
                </c:pt>
                <c:pt idx="5">
                  <c:v>0.07119695</c:v>
                </c:pt>
                <c:pt idx="6">
                  <c:v>0.10543415</c:v>
                </c:pt>
                <c:pt idx="7">
                  <c:v>0.11433825</c:v>
                </c:pt>
                <c:pt idx="8">
                  <c:v>0.09420998</c:v>
                </c:pt>
                <c:pt idx="9">
                  <c:v>0.10206805</c:v>
                </c:pt>
                <c:pt idx="10">
                  <c:v>0.10882958</c:v>
                </c:pt>
                <c:pt idx="11">
                  <c:v>0.10325285</c:v>
                </c:pt>
                <c:pt idx="12">
                  <c:v>0.11650469</c:v>
                </c:pt>
                <c:pt idx="13">
                  <c:v>0.10498398</c:v>
                </c:pt>
                <c:pt idx="14">
                  <c:v>0.14538298</c:v>
                </c:pt>
                <c:pt idx="15">
                  <c:v>0.13819619</c:v>
                </c:pt>
                <c:pt idx="16">
                  <c:v>0.13423935</c:v>
                </c:pt>
                <c:pt idx="17">
                  <c:v>0.13896374</c:v>
                </c:pt>
                <c:pt idx="18">
                  <c:v>0.14305153</c:v>
                </c:pt>
                <c:pt idx="19">
                  <c:v>0.14215861</c:v>
                </c:pt>
                <c:pt idx="20">
                  <c:v>0.14085985</c:v>
                </c:pt>
                <c:pt idx="21">
                  <c:v>0.15557017</c:v>
                </c:pt>
                <c:pt idx="22">
                  <c:v>0.14585685</c:v>
                </c:pt>
                <c:pt idx="23">
                  <c:v>0.16806106</c:v>
                </c:pt>
                <c:pt idx="24">
                  <c:v>0.16181778</c:v>
                </c:pt>
                <c:pt idx="25">
                  <c:v>0.17594198</c:v>
                </c:pt>
                <c:pt idx="26">
                  <c:v>0.17616791</c:v>
                </c:pt>
                <c:pt idx="27">
                  <c:v>0.20856263</c:v>
                </c:pt>
                <c:pt idx="28">
                  <c:v>0.19240319</c:v>
                </c:pt>
                <c:pt idx="29">
                  <c:v>0.18700679</c:v>
                </c:pt>
                <c:pt idx="30">
                  <c:v>0.16677954</c:v>
                </c:pt>
                <c:pt idx="31">
                  <c:v>0.14544743</c:v>
                </c:pt>
                <c:pt idx="32">
                  <c:v>0.18656588</c:v>
                </c:pt>
                <c:pt idx="33">
                  <c:v>0.21367411</c:v>
                </c:pt>
                <c:pt idx="34">
                  <c:v>0.20521672</c:v>
                </c:pt>
                <c:pt idx="35">
                  <c:v>0.20305297</c:v>
                </c:pt>
                <c:pt idx="36">
                  <c:v>0.209476</c:v>
                </c:pt>
                <c:pt idx="37">
                  <c:v>0.25664273</c:v>
                </c:pt>
                <c:pt idx="38">
                  <c:v>0.25381222</c:v>
                </c:pt>
                <c:pt idx="39">
                  <c:v>0.26926058</c:v>
                </c:pt>
                <c:pt idx="40">
                  <c:v>0.35099108</c:v>
                </c:pt>
                <c:pt idx="41">
                  <c:v>0.37389313</c:v>
                </c:pt>
                <c:pt idx="42">
                  <c:v>0.44304827</c:v>
                </c:pt>
                <c:pt idx="43">
                  <c:v>0.47201843</c:v>
                </c:pt>
                <c:pt idx="44">
                  <c:v>0.52424378</c:v>
                </c:pt>
                <c:pt idx="45">
                  <c:v>0.61191309</c:v>
                </c:pt>
                <c:pt idx="46">
                  <c:v>0.61694291</c:v>
                </c:pt>
                <c:pt idx="47">
                  <c:v>0.6529651</c:v>
                </c:pt>
                <c:pt idx="48">
                  <c:v>0.75593397</c:v>
                </c:pt>
                <c:pt idx="49">
                  <c:v>0.88270125</c:v>
                </c:pt>
                <c:pt idx="50">
                  <c:v>0.90442614</c:v>
                </c:pt>
                <c:pt idx="51">
                  <c:v>0.99200624</c:v>
                </c:pt>
                <c:pt idx="52">
                  <c:v>0.98848453</c:v>
                </c:pt>
                <c:pt idx="53">
                  <c:v>1.16402733</c:v>
                </c:pt>
                <c:pt idx="54">
                  <c:v>1.18860727</c:v>
                </c:pt>
                <c:pt idx="55">
                  <c:v>1.55353674</c:v>
                </c:pt>
                <c:pt idx="56">
                  <c:v>1.66813686</c:v>
                </c:pt>
                <c:pt idx="57">
                  <c:v>1.68285386</c:v>
                </c:pt>
                <c:pt idx="58">
                  <c:v>1.93132866</c:v>
                </c:pt>
                <c:pt idx="59">
                  <c:v>2.2483466</c:v>
                </c:pt>
                <c:pt idx="60">
                  <c:v>2.4652742</c:v>
                </c:pt>
                <c:pt idx="61">
                  <c:v>2.80281475</c:v>
                </c:pt>
                <c:pt idx="62">
                  <c:v>2.82566897</c:v>
                </c:pt>
              </c:numCache>
            </c:numRef>
          </c:val>
          <c:smooth val="0"/>
        </c:ser>
        <c:hiLowLines>
          <c:spPr>
            <a:ln w="0">
              <a:noFill/>
            </a:ln>
          </c:spPr>
        </c:hiLowLines>
        <c:marker val="0"/>
        <c:axId val="11581482"/>
        <c:axId val="77163823"/>
      </c:lineChart>
      <c:catAx>
        <c:axId val="115814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30899525214936"/>
              <c:y val="0.879948045522019"/>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77163823"/>
        <c:crossesAt val="0"/>
        <c:auto val="1"/>
        <c:lblAlgn val="ctr"/>
        <c:lblOffset val="100"/>
        <c:noMultiLvlLbl val="0"/>
      </c:catAx>
      <c:valAx>
        <c:axId val="7716382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462889658584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1581482"/>
        <c:crossesAt val="1"/>
        <c:crossBetween val="midCat"/>
      </c:valAx>
      <c:spPr>
        <a:solidFill>
          <a:srgbClr val="ffffff"/>
        </a:solidFill>
        <a:ln w="0">
          <a:noFill/>
        </a:ln>
      </c:spPr>
    </c:plotArea>
    <c:legend>
      <c:legendPos val="r"/>
      <c:layout>
        <c:manualLayout>
          <c:xMode val="edge"/>
          <c:yMode val="edge"/>
          <c:x val="0.858398562812781"/>
          <c:y val="0.388545274616527"/>
          <c:w val="0.12902604901835"/>
          <c:h val="0.22037357743691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686000256641"/>
          <c:y val="0.132978723404255"/>
          <c:w val="0.829141537277044"/>
          <c:h val="0.775482434438397"/>
        </c:manualLayout>
      </c:layout>
      <c:lineChart>
        <c:grouping val="standard"/>
        <c:varyColors val="0"/>
        <c:ser>
          <c:idx val="0"/>
          <c:order val="0"/>
          <c:tx>
            <c:strRef>
              <c:f>"Petroleum"</c:f>
              <c:strCache>
                <c:ptCount val="1"/>
                <c:pt idx="0">
                  <c:v>Petroleum</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8'!$C$39:$C$101</c:f>
              <c:numCache>
                <c:formatCode>General</c:formatCode>
                <c:ptCount val="63"/>
                <c:pt idx="0">
                  <c:v>8.06375117</c:v>
                </c:pt>
                <c:pt idx="1">
                  <c:v>8.20993694</c:v>
                </c:pt>
                <c:pt idx="2">
                  <c:v>7.8157767</c:v>
                </c:pt>
                <c:pt idx="3">
                  <c:v>8.51117484</c:v>
                </c:pt>
                <c:pt idx="4">
                  <c:v>9.45059681</c:v>
                </c:pt>
                <c:pt idx="5">
                  <c:v>9.76991382</c:v>
                </c:pt>
                <c:pt idx="6">
                  <c:v>9.63251272</c:v>
                </c:pt>
                <c:pt idx="7">
                  <c:v>9.82466937</c:v>
                </c:pt>
                <c:pt idx="8">
                  <c:v>9.19711783</c:v>
                </c:pt>
                <c:pt idx="9">
                  <c:v>9.16768849</c:v>
                </c:pt>
                <c:pt idx="10">
                  <c:v>9.17792427</c:v>
                </c:pt>
                <c:pt idx="11">
                  <c:v>9.07456546</c:v>
                </c:pt>
                <c:pt idx="12">
                  <c:v>9.35608736</c:v>
                </c:pt>
                <c:pt idx="13">
                  <c:v>9.08182663</c:v>
                </c:pt>
                <c:pt idx="14">
                  <c:v>9.25457323</c:v>
                </c:pt>
                <c:pt idx="15">
                  <c:v>9.0193613</c:v>
                </c:pt>
                <c:pt idx="16">
                  <c:v>8.58600159</c:v>
                </c:pt>
                <c:pt idx="17">
                  <c:v>8.77123693</c:v>
                </c:pt>
                <c:pt idx="18">
                  <c:v>8.38646573</c:v>
                </c:pt>
                <c:pt idx="19">
                  <c:v>8.55183803</c:v>
                </c:pt>
                <c:pt idx="20">
                  <c:v>7.95783051</c:v>
                </c:pt>
                <c:pt idx="21">
                  <c:v>8.25114744</c:v>
                </c:pt>
                <c:pt idx="22">
                  <c:v>8.09797652</c:v>
                </c:pt>
                <c:pt idx="23">
                  <c:v>8.31748458</c:v>
                </c:pt>
                <c:pt idx="24">
                  <c:v>8.04193712</c:v>
                </c:pt>
                <c:pt idx="25">
                  <c:v>7.86001299</c:v>
                </c:pt>
                <c:pt idx="26">
                  <c:v>7.71412069</c:v>
                </c:pt>
                <c:pt idx="27">
                  <c:v>7.98668682</c:v>
                </c:pt>
                <c:pt idx="28">
                  <c:v>7.39000931</c:v>
                </c:pt>
                <c:pt idx="29">
                  <c:v>7.77190331</c:v>
                </c:pt>
                <c:pt idx="30">
                  <c:v>8.26493801</c:v>
                </c:pt>
                <c:pt idx="31">
                  <c:v>9.50947558</c:v>
                </c:pt>
                <c:pt idx="32">
                  <c:v>10.54798702</c:v>
                </c:pt>
                <c:pt idx="33">
                  <c:v>9.83478553</c:v>
                </c:pt>
                <c:pt idx="34">
                  <c:v>9.74704769</c:v>
                </c:pt>
                <c:pt idx="35">
                  <c:v>8.9899302</c:v>
                </c:pt>
                <c:pt idx="36">
                  <c:v>8.12651446</c:v>
                </c:pt>
                <c:pt idx="37">
                  <c:v>8.67365632</c:v>
                </c:pt>
                <c:pt idx="38">
                  <c:v>9.08322411</c:v>
                </c:pt>
                <c:pt idx="39">
                  <c:v>8.51769314</c:v>
                </c:pt>
                <c:pt idx="40">
                  <c:v>7.84368349</c:v>
                </c:pt>
                <c:pt idx="41">
                  <c:v>7.77625676</c:v>
                </c:pt>
                <c:pt idx="42">
                  <c:v>7.6895318</c:v>
                </c:pt>
                <c:pt idx="43">
                  <c:v>7.38793455</c:v>
                </c:pt>
                <c:pt idx="44">
                  <c:v>7.12080556</c:v>
                </c:pt>
                <c:pt idx="45">
                  <c:v>7.13483028</c:v>
                </c:pt>
                <c:pt idx="46">
                  <c:v>6.81265961</c:v>
                </c:pt>
                <c:pt idx="47">
                  <c:v>6.5707694</c:v>
                </c:pt>
                <c:pt idx="48">
                  <c:v>6.24886982</c:v>
                </c:pt>
                <c:pt idx="49">
                  <c:v>6.01630889</c:v>
                </c:pt>
                <c:pt idx="50">
                  <c:v>5.77379092</c:v>
                </c:pt>
                <c:pt idx="51">
                  <c:v>5.76590677</c:v>
                </c:pt>
                <c:pt idx="52">
                  <c:v>5.75624884</c:v>
                </c:pt>
                <c:pt idx="53">
                  <c:v>5.42204886</c:v>
                </c:pt>
                <c:pt idx="54">
                  <c:v>5.24897219</c:v>
                </c:pt>
                <c:pt idx="55">
                  <c:v>5.3495995</c:v>
                </c:pt>
                <c:pt idx="56">
                  <c:v>5.1232506</c:v>
                </c:pt>
                <c:pt idx="57">
                  <c:v>4.64317161</c:v>
                </c:pt>
                <c:pt idx="58">
                  <c:v>4.49068336</c:v>
                </c:pt>
                <c:pt idx="59">
                  <c:v>4.37289642</c:v>
                </c:pt>
                <c:pt idx="60">
                  <c:v>4.27901185</c:v>
                </c:pt>
                <c:pt idx="61">
                  <c:v>3.95999586</c:v>
                </c:pt>
                <c:pt idx="62">
                  <c:v>3.47463978</c:v>
                </c:pt>
              </c:numCache>
            </c:numRef>
          </c:val>
          <c:smooth val="0"/>
        </c:ser>
        <c:ser>
          <c:idx val="1"/>
          <c:order val="1"/>
          <c:tx>
            <c:strRef>
              <c:f>"Renewable Energy"</c:f>
              <c:strCache>
                <c:ptCount val="1"/>
                <c:pt idx="0">
                  <c:v>Renewable Energy</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8'!$D$39:$D$101</c:f>
              <c:numCache>
                <c:formatCode>General</c:formatCode>
                <c:ptCount val="63"/>
                <c:pt idx="0">
                  <c:v>2.29530634</c:v>
                </c:pt>
                <c:pt idx="1">
                  <c:v>2.25035309</c:v>
                </c:pt>
                <c:pt idx="2">
                  <c:v>2.01606874</c:v>
                </c:pt>
                <c:pt idx="3">
                  <c:v>2.04939753</c:v>
                </c:pt>
                <c:pt idx="4">
                  <c:v>1.95602858</c:v>
                </c:pt>
                <c:pt idx="5">
                  <c:v>1.9298048</c:v>
                </c:pt>
                <c:pt idx="6">
                  <c:v>1.87317152</c:v>
                </c:pt>
                <c:pt idx="7">
                  <c:v>1.85291742</c:v>
                </c:pt>
                <c:pt idx="8">
                  <c:v>1.72550464</c:v>
                </c:pt>
                <c:pt idx="9">
                  <c:v>1.71967371</c:v>
                </c:pt>
                <c:pt idx="10">
                  <c:v>1.71868583</c:v>
                </c:pt>
                <c:pt idx="11">
                  <c:v>1.92806766</c:v>
                </c:pt>
                <c:pt idx="12">
                  <c:v>1.93428189</c:v>
                </c:pt>
                <c:pt idx="13">
                  <c:v>1.92922977</c:v>
                </c:pt>
                <c:pt idx="14">
                  <c:v>2.05716023</c:v>
                </c:pt>
                <c:pt idx="15">
                  <c:v>2.03270591</c:v>
                </c:pt>
                <c:pt idx="16">
                  <c:v>1.99196686</c:v>
                </c:pt>
                <c:pt idx="17">
                  <c:v>1.9273693</c:v>
                </c:pt>
                <c:pt idx="18">
                  <c:v>1.77270124</c:v>
                </c:pt>
                <c:pt idx="19">
                  <c:v>1.73724101</c:v>
                </c:pt>
                <c:pt idx="20">
                  <c:v>1.6837598</c:v>
                </c:pt>
                <c:pt idx="21">
                  <c:v>1.71703327</c:v>
                </c:pt>
                <c:pt idx="22">
                  <c:v>1.87094743</c:v>
                </c:pt>
                <c:pt idx="23">
                  <c:v>2.02173757</c:v>
                </c:pt>
                <c:pt idx="24">
                  <c:v>1.94681715</c:v>
                </c:pt>
                <c:pt idx="25">
                  <c:v>1.9479225</c:v>
                </c:pt>
                <c:pt idx="26">
                  <c:v>1.95069781</c:v>
                </c:pt>
                <c:pt idx="27">
                  <c:v>1.95125599</c:v>
                </c:pt>
                <c:pt idx="28">
                  <c:v>1.9076897</c:v>
                </c:pt>
                <c:pt idx="29">
                  <c:v>1.6827287</c:v>
                </c:pt>
                <c:pt idx="30">
                  <c:v>1.72770778</c:v>
                </c:pt>
                <c:pt idx="31">
                  <c:v>1.63283771</c:v>
                </c:pt>
                <c:pt idx="32">
                  <c:v>1.43895612</c:v>
                </c:pt>
                <c:pt idx="33">
                  <c:v>1.43198719</c:v>
                </c:pt>
                <c:pt idx="34">
                  <c:v>1.31384573</c:v>
                </c:pt>
                <c:pt idx="35">
                  <c:v>1.25324784</c:v>
                </c:pt>
                <c:pt idx="36">
                  <c:v>1.09559137</c:v>
                </c:pt>
                <c:pt idx="37">
                  <c:v>1.19227581</c:v>
                </c:pt>
                <c:pt idx="38">
                  <c:v>1.19962625</c:v>
                </c:pt>
                <c:pt idx="39">
                  <c:v>1.147088</c:v>
                </c:pt>
                <c:pt idx="40">
                  <c:v>1.073744</c:v>
                </c:pt>
                <c:pt idx="41">
                  <c:v>1.05295099</c:v>
                </c:pt>
                <c:pt idx="42">
                  <c:v>1.048452</c:v>
                </c:pt>
                <c:pt idx="43">
                  <c:v>1.01712</c:v>
                </c:pt>
                <c:pt idx="44">
                  <c:v>0.93044499</c:v>
                </c:pt>
                <c:pt idx="45">
                  <c:v>0.93505399</c:v>
                </c:pt>
                <c:pt idx="46">
                  <c:v>0.8877</c:v>
                </c:pt>
                <c:pt idx="47">
                  <c:v>0.86050699</c:v>
                </c:pt>
                <c:pt idx="48">
                  <c:v>0.80875699</c:v>
                </c:pt>
                <c:pt idx="49">
                  <c:v>0.764169</c:v>
                </c:pt>
                <c:pt idx="50">
                  <c:v>0.731249</c:v>
                </c:pt>
                <c:pt idx="51">
                  <c:v>0.71867199</c:v>
                </c:pt>
                <c:pt idx="52">
                  <c:v>0.72897599</c:v>
                </c:pt>
                <c:pt idx="53">
                  <c:v>0.65680899</c:v>
                </c:pt>
                <c:pt idx="54">
                  <c:v>0.651952</c:v>
                </c:pt>
                <c:pt idx="55">
                  <c:v>0.69815999</c:v>
                </c:pt>
                <c:pt idx="56">
                  <c:v>0.669286</c:v>
                </c:pt>
                <c:pt idx="57">
                  <c:v>0.63187799</c:v>
                </c:pt>
                <c:pt idx="58">
                  <c:v>0.62240299</c:v>
                </c:pt>
                <c:pt idx="59">
                  <c:v>0.613194</c:v>
                </c:pt>
                <c:pt idx="60">
                  <c:v>0.616025</c:v>
                </c:pt>
                <c:pt idx="61">
                  <c:v>0.60163299</c:v>
                </c:pt>
                <c:pt idx="62">
                  <c:v>0.543824</c:v>
                </c:pt>
              </c:numCache>
            </c:numRef>
          </c:val>
          <c:smooth val="0"/>
        </c:ser>
        <c:ser>
          <c:idx val="2"/>
          <c:order val="2"/>
          <c:tx>
            <c:strRef>
              <c:f>"Natural Gas"</c:f>
              <c:strCache>
                <c:ptCount val="1"/>
                <c:pt idx="0">
                  <c:v>Natural Ga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8'!$E$39:$E$101</c:f>
              <c:numCache>
                <c:formatCode>General</c:formatCode>
                <c:ptCount val="63"/>
                <c:pt idx="0">
                  <c:v>8.32124186</c:v>
                </c:pt>
                <c:pt idx="1">
                  <c:v>7.95933021</c:v>
                </c:pt>
                <c:pt idx="2">
                  <c:v>7.60897168</c:v>
                </c:pt>
                <c:pt idx="3">
                  <c:v>8.08340623</c:v>
                </c:pt>
                <c:pt idx="4">
                  <c:v>8.07356981</c:v>
                </c:pt>
                <c:pt idx="5">
                  <c:v>7.86102483</c:v>
                </c:pt>
                <c:pt idx="6">
                  <c:v>7.90734436</c:v>
                </c:pt>
                <c:pt idx="7">
                  <c:v>8.54983193</c:v>
                </c:pt>
                <c:pt idx="8">
                  <c:v>8.48833901</c:v>
                </c:pt>
                <c:pt idx="9">
                  <c:v>8.83156988</c:v>
                </c:pt>
                <c:pt idx="10">
                  <c:v>8.67634277</c:v>
                </c:pt>
                <c:pt idx="11">
                  <c:v>9.49979392</c:v>
                </c:pt>
                <c:pt idx="12">
                  <c:v>9.37530202</c:v>
                </c:pt>
                <c:pt idx="13">
                  <c:v>9.76336431</c:v>
                </c:pt>
                <c:pt idx="14">
                  <c:v>9.93293664</c:v>
                </c:pt>
                <c:pt idx="15">
                  <c:v>9.90056658</c:v>
                </c:pt>
                <c:pt idx="16">
                  <c:v>9.59182445</c:v>
                </c:pt>
                <c:pt idx="17">
                  <c:v>9.12604613</c:v>
                </c:pt>
                <c:pt idx="18">
                  <c:v>9.07048624</c:v>
                </c:pt>
                <c:pt idx="19">
                  <c:v>8.91779775</c:v>
                </c:pt>
                <c:pt idx="20">
                  <c:v>8.57231701</c:v>
                </c:pt>
                <c:pt idx="21">
                  <c:v>8.45106646</c:v>
                </c:pt>
                <c:pt idx="22">
                  <c:v>8.0875531</c:v>
                </c:pt>
                <c:pt idx="23">
                  <c:v>7.65545858</c:v>
                </c:pt>
                <c:pt idx="24">
                  <c:v>7.28283721</c:v>
                </c:pt>
                <c:pt idx="25">
                  <c:v>6.64626207</c:v>
                </c:pt>
                <c:pt idx="26">
                  <c:v>7.03159706</c:v>
                </c:pt>
                <c:pt idx="27">
                  <c:v>7.4049952</c:v>
                </c:pt>
                <c:pt idx="28">
                  <c:v>6.77627306</c:v>
                </c:pt>
                <c:pt idx="29">
                  <c:v>7.06785558</c:v>
                </c:pt>
                <c:pt idx="30">
                  <c:v>8.18453952</c:v>
                </c:pt>
                <c:pt idx="31">
                  <c:v>8.33253121</c:v>
                </c:pt>
                <c:pt idx="32">
                  <c:v>8.54911106</c:v>
                </c:pt>
                <c:pt idx="33">
                  <c:v>8.53902483</c:v>
                </c:pt>
                <c:pt idx="34">
                  <c:v>8.63544824</c:v>
                </c:pt>
                <c:pt idx="35">
                  <c:v>8.76157089</c:v>
                </c:pt>
                <c:pt idx="36">
                  <c:v>8.53183488</c:v>
                </c:pt>
                <c:pt idx="37">
                  <c:v>10.00362803</c:v>
                </c:pt>
                <c:pt idx="38">
                  <c:v>10.3882818</c:v>
                </c:pt>
                <c:pt idx="39">
                  <c:v>9.88427728</c:v>
                </c:pt>
                <c:pt idx="40">
                  <c:v>9.89159648</c:v>
                </c:pt>
                <c:pt idx="41">
                  <c:v>9.53614995</c:v>
                </c:pt>
                <c:pt idx="42">
                  <c:v>9.23378961</c:v>
                </c:pt>
                <c:pt idx="43">
                  <c:v>8.62647803</c:v>
                </c:pt>
                <c:pt idx="44">
                  <c:v>8.04338942</c:v>
                </c:pt>
                <c:pt idx="45">
                  <c:v>7.79512336</c:v>
                </c:pt>
                <c:pt idx="46">
                  <c:v>7.33921351</c:v>
                </c:pt>
                <c:pt idx="47">
                  <c:v>7.11391965</c:v>
                </c:pt>
                <c:pt idx="48">
                  <c:v>6.74806923</c:v>
                </c:pt>
                <c:pt idx="49">
                  <c:v>6.45096042</c:v>
                </c:pt>
                <c:pt idx="50">
                  <c:v>6.16975609</c:v>
                </c:pt>
                <c:pt idx="51">
                  <c:v>5.97330688</c:v>
                </c:pt>
                <c:pt idx="52">
                  <c:v>5.64656256</c:v>
                </c:pt>
                <c:pt idx="53">
                  <c:v>5.20761181</c:v>
                </c:pt>
                <c:pt idx="54">
                  <c:v>5.10728823</c:v>
                </c:pt>
                <c:pt idx="55">
                  <c:v>4.87396714</c:v>
                </c:pt>
                <c:pt idx="56">
                  <c:v>4.7009286</c:v>
                </c:pt>
                <c:pt idx="57">
                  <c:v>4.31924751</c:v>
                </c:pt>
                <c:pt idx="58">
                  <c:v>4.30407958</c:v>
                </c:pt>
                <c:pt idx="59">
                  <c:v>4.18073863</c:v>
                </c:pt>
                <c:pt idx="60">
                  <c:v>4.05174969</c:v>
                </c:pt>
                <c:pt idx="61">
                  <c:v>3.54577545</c:v>
                </c:pt>
                <c:pt idx="62">
                  <c:v>3.18849241</c:v>
                </c:pt>
              </c:numCache>
            </c:numRef>
          </c:val>
          <c:smooth val="0"/>
        </c:ser>
        <c:ser>
          <c:idx val="3"/>
          <c:order val="3"/>
          <c:tx>
            <c:strRef>
              <c:f>"Electrical Losses¹"</c:f>
              <c:strCache>
                <c:ptCount val="1"/>
                <c:pt idx="0">
                  <c:v>Electrical Losses¹</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8'!$F$39:$F$101</c:f>
              <c:numCache>
                <c:formatCode>General</c:formatCode>
                <c:ptCount val="63"/>
                <c:pt idx="0">
                  <c:v>6.97265036</c:v>
                </c:pt>
                <c:pt idx="1">
                  <c:v>6.93437773</c:v>
                </c:pt>
                <c:pt idx="2">
                  <c:v>6.58189932</c:v>
                </c:pt>
                <c:pt idx="3">
                  <c:v>7.36544619</c:v>
                </c:pt>
                <c:pt idx="4">
                  <c:v>7.51701197</c:v>
                </c:pt>
                <c:pt idx="5">
                  <c:v>7.4145168</c:v>
                </c:pt>
                <c:pt idx="6">
                  <c:v>7.55723263</c:v>
                </c:pt>
                <c:pt idx="7">
                  <c:v>7.63482258</c:v>
                </c:pt>
                <c:pt idx="8">
                  <c:v>7.57500401</c:v>
                </c:pt>
                <c:pt idx="9">
                  <c:v>7.48424976</c:v>
                </c:pt>
                <c:pt idx="10">
                  <c:v>7.5259556</c:v>
                </c:pt>
                <c:pt idx="11">
                  <c:v>8.20807572</c:v>
                </c:pt>
                <c:pt idx="12">
                  <c:v>8.20315803</c:v>
                </c:pt>
                <c:pt idx="13">
                  <c:v>8.07916821</c:v>
                </c:pt>
                <c:pt idx="14">
                  <c:v>7.97179268</c:v>
                </c:pt>
                <c:pt idx="15">
                  <c:v>7.96755113</c:v>
                </c:pt>
                <c:pt idx="16">
                  <c:v>7.79614916</c:v>
                </c:pt>
                <c:pt idx="17">
                  <c:v>7.68930837</c:v>
                </c:pt>
                <c:pt idx="18">
                  <c:v>7.54140843</c:v>
                </c:pt>
                <c:pt idx="19">
                  <c:v>7.4956144</c:v>
                </c:pt>
                <c:pt idx="20">
                  <c:v>7.34511879</c:v>
                </c:pt>
                <c:pt idx="21">
                  <c:v>7.40361352</c:v>
                </c:pt>
                <c:pt idx="22">
                  <c:v>7.28765639</c:v>
                </c:pt>
                <c:pt idx="23">
                  <c:v>6.75674217</c:v>
                </c:pt>
                <c:pt idx="24">
                  <c:v>6.49746331</c:v>
                </c:pt>
                <c:pt idx="25">
                  <c:v>6.36183621</c:v>
                </c:pt>
                <c:pt idx="26">
                  <c:v>6.51789303</c:v>
                </c:pt>
                <c:pt idx="27">
                  <c:v>6.53756586</c:v>
                </c:pt>
                <c:pt idx="28">
                  <c:v>6.23215075</c:v>
                </c:pt>
                <c:pt idx="29">
                  <c:v>6.01991289</c:v>
                </c:pt>
                <c:pt idx="30">
                  <c:v>6.57596127</c:v>
                </c:pt>
                <c:pt idx="31">
                  <c:v>6.66358171</c:v>
                </c:pt>
                <c:pt idx="32">
                  <c:v>6.86035127</c:v>
                </c:pt>
                <c:pt idx="33">
                  <c:v>6.68295585</c:v>
                </c:pt>
                <c:pt idx="34">
                  <c:v>6.4157547</c:v>
                </c:pt>
                <c:pt idx="35">
                  <c:v>6.15476938</c:v>
                </c:pt>
                <c:pt idx="36">
                  <c:v>5.63229018</c:v>
                </c:pt>
                <c:pt idx="37">
                  <c:v>5.6545384</c:v>
                </c:pt>
                <c:pt idx="38">
                  <c:v>5.56194684</c:v>
                </c:pt>
                <c:pt idx="39">
                  <c:v>5.22666761</c:v>
                </c:pt>
                <c:pt idx="40">
                  <c:v>4.85493012</c:v>
                </c:pt>
                <c:pt idx="41">
                  <c:v>4.7162459</c:v>
                </c:pt>
                <c:pt idx="42">
                  <c:v>4.54907494</c:v>
                </c:pt>
                <c:pt idx="43">
                  <c:v>4.23608098</c:v>
                </c:pt>
                <c:pt idx="44">
                  <c:v>3.94648168</c:v>
                </c:pt>
                <c:pt idx="45">
                  <c:v>3.78477643</c:v>
                </c:pt>
                <c:pt idx="46">
                  <c:v>3.48716771</c:v>
                </c:pt>
                <c:pt idx="47">
                  <c:v>3.27996863</c:v>
                </c:pt>
                <c:pt idx="48">
                  <c:v>3.07524553</c:v>
                </c:pt>
                <c:pt idx="49">
                  <c:v>2.94989333</c:v>
                </c:pt>
                <c:pt idx="50">
                  <c:v>2.79382701</c:v>
                </c:pt>
                <c:pt idx="51">
                  <c:v>2.73930363</c:v>
                </c:pt>
                <c:pt idx="52">
                  <c:v>2.72178914</c:v>
                </c:pt>
                <c:pt idx="53">
                  <c:v>2.5308776</c:v>
                </c:pt>
                <c:pt idx="54">
                  <c:v>2.68877067</c:v>
                </c:pt>
                <c:pt idx="55">
                  <c:v>2.65825326</c:v>
                </c:pt>
                <c:pt idx="56">
                  <c:v>2.49459502</c:v>
                </c:pt>
                <c:pt idx="57">
                  <c:v>2.12930261</c:v>
                </c:pt>
                <c:pt idx="58">
                  <c:v>2.19486363</c:v>
                </c:pt>
                <c:pt idx="59">
                  <c:v>2.0388508</c:v>
                </c:pt>
                <c:pt idx="60">
                  <c:v>1.98419821</c:v>
                </c:pt>
                <c:pt idx="61">
                  <c:v>1.85201119</c:v>
                </c:pt>
                <c:pt idx="62">
                  <c:v>1.67191997</c:v>
                </c:pt>
              </c:numCache>
            </c:numRef>
          </c:val>
          <c:smooth val="0"/>
        </c:ser>
        <c:ser>
          <c:idx val="4"/>
          <c:order val="4"/>
          <c:tx>
            <c:strRef>
              <c:f>"Electricity"</c:f>
              <c:strCache>
                <c:ptCount val="1"/>
                <c:pt idx="0">
                  <c:v>Electricity</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8'!$G$39:$G$101</c:f>
              <c:numCache>
                <c:formatCode>General</c:formatCode>
                <c:ptCount val="63"/>
                <c:pt idx="0">
                  <c:v>3.3286412</c:v>
                </c:pt>
                <c:pt idx="1">
                  <c:v>3.31261824</c:v>
                </c:pt>
                <c:pt idx="2">
                  <c:v>3.13031231</c:v>
                </c:pt>
                <c:pt idx="3">
                  <c:v>3.44373265</c:v>
                </c:pt>
                <c:pt idx="4">
                  <c:v>3.50696252</c:v>
                </c:pt>
                <c:pt idx="5">
                  <c:v>3.45054729</c:v>
                </c:pt>
                <c:pt idx="6">
                  <c:v>3.47736049</c:v>
                </c:pt>
                <c:pt idx="7">
                  <c:v>3.4729026</c:v>
                </c:pt>
                <c:pt idx="8">
                  <c:v>3.45421751</c:v>
                </c:pt>
                <c:pt idx="9">
                  <c:v>3.37869079</c:v>
                </c:pt>
                <c:pt idx="10">
                  <c:v>3.40043096</c:v>
                </c:pt>
                <c:pt idx="11">
                  <c:v>3.63118481</c:v>
                </c:pt>
                <c:pt idx="12">
                  <c:v>3.61063506</c:v>
                </c:pt>
                <c:pt idx="13">
                  <c:v>3.58670502</c:v>
                </c:pt>
                <c:pt idx="14">
                  <c:v>3.54232779</c:v>
                </c:pt>
                <c:pt idx="15">
                  <c:v>3.52675026</c:v>
                </c:pt>
                <c:pt idx="16">
                  <c:v>3.45530971</c:v>
                </c:pt>
                <c:pt idx="17">
                  <c:v>3.439232</c:v>
                </c:pt>
                <c:pt idx="18">
                  <c:v>3.33408442</c:v>
                </c:pt>
                <c:pt idx="19">
                  <c:v>3.31890013</c:v>
                </c:pt>
                <c:pt idx="20">
                  <c:v>3.22974253</c:v>
                </c:pt>
                <c:pt idx="21">
                  <c:v>3.22612002</c:v>
                </c:pt>
                <c:pt idx="22">
                  <c:v>3.15834737</c:v>
                </c:pt>
                <c:pt idx="23">
                  <c:v>3.05885157</c:v>
                </c:pt>
                <c:pt idx="24">
                  <c:v>2.92829071</c:v>
                </c:pt>
                <c:pt idx="25">
                  <c:v>2.83377007</c:v>
                </c:pt>
                <c:pt idx="26">
                  <c:v>2.85506605</c:v>
                </c:pt>
                <c:pt idx="27">
                  <c:v>2.85869686</c:v>
                </c:pt>
                <c:pt idx="28">
                  <c:v>2.64770957</c:v>
                </c:pt>
                <c:pt idx="29">
                  <c:v>2.54176641</c:v>
                </c:pt>
                <c:pt idx="30">
                  <c:v>2.81743664</c:v>
                </c:pt>
                <c:pt idx="31">
                  <c:v>2.7810086</c:v>
                </c:pt>
                <c:pt idx="32">
                  <c:v>2.87257303</c:v>
                </c:pt>
                <c:pt idx="33">
                  <c:v>2.76057413</c:v>
                </c:pt>
                <c:pt idx="34">
                  <c:v>2.68195867</c:v>
                </c:pt>
                <c:pt idx="35">
                  <c:v>2.57288299</c:v>
                </c:pt>
                <c:pt idx="36">
                  <c:v>2.34636297</c:v>
                </c:pt>
                <c:pt idx="37">
                  <c:v>2.33679375</c:v>
                </c:pt>
                <c:pt idx="38">
                  <c:v>2.34092263</c:v>
                </c:pt>
                <c:pt idx="39">
                  <c:v>2.18701665</c:v>
                </c:pt>
                <c:pt idx="40">
                  <c:v>2.01119654</c:v>
                </c:pt>
                <c:pt idx="41">
                  <c:v>1.94775451</c:v>
                </c:pt>
                <c:pt idx="42">
                  <c:v>1.90862254</c:v>
                </c:pt>
                <c:pt idx="43">
                  <c:v>1.77810546</c:v>
                </c:pt>
                <c:pt idx="44">
                  <c:v>1.65487185</c:v>
                </c:pt>
                <c:pt idx="45">
                  <c:v>1.58181482</c:v>
                </c:pt>
                <c:pt idx="46">
                  <c:v>1.46281743</c:v>
                </c:pt>
                <c:pt idx="47">
                  <c:v>1.38202739</c:v>
                </c:pt>
                <c:pt idx="48">
                  <c:v>1.28778992</c:v>
                </c:pt>
                <c:pt idx="49">
                  <c:v>1.22782093</c:v>
                </c:pt>
                <c:pt idx="50">
                  <c:v>1.14925016</c:v>
                </c:pt>
                <c:pt idx="51">
                  <c:v>1.1068593</c:v>
                </c:pt>
                <c:pt idx="52">
                  <c:v>1.07523892</c:v>
                </c:pt>
                <c:pt idx="53">
                  <c:v>0.97770827</c:v>
                </c:pt>
                <c:pt idx="54">
                  <c:v>1.00309272</c:v>
                </c:pt>
                <c:pt idx="55">
                  <c:v>0.97565268</c:v>
                </c:pt>
                <c:pt idx="56">
                  <c:v>0.88703261</c:v>
                </c:pt>
                <c:pt idx="57">
                  <c:v>0.71128167</c:v>
                </c:pt>
                <c:pt idx="58">
                  <c:v>0.677685</c:v>
                </c:pt>
                <c:pt idx="59">
                  <c:v>0.600947</c:v>
                </c:pt>
                <c:pt idx="60">
                  <c:v>0.56696542</c:v>
                </c:pt>
                <c:pt idx="61">
                  <c:v>0.49978543</c:v>
                </c:pt>
                <c:pt idx="62">
                  <c:v>0.41828022</c:v>
                </c:pt>
              </c:numCache>
            </c:numRef>
          </c:val>
          <c:smooth val="0"/>
        </c:ser>
        <c:ser>
          <c:idx val="5"/>
          <c:order val="5"/>
          <c:tx>
            <c:strRef>
              <c:f>"Coal"</c:f>
              <c:strCache>
                <c:ptCount val="1"/>
                <c:pt idx="0">
                  <c:v>Coal</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8'!$H$39:$H$101</c:f>
              <c:numCache>
                <c:formatCode>General</c:formatCode>
                <c:ptCount val="63"/>
                <c:pt idx="0">
                  <c:v>1.59923025</c:v>
                </c:pt>
                <c:pt idx="1">
                  <c:v>1.64861777</c:v>
                </c:pt>
                <c:pt idx="2">
                  <c:v>1.39567125</c:v>
                </c:pt>
                <c:pt idx="3">
                  <c:v>1.79558479</c:v>
                </c:pt>
                <c:pt idx="4">
                  <c:v>1.86461205</c:v>
                </c:pt>
                <c:pt idx="5">
                  <c:v>1.91446586</c:v>
                </c:pt>
                <c:pt idx="6">
                  <c:v>1.95404222</c:v>
                </c:pt>
                <c:pt idx="7">
                  <c:v>2.04687677</c:v>
                </c:pt>
                <c:pt idx="8">
                  <c:v>2.04141184</c:v>
                </c:pt>
                <c:pt idx="9">
                  <c:v>2.01935758</c:v>
                </c:pt>
                <c:pt idx="10">
                  <c:v>2.19163785</c:v>
                </c:pt>
                <c:pt idx="11">
                  <c:v>2.25649828</c:v>
                </c:pt>
                <c:pt idx="12">
                  <c:v>2.2267829</c:v>
                </c:pt>
                <c:pt idx="13">
                  <c:v>2.33525851</c:v>
                </c:pt>
                <c:pt idx="14">
                  <c:v>2.39506362</c:v>
                </c:pt>
                <c:pt idx="15">
                  <c:v>2.43439443</c:v>
                </c:pt>
                <c:pt idx="16">
                  <c:v>2.48826723</c:v>
                </c:pt>
                <c:pt idx="17">
                  <c:v>2.50968578</c:v>
                </c:pt>
                <c:pt idx="18">
                  <c:v>2.49628802</c:v>
                </c:pt>
                <c:pt idx="19">
                  <c:v>2.51482145</c:v>
                </c:pt>
                <c:pt idx="20">
                  <c:v>2.60083987</c:v>
                </c:pt>
                <c:pt idx="21">
                  <c:v>2.75600831</c:v>
                </c:pt>
                <c:pt idx="22">
                  <c:v>2.78700153</c:v>
                </c:pt>
                <c:pt idx="23">
                  <c:v>2.82755542</c:v>
                </c:pt>
                <c:pt idx="24">
                  <c:v>2.67291056</c:v>
                </c:pt>
                <c:pt idx="25">
                  <c:v>2.64050424</c:v>
                </c:pt>
                <c:pt idx="26">
                  <c:v>2.75992661</c:v>
                </c:pt>
                <c:pt idx="27">
                  <c:v>2.84217405</c:v>
                </c:pt>
                <c:pt idx="28">
                  <c:v>2.48956251</c:v>
                </c:pt>
                <c:pt idx="29">
                  <c:v>2.55198274</c:v>
                </c:pt>
                <c:pt idx="30">
                  <c:v>3.15692519</c:v>
                </c:pt>
                <c:pt idx="31">
                  <c:v>3.15501446</c:v>
                </c:pt>
                <c:pt idx="32">
                  <c:v>3.59291606</c:v>
                </c:pt>
                <c:pt idx="33">
                  <c:v>3.31350246</c:v>
                </c:pt>
                <c:pt idx="34">
                  <c:v>3.45437167</c:v>
                </c:pt>
                <c:pt idx="35">
                  <c:v>3.66051893</c:v>
                </c:pt>
                <c:pt idx="36">
                  <c:v>3.66688329</c:v>
                </c:pt>
                <c:pt idx="37">
                  <c:v>3.87019495</c:v>
                </c:pt>
                <c:pt idx="38">
                  <c:v>4.05673104</c:v>
                </c:pt>
                <c:pt idx="39">
                  <c:v>3.99341227</c:v>
                </c:pt>
                <c:pt idx="40">
                  <c:v>3.94390044</c:v>
                </c:pt>
                <c:pt idx="41">
                  <c:v>4.65620245</c:v>
                </c:pt>
                <c:pt idx="42">
                  <c:v>4.71203768</c:v>
                </c:pt>
                <c:pt idx="43">
                  <c:v>4.85476257</c:v>
                </c:pt>
                <c:pt idx="44">
                  <c:v>4.9336306</c:v>
                </c:pt>
                <c:pt idx="45">
                  <c:v>5.21497309</c:v>
                </c:pt>
                <c:pt idx="46">
                  <c:v>5.12650668</c:v>
                </c:pt>
                <c:pt idx="47">
                  <c:v>4.9146027</c:v>
                </c:pt>
                <c:pt idx="48">
                  <c:v>4.58984931</c:v>
                </c:pt>
                <c:pt idx="49">
                  <c:v>4.38454457</c:v>
                </c:pt>
                <c:pt idx="50">
                  <c:v>4.34514145</c:v>
                </c:pt>
                <c:pt idx="51">
                  <c:v>4.54326788</c:v>
                </c:pt>
                <c:pt idx="52">
                  <c:v>4.41274332</c:v>
                </c:pt>
                <c:pt idx="53">
                  <c:v>4.53275186</c:v>
                </c:pt>
                <c:pt idx="54">
                  <c:v>5.53564118</c:v>
                </c:pt>
                <c:pt idx="55">
                  <c:v>5.6668662</c:v>
                </c:pt>
                <c:pt idx="56">
                  <c:v>5.61955875</c:v>
                </c:pt>
                <c:pt idx="57">
                  <c:v>4.72955932</c:v>
                </c:pt>
                <c:pt idx="58">
                  <c:v>5.93104205</c:v>
                </c:pt>
                <c:pt idx="59">
                  <c:v>5.51661443</c:v>
                </c:pt>
                <c:pt idx="60">
                  <c:v>6.20203335</c:v>
                </c:pt>
                <c:pt idx="61">
                  <c:v>5.78123003</c:v>
                </c:pt>
                <c:pt idx="62">
                  <c:v>5.43310128</c:v>
                </c:pt>
              </c:numCache>
            </c:numRef>
          </c:val>
          <c:smooth val="0"/>
        </c:ser>
        <c:hiLowLines>
          <c:spPr>
            <a:ln w="0">
              <a:noFill/>
            </a:ln>
          </c:spPr>
        </c:hiLowLines>
        <c:marker val="0"/>
        <c:axId val="98770955"/>
        <c:axId val="15234704"/>
      </c:lineChart>
      <c:catAx>
        <c:axId val="987709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30899525214936"/>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15234704"/>
        <c:crossesAt val="0"/>
        <c:auto val="1"/>
        <c:lblAlgn val="ctr"/>
        <c:lblOffset val="100"/>
        <c:noMultiLvlLbl val="0"/>
      </c:catAx>
      <c:valAx>
        <c:axId val="1523470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52597723899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8770955"/>
        <c:crossesAt val="1"/>
        <c:crossBetween val="midCat"/>
      </c:valAx>
      <c:spPr>
        <a:solidFill>
          <a:srgbClr val="ffffff"/>
        </a:solidFill>
        <a:ln w="0">
          <a:noFill/>
        </a:ln>
      </c:spPr>
    </c:plotArea>
    <c:legend>
      <c:legendPos val="r"/>
      <c:layout>
        <c:manualLayout>
          <c:xMode val="edge"/>
          <c:yMode val="edge"/>
          <c:x val="0.858398562812781"/>
          <c:y val="0.389040079168728"/>
          <c:w val="0.12902604901835"/>
          <c:h val="0.22037357743691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686000256641"/>
          <c:y val="0.132978723404255"/>
          <c:w val="0.829141537277044"/>
          <c:h val="0.775482434438397"/>
        </c:manualLayout>
      </c:layout>
      <c:lineChart>
        <c:grouping val="standard"/>
        <c:varyColors val="0"/>
        <c:ser>
          <c:idx val="0"/>
          <c:order val="0"/>
          <c:tx>
            <c:strRef>
              <c:f>"Petroleum"</c:f>
              <c:strCache>
                <c:ptCount val="1"/>
                <c:pt idx="0">
                  <c:v>Petroleum</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9'!$C$39:$C$101</c:f>
              <c:numCache>
                <c:formatCode>General</c:formatCode>
                <c:ptCount val="63"/>
                <c:pt idx="0">
                  <c:v>25.10980511</c:v>
                </c:pt>
                <c:pt idx="1">
                  <c:v>25.59472661</c:v>
                </c:pt>
                <c:pt idx="2">
                  <c:v>25.33874515</c:v>
                </c:pt>
                <c:pt idx="3">
                  <c:v>26.40710098</c:v>
                </c:pt>
                <c:pt idx="4">
                  <c:v>27.7631727</c:v>
                </c:pt>
                <c:pt idx="5">
                  <c:v>27.65086692</c:v>
                </c:pt>
                <c:pt idx="6">
                  <c:v>27.30880685</c:v>
                </c:pt>
                <c:pt idx="7">
                  <c:v>26.92496117</c:v>
                </c:pt>
                <c:pt idx="8">
                  <c:v>26.06260705</c:v>
                </c:pt>
                <c:pt idx="9">
                  <c:v>25.91270389</c:v>
                </c:pt>
                <c:pt idx="10">
                  <c:v>25.41235122</c:v>
                </c:pt>
                <c:pt idx="11">
                  <c:v>25.68164785</c:v>
                </c:pt>
                <c:pt idx="12">
                  <c:v>25.09819406</c:v>
                </c:pt>
                <c:pt idx="13">
                  <c:v>24.42216709</c:v>
                </c:pt>
                <c:pt idx="14">
                  <c:v>23.81289132</c:v>
                </c:pt>
                <c:pt idx="15">
                  <c:v>23.56506776</c:v>
                </c:pt>
                <c:pt idx="16">
                  <c:v>22.95461582</c:v>
                </c:pt>
                <c:pt idx="17">
                  <c:v>22.4973449</c:v>
                </c:pt>
                <c:pt idx="18">
                  <c:v>21.97671279</c:v>
                </c:pt>
                <c:pt idx="19">
                  <c:v>21.67490243</c:v>
                </c:pt>
                <c:pt idx="20">
                  <c:v>21.37440839</c:v>
                </c:pt>
                <c:pt idx="21">
                  <c:v>21.62590133</c:v>
                </c:pt>
                <c:pt idx="22">
                  <c:v>21.70720751</c:v>
                </c:pt>
                <c:pt idx="23">
                  <c:v>21.56776172</c:v>
                </c:pt>
                <c:pt idx="24">
                  <c:v>20.81743765</c:v>
                </c:pt>
                <c:pt idx="25">
                  <c:v>20.18337969</c:v>
                </c:pt>
                <c:pt idx="26">
                  <c:v>19.47234488</c:v>
                </c:pt>
                <c:pt idx="27">
                  <c:v>19.02270427</c:v>
                </c:pt>
                <c:pt idx="28">
                  <c:v>18.59515024</c:v>
                </c:pt>
                <c:pt idx="29">
                  <c:v>18.4219663</c:v>
                </c:pt>
                <c:pt idx="30">
                  <c:v>18.81266401</c:v>
                </c:pt>
                <c:pt idx="31">
                  <c:v>19.00924486</c:v>
                </c:pt>
                <c:pt idx="32">
                  <c:v>19.82547106</c:v>
                </c:pt>
                <c:pt idx="33">
                  <c:v>20.04382317</c:v>
                </c:pt>
                <c:pt idx="34">
                  <c:v>19.24322414</c:v>
                </c:pt>
                <c:pt idx="35">
                  <c:v>18.50766413</c:v>
                </c:pt>
                <c:pt idx="36">
                  <c:v>17.61533172</c:v>
                </c:pt>
                <c:pt idx="37">
                  <c:v>17.40053799</c:v>
                </c:pt>
                <c:pt idx="38">
                  <c:v>17.83186366</c:v>
                </c:pt>
                <c:pt idx="39">
                  <c:v>16.8916173</c:v>
                </c:pt>
                <c:pt idx="40">
                  <c:v>15.92402967</c:v>
                </c:pt>
                <c:pt idx="41">
                  <c:v>15.31048833</c:v>
                </c:pt>
                <c:pt idx="42">
                  <c:v>14.81330151</c:v>
                </c:pt>
                <c:pt idx="43">
                  <c:v>14.21192647</c:v>
                </c:pt>
                <c:pt idx="44">
                  <c:v>13.11279095</c:v>
                </c:pt>
                <c:pt idx="45">
                  <c:v>12.49974905</c:v>
                </c:pt>
                <c:pt idx="46">
                  <c:v>11.86619381</c:v>
                </c:pt>
                <c:pt idx="47">
                  <c:v>11.4963267</c:v>
                </c:pt>
                <c:pt idx="48">
                  <c:v>11.16668721</c:v>
                </c:pt>
                <c:pt idx="49">
                  <c:v>10.77213172</c:v>
                </c:pt>
                <c:pt idx="50">
                  <c:v>10.32398239</c:v>
                </c:pt>
                <c:pt idx="51">
                  <c:v>10.1254139</c:v>
                </c:pt>
                <c:pt idx="52">
                  <c:v>9.8482091</c:v>
                </c:pt>
                <c:pt idx="53">
                  <c:v>9.51370009</c:v>
                </c:pt>
                <c:pt idx="54">
                  <c:v>9.28572182</c:v>
                </c:pt>
                <c:pt idx="55">
                  <c:v>9.14416887</c:v>
                </c:pt>
                <c:pt idx="56">
                  <c:v>8.79933482</c:v>
                </c:pt>
                <c:pt idx="57">
                  <c:v>8.12246075</c:v>
                </c:pt>
                <c:pt idx="58">
                  <c:v>8.05868885</c:v>
                </c:pt>
                <c:pt idx="59">
                  <c:v>7.70839199</c:v>
                </c:pt>
                <c:pt idx="60">
                  <c:v>7.35555693</c:v>
                </c:pt>
                <c:pt idx="61">
                  <c:v>6.68953415</c:v>
                </c:pt>
                <c:pt idx="62">
                  <c:v>6.15226301</c:v>
                </c:pt>
              </c:numCache>
            </c:numRef>
          </c:val>
          <c:smooth val="0"/>
        </c:ser>
        <c:ser>
          <c:idx val="1"/>
          <c:order val="1"/>
          <c:tx>
            <c:strRef>
              <c:f>"Renewable Energy"</c:f>
              <c:strCache>
                <c:ptCount val="1"/>
                <c:pt idx="0">
                  <c:v>Renewable Energy</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9'!$D$39:$D$101</c:f>
              <c:numCache>
                <c:formatCode>General</c:formatCode>
                <c:ptCount val="63"/>
                <c:pt idx="0">
                  <c:v>1.15410857</c:v>
                </c:pt>
                <c:pt idx="1">
                  <c:v>1.07391671</c:v>
                </c:pt>
                <c:pt idx="2">
                  <c:v>0.93539585</c:v>
                </c:pt>
                <c:pt idx="3">
                  <c:v>0.82613771</c:v>
                </c:pt>
                <c:pt idx="4">
                  <c:v>0.60248965</c:v>
                </c:pt>
                <c:pt idx="5">
                  <c:v>0.47495114</c:v>
                </c:pt>
                <c:pt idx="6">
                  <c:v>0.33901541</c:v>
                </c:pt>
                <c:pt idx="7">
                  <c:v>0.28971962</c:v>
                </c:pt>
                <c:pt idx="8">
                  <c:v>0.22981282</c:v>
                </c:pt>
                <c:pt idx="9">
                  <c:v>0.16965043</c:v>
                </c:pt>
                <c:pt idx="10">
                  <c:v>0.14212485</c:v>
                </c:pt>
                <c:pt idx="11">
                  <c:v>0.13488734</c:v>
                </c:pt>
                <c:pt idx="12">
                  <c:v>0.11779534</c:v>
                </c:pt>
                <c:pt idx="13">
                  <c:v>0.11284315</c:v>
                </c:pt>
                <c:pt idx="14">
                  <c:v>0.10196569</c:v>
                </c:pt>
                <c:pt idx="15">
                  <c:v>0.08066052</c:v>
                </c:pt>
                <c:pt idx="16">
                  <c:v>0.11248976</c:v>
                </c:pt>
                <c:pt idx="17">
                  <c:v>0.10483967</c:v>
                </c:pt>
                <c:pt idx="18">
                  <c:v>0.09366014</c:v>
                </c:pt>
                <c:pt idx="19">
                  <c:v>0.07974595</c:v>
                </c:pt>
                <c:pt idx="20">
                  <c:v>0.07009482</c:v>
                </c:pt>
                <c:pt idx="21">
                  <c:v>0.06042078</c:v>
                </c:pt>
                <c:pt idx="22">
                  <c:v>0.06809077</c:v>
                </c:pt>
                <c:pt idx="23">
                  <c:v>0.0671249</c:v>
                </c:pt>
                <c:pt idx="24">
                  <c:v>0.06607129</c:v>
                </c:pt>
                <c:pt idx="25">
                  <c:v>0.05743734</c:v>
                </c:pt>
                <c:pt idx="26">
                  <c:v>0.04973813</c:v>
                </c:pt>
                <c:pt idx="27">
                  <c:v>0.04126549</c:v>
                </c:pt>
                <c:pt idx="28">
                  <c:v>0.03372022</c:v>
                </c:pt>
                <c:pt idx="29">
                  <c:v>0.0182847</c:v>
                </c:pt>
                <c:pt idx="30">
                  <c:v>0.00672344</c:v>
                </c:pt>
              </c:numCache>
            </c:numRef>
          </c:val>
          <c:smooth val="0"/>
        </c:ser>
        <c:ser>
          <c:idx val="2"/>
          <c:order val="2"/>
          <c:tx>
            <c:strRef>
              <c:f>"Natural Gas"</c:f>
              <c:strCache>
                <c:ptCount val="1"/>
                <c:pt idx="0">
                  <c:v>Natural Ga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39:$B$101</c:f>
              <c:strCache>
                <c:ptCount val="63"/>
                <c:pt idx="0">
                  <c:v>2011</c:v>
                </c:pt>
                <c:pt idx="1">
                  <c:v>2010</c:v>
                </c:pt>
                <c:pt idx="2">
                  <c:v>2009</c:v>
                </c:pt>
                <c:pt idx="3">
                  <c:v>2008</c:v>
                </c:pt>
                <c:pt idx="4">
                  <c:v>2007</c:v>
                </c:pt>
                <c:pt idx="5">
                  <c:v>2006</c:v>
                </c:pt>
                <c:pt idx="6">
                  <c:v>2005</c:v>
                </c:pt>
                <c:pt idx="7">
                  <c:v>2004</c:v>
                </c:pt>
                <c:pt idx="8">
                  <c:v>2003</c:v>
                </c:pt>
                <c:pt idx="9">
                  <c:v>2002</c:v>
                </c:pt>
                <c:pt idx="10">
                  <c:v>2001</c:v>
                </c:pt>
                <c:pt idx="11">
                  <c:v>2000</c:v>
                </c:pt>
                <c:pt idx="12">
                  <c:v>1999</c:v>
                </c:pt>
                <c:pt idx="13">
                  <c:v>1998</c:v>
                </c:pt>
                <c:pt idx="14">
                  <c:v>1997</c:v>
                </c:pt>
                <c:pt idx="15">
                  <c:v>1996</c:v>
                </c:pt>
                <c:pt idx="16">
                  <c:v>1995</c:v>
                </c:pt>
                <c:pt idx="17">
                  <c:v>1994</c:v>
                </c:pt>
                <c:pt idx="18">
                  <c:v>1993</c:v>
                </c:pt>
                <c:pt idx="19">
                  <c:v>1992</c:v>
                </c:pt>
                <c:pt idx="20">
                  <c:v>1991</c:v>
                </c:pt>
                <c:pt idx="21">
                  <c:v>1990</c:v>
                </c:pt>
                <c:pt idx="22">
                  <c:v>1989</c:v>
                </c:pt>
                <c:pt idx="23">
                  <c:v>1988</c:v>
                </c:pt>
                <c:pt idx="24">
                  <c:v>1987</c:v>
                </c:pt>
                <c:pt idx="25">
                  <c:v>1986</c:v>
                </c:pt>
                <c:pt idx="26">
                  <c:v>1985</c:v>
                </c:pt>
                <c:pt idx="27">
                  <c:v>1984</c:v>
                </c:pt>
                <c:pt idx="28">
                  <c:v>1983</c:v>
                </c:pt>
                <c:pt idx="29">
                  <c:v>1982</c:v>
                </c:pt>
                <c:pt idx="30">
                  <c:v>1981</c:v>
                </c:pt>
                <c:pt idx="31">
                  <c:v>1980</c:v>
                </c:pt>
                <c:pt idx="32">
                  <c:v>1979</c:v>
                </c:pt>
                <c:pt idx="33">
                  <c:v>1978</c:v>
                </c:pt>
                <c:pt idx="34">
                  <c:v>1977</c:v>
                </c:pt>
                <c:pt idx="35">
                  <c:v>1976</c:v>
                </c:pt>
                <c:pt idx="36">
                  <c:v>1975</c:v>
                </c:pt>
                <c:pt idx="37">
                  <c:v>1974</c:v>
                </c:pt>
                <c:pt idx="38">
                  <c:v>1973</c:v>
                </c:pt>
                <c:pt idx="39">
                  <c:v>1972</c:v>
                </c:pt>
                <c:pt idx="40">
                  <c:v>1971</c:v>
                </c:pt>
                <c:pt idx="41">
                  <c:v>1970</c:v>
                </c:pt>
                <c:pt idx="42">
                  <c:v>1969</c:v>
                </c:pt>
                <c:pt idx="43">
                  <c:v>1968</c:v>
                </c:pt>
                <c:pt idx="44">
                  <c:v>1967</c:v>
                </c:pt>
                <c:pt idx="45">
                  <c:v>1966</c:v>
                </c:pt>
                <c:pt idx="46">
                  <c:v>1965</c:v>
                </c:pt>
                <c:pt idx="47">
                  <c:v>1964</c:v>
                </c:pt>
                <c:pt idx="48">
                  <c:v>1963</c:v>
                </c:pt>
                <c:pt idx="49">
                  <c:v>1962</c:v>
                </c:pt>
                <c:pt idx="50">
                  <c:v>1961</c:v>
                </c:pt>
                <c:pt idx="51">
                  <c:v>1960</c:v>
                </c:pt>
                <c:pt idx="52">
                  <c:v>1959</c:v>
                </c:pt>
                <c:pt idx="53">
                  <c:v>1958</c:v>
                </c:pt>
                <c:pt idx="54">
                  <c:v>1957</c:v>
                </c:pt>
                <c:pt idx="55">
                  <c:v>1956</c:v>
                </c:pt>
                <c:pt idx="56">
                  <c:v>1955</c:v>
                </c:pt>
                <c:pt idx="57">
                  <c:v>1954</c:v>
                </c:pt>
                <c:pt idx="58">
                  <c:v>1953</c:v>
                </c:pt>
                <c:pt idx="59">
                  <c:v>1952</c:v>
                </c:pt>
                <c:pt idx="60">
                  <c:v>1951</c:v>
                </c:pt>
                <c:pt idx="61">
                  <c:v>1950</c:v>
                </c:pt>
                <c:pt idx="62">
                  <c:v>1949</c:v>
                </c:pt>
              </c:strCache>
            </c:strRef>
          </c:cat>
          <c:val>
            <c:numRef>
              <c:f>'9'!$E$39:$E$101</c:f>
              <c:numCache>
                <c:formatCode>General</c:formatCode>
                <c:ptCount val="63"/>
                <c:pt idx="0">
                  <c:v>0.73492338</c:v>
                </c:pt>
                <c:pt idx="1">
                  <c:v>0.71560532</c:v>
                </c:pt>
                <c:pt idx="2">
                  <c:v>0.71487189</c:v>
                </c:pt>
                <c:pt idx="3">
                  <c:v>0.69213414</c:v>
                </c:pt>
                <c:pt idx="4">
                  <c:v>0.66346245</c:v>
                </c:pt>
                <c:pt idx="5">
                  <c:v>0.62497467</c:v>
                </c:pt>
                <c:pt idx="6">
                  <c:v>0.62390274</c:v>
                </c:pt>
                <c:pt idx="7">
                  <c:v>0.6019553</c:v>
                </c:pt>
                <c:pt idx="8">
                  <c:v>0.62744586</c:v>
                </c:pt>
                <c:pt idx="9">
                  <c:v>0.69891617</c:v>
                </c:pt>
                <c:pt idx="10">
                  <c:v>0.6580455</c:v>
                </c:pt>
                <c:pt idx="11">
                  <c:v>0.67199101</c:v>
                </c:pt>
                <c:pt idx="12">
                  <c:v>0.67533534</c:v>
                </c:pt>
                <c:pt idx="13">
                  <c:v>0.66609699</c:v>
                </c:pt>
                <c:pt idx="14">
                  <c:v>0.78031254</c:v>
                </c:pt>
                <c:pt idx="15">
                  <c:v>0.73688585</c:v>
                </c:pt>
                <c:pt idx="16">
                  <c:v>0.72395284</c:v>
                </c:pt>
                <c:pt idx="17">
                  <c:v>0.7085375</c:v>
                </c:pt>
                <c:pt idx="18">
                  <c:v>0.6447287</c:v>
                </c:pt>
                <c:pt idx="19">
                  <c:v>0.60810648</c:v>
                </c:pt>
                <c:pt idx="20">
                  <c:v>0.62032383</c:v>
                </c:pt>
                <c:pt idx="21">
                  <c:v>0.67988858</c:v>
                </c:pt>
                <c:pt idx="22">
                  <c:v>0.64881654</c:v>
                </c:pt>
                <c:pt idx="23">
                  <c:v>0.63171544</c:v>
                </c:pt>
                <c:pt idx="24">
                  <c:v>0.53526427</c:v>
                </c:pt>
                <c:pt idx="25">
                  <c:v>0.49910718</c:v>
                </c:pt>
                <c:pt idx="26">
                  <c:v>0.51938274</c:v>
                </c:pt>
                <c:pt idx="27">
                  <c:v>0.54461662</c:v>
                </c:pt>
                <c:pt idx="28">
                  <c:v>0.5052333</c:v>
                </c:pt>
                <c:pt idx="29">
                  <c:v>0.61191768</c:v>
                </c:pt>
                <c:pt idx="30">
                  <c:v>0.65838312</c:v>
                </c:pt>
                <c:pt idx="31">
                  <c:v>0.64985292</c:v>
                </c:pt>
                <c:pt idx="32">
                  <c:v>0.61178135</c:v>
                </c:pt>
                <c:pt idx="33">
                  <c:v>0.53893821</c:v>
                </c:pt>
                <c:pt idx="34">
                  <c:v>0.54278971</c:v>
                </c:pt>
                <c:pt idx="35">
                  <c:v>0.55874113</c:v>
                </c:pt>
                <c:pt idx="36">
                  <c:v>0.59462226</c:v>
                </c:pt>
                <c:pt idx="37">
                  <c:v>0.684843</c:v>
                </c:pt>
                <c:pt idx="38">
                  <c:v>0.74274054</c:v>
                </c:pt>
                <c:pt idx="39">
                  <c:v>0.78684221</c:v>
                </c:pt>
                <c:pt idx="40">
                  <c:v>0.76561235</c:v>
                </c:pt>
                <c:pt idx="41">
                  <c:v>0.74455314</c:v>
                </c:pt>
                <c:pt idx="42">
                  <c:v>0.65052182</c:v>
                </c:pt>
                <c:pt idx="43">
                  <c:v>0.60928491</c:v>
                </c:pt>
                <c:pt idx="44">
                  <c:v>0.59417606</c:v>
                </c:pt>
                <c:pt idx="45">
                  <c:v>0.55301964</c:v>
                </c:pt>
                <c:pt idx="46">
                  <c:v>0.51654076</c:v>
                </c:pt>
                <c:pt idx="47">
                  <c:v>0.44950824</c:v>
                </c:pt>
                <c:pt idx="48">
                  <c:v>0.43692027</c:v>
                </c:pt>
                <c:pt idx="49">
                  <c:v>0.39588336</c:v>
                </c:pt>
                <c:pt idx="50">
                  <c:v>0.39082324</c:v>
                </c:pt>
                <c:pt idx="51">
                  <c:v>0.35922262</c:v>
                </c:pt>
                <c:pt idx="52">
                  <c:v>0.36157518</c:v>
                </c:pt>
                <c:pt idx="53">
                  <c:v>0.32314873</c:v>
                </c:pt>
                <c:pt idx="54">
                  <c:v>0.30970822</c:v>
                </c:pt>
                <c:pt idx="55">
                  <c:v>0.30633102</c:v>
                </c:pt>
                <c:pt idx="56">
                  <c:v>0.25382961</c:v>
                </c:pt>
                <c:pt idx="57">
                  <c:v>0.23868652</c:v>
                </c:pt>
                <c:pt idx="58">
                  <c:v>0.23837499</c:v>
                </c:pt>
                <c:pt idx="59">
                  <c:v>0.21445924</c:v>
                </c:pt>
                <c:pt idx="60">
                  <c:v>0.19923336</c:v>
                </c:pt>
                <c:pt idx="61">
                  <c:v>0.12994011</c:v>
                </c:pt>
              </c:numCache>
            </c:numRef>
          </c:val>
          <c:smooth val="0"/>
        </c:ser>
        <c:hiLowLines>
          <c:spPr>
            <a:ln w="0">
              <a:noFill/>
            </a:ln>
          </c:spPr>
        </c:hiLowLines>
        <c:marker val="0"/>
        <c:axId val="36012023"/>
        <c:axId val="28057015"/>
      </c:lineChart>
      <c:catAx>
        <c:axId val="360120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 </a:t>
                </a:r>
              </a:p>
            </c:rich>
          </c:tx>
          <c:layout>
            <c:manualLayout>
              <c:xMode val="edge"/>
              <c:yMode val="edge"/>
              <c:x val="0.430899525214936"/>
              <c:y val="0.892751113310243"/>
            </c:manualLayout>
          </c:layout>
          <c:overlay val="0"/>
          <c:spPr>
            <a:noFill/>
            <a:ln w="0">
              <a:noFill/>
            </a:ln>
          </c:spPr>
        </c:title>
        <c:numFmt formatCode="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28057015"/>
        <c:crossesAt val="0"/>
        <c:auto val="1"/>
        <c:lblAlgn val="ctr"/>
        <c:lblOffset val="100"/>
        <c:noMultiLvlLbl val="0"/>
      </c:catAx>
      <c:valAx>
        <c:axId val="2805701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drillion Btu</a:t>
                </a:r>
              </a:p>
            </c:rich>
          </c:tx>
          <c:layout>
            <c:manualLayout>
              <c:xMode val="edge"/>
              <c:yMode val="edge"/>
              <c:x val="0.0080520980366996"/>
              <c:y val="0.2525977238990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6012023"/>
        <c:crossesAt val="1"/>
        <c:crossBetween val="midCat"/>
      </c:valAx>
      <c:spPr>
        <a:solidFill>
          <a:srgbClr val="ffffff"/>
        </a:solidFill>
        <a:ln w="0">
          <a:noFill/>
        </a:ln>
      </c:spPr>
    </c:plotArea>
    <c:legend>
      <c:legendPos val="r"/>
      <c:layout>
        <c:manualLayout>
          <c:xMode val="edge"/>
          <c:yMode val="edge"/>
          <c:x val="0.858398562812781"/>
          <c:y val="0.443097476496784"/>
          <c:w val="0.12902604901835"/>
          <c:h val="0.1091044037605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http://www.eia.gov/"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8.xml"/>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chart" Target="../charts/chart9.xml"/>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chart" Target="../charts/chart11.xml"/>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chart" Target="../charts/chart12.xml"/>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chart" Target="../charts/chart13.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chart" Target="../charts/chart14.xml"/>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30.xml.rels><?xml version="1.0" encoding="UTF-8"?>
<Relationships xmlns="http://schemas.openxmlformats.org/package/2006/relationships"><Relationship Id="rId1" Type="http://schemas.openxmlformats.org/officeDocument/2006/relationships/chart" Target="../charts/chart15.xml"/>
</Relationships>
</file>

<file path=xl/drawings/_rels/drawing31.xml.rels><?xml version="1.0" encoding="UTF-8"?>
<Relationships xmlns="http://schemas.openxmlformats.org/package/2006/relationships"><Relationship Id="rId1" Type="http://schemas.openxmlformats.org/officeDocument/2006/relationships/image" Target="../media/image2.png"/>
</Relationships>
</file>

<file path=xl/drawings/_rels/drawing32.xml.rels><?xml version="1.0" encoding="UTF-8"?>
<Relationships xmlns="http://schemas.openxmlformats.org/package/2006/relationships"><Relationship Id="rId1" Type="http://schemas.openxmlformats.org/officeDocument/2006/relationships/chart" Target="../charts/chart16.xml"/>
</Relationships>
</file>

<file path=xl/drawings/_rels/drawing33.xml.rels><?xml version="1.0" encoding="UTF-8"?>
<Relationships xmlns="http://schemas.openxmlformats.org/package/2006/relationships"><Relationship Id="rId1"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7.xml"/>
</Relationships>
</file>

<file path=xl/drawings/_rels/drawing35.xml.rels><?xml version="1.0" encoding="UTF-8"?>
<Relationships xmlns="http://schemas.openxmlformats.org/package/2006/relationships"><Relationship Id="rId1" Type="http://schemas.openxmlformats.org/officeDocument/2006/relationships/image" Target="../media/image2.png"/>
</Relationships>
</file>

<file path=xl/drawings/_rels/drawing36.xml.rels><?xml version="1.0" encoding="UTF-8"?>
<Relationships xmlns="http://schemas.openxmlformats.org/package/2006/relationships"><Relationship Id="rId1" Type="http://schemas.openxmlformats.org/officeDocument/2006/relationships/chart" Target="../charts/chart18.xml"/>
</Relationships>
</file>

<file path=xl/drawings/_rels/drawing37.xml.rels><?xml version="1.0" encoding="UTF-8"?>
<Relationships xmlns="http://schemas.openxmlformats.org/package/2006/relationships"><Relationship Id="rId1" Type="http://schemas.openxmlformats.org/officeDocument/2006/relationships/image" Target="../media/image2.png"/>
</Relationships>
</file>

<file path=xl/drawings/_rels/drawing38.xml.rels><?xml version="1.0" encoding="UTF-8"?>
<Relationships xmlns="http://schemas.openxmlformats.org/package/2006/relationships"><Relationship Id="rId1" Type="http://schemas.openxmlformats.org/officeDocument/2006/relationships/chart" Target="../charts/chart19.xml"/>
</Relationships>
</file>

<file path=xl/drawings/_rels/drawing39.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chart" Target="../charts/chart20.xml"/>
</Relationships>
</file>

<file path=xl/drawings/_rels/drawing41.xml.rels><?xml version="1.0" encoding="UTF-8"?>
<Relationships xmlns="http://schemas.openxmlformats.org/package/2006/relationships"><Relationship Id="rId1" Type="http://schemas.openxmlformats.org/officeDocument/2006/relationships/image" Target="../media/image2.png"/>
</Relationships>
</file>

<file path=xl/drawings/_rels/drawing42.xml.rels><?xml version="1.0" encoding="UTF-8"?>
<Relationships xmlns="http://schemas.openxmlformats.org/package/2006/relationships"><Relationship Id="rId1" Type="http://schemas.openxmlformats.org/officeDocument/2006/relationships/chart" Target="../charts/chart21.xml"/>
</Relationships>
</file>

<file path=xl/drawings/_rels/drawing43.xml.rels><?xml version="1.0" encoding="UTF-8"?>
<Relationships xmlns="http://schemas.openxmlformats.org/package/2006/relationships"><Relationship Id="rId1" Type="http://schemas.openxmlformats.org/officeDocument/2006/relationships/image" Target="../media/image2.png"/>
</Relationships>
</file>

<file path=xl/drawings/_rels/drawing44.xml.rels><?xml version="1.0" encoding="UTF-8"?>
<Relationships xmlns="http://schemas.openxmlformats.org/package/2006/relationships"><Relationship Id="rId1" Type="http://schemas.openxmlformats.org/officeDocument/2006/relationships/chart" Target="../charts/chart22.xml"/>
</Relationships>
</file>

<file path=xl/drawings/_rels/drawing45.xml.rels><?xml version="1.0" encoding="UTF-8"?>
<Relationships xmlns="http://schemas.openxmlformats.org/package/2006/relationships"><Relationship Id="rId1" Type="http://schemas.openxmlformats.org/officeDocument/2006/relationships/image" Target="../media/image2.png"/>
</Relationships>
</file>

<file path=xl/drawings/_rels/drawing46.xml.rels><?xml version="1.0" encoding="UTF-8"?>
<Relationships xmlns="http://schemas.openxmlformats.org/package/2006/relationships"><Relationship Id="rId1" Type="http://schemas.openxmlformats.org/officeDocument/2006/relationships/chart" Target="../charts/chart23.xml"/>
</Relationships>
</file>

<file path=xl/drawings/_rels/drawing47.xml.rels><?xml version="1.0" encoding="UTF-8"?>
<Relationships xmlns="http://schemas.openxmlformats.org/package/2006/relationships"><Relationship Id="rId1" Type="http://schemas.openxmlformats.org/officeDocument/2006/relationships/image" Target="../media/image2.png"/>
</Relationships>
</file>

<file path=xl/drawings/_rels/drawing48.xml.rels><?xml version="1.0" encoding="UTF-8"?>
<Relationships xmlns="http://schemas.openxmlformats.org/package/2006/relationships"><Relationship Id="rId1" Type="http://schemas.openxmlformats.org/officeDocument/2006/relationships/chart" Target="../charts/chart24.xml"/>
</Relationships>
</file>

<file path=xl/drawings/_rels/drawing49.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50.xml.rels><?xml version="1.0" encoding="UTF-8"?>
<Relationships xmlns="http://schemas.openxmlformats.org/package/2006/relationships"><Relationship Id="rId1" Type="http://schemas.openxmlformats.org/officeDocument/2006/relationships/chart" Target="../charts/chart25.xml"/>
</Relationships>
</file>

<file path=xl/drawings/_rels/drawing51.xml.rels><?xml version="1.0" encoding="UTF-8"?>
<Relationships xmlns="http://schemas.openxmlformats.org/package/2006/relationships"><Relationship Id="rId1" Type="http://schemas.openxmlformats.org/officeDocument/2006/relationships/image" Target="../media/image2.png"/>
</Relationships>
</file>

<file path=xl/drawings/_rels/drawing52.xml.rels><?xml version="1.0" encoding="UTF-8"?>
<Relationships xmlns="http://schemas.openxmlformats.org/package/2006/relationships"><Relationship Id="rId1" Type="http://schemas.openxmlformats.org/officeDocument/2006/relationships/chart" Target="../charts/chart26.xml"/>
</Relationships>
</file>

<file path=xl/drawings/_rels/drawing53.xml.rels><?xml version="1.0" encoding="UTF-8"?>
<Relationships xmlns="http://schemas.openxmlformats.org/package/2006/relationships"><Relationship Id="rId1" Type="http://schemas.openxmlformats.org/officeDocument/2006/relationships/image" Target="../media/image2.png"/>
</Relationships>
</file>

<file path=xl/drawings/_rels/drawing54.xml.rels><?xml version="1.0" encoding="UTF-8"?>
<Relationships xmlns="http://schemas.openxmlformats.org/package/2006/relationships"><Relationship Id="rId1" Type="http://schemas.openxmlformats.org/officeDocument/2006/relationships/chart" Target="../charts/chart27.xml"/>
</Relationships>
</file>

<file path=xl/drawings/_rels/drawing55.xml.rels><?xml version="1.0" encoding="UTF-8"?>
<Relationships xmlns="http://schemas.openxmlformats.org/package/2006/relationships"><Relationship Id="rId1" Type="http://schemas.openxmlformats.org/officeDocument/2006/relationships/image" Target="../media/image2.png"/>
</Relationships>
</file>

<file path=xl/drawings/_rels/drawing56.xml.rels><?xml version="1.0" encoding="UTF-8"?>
<Relationships xmlns="http://schemas.openxmlformats.org/package/2006/relationships"><Relationship Id="rId1" Type="http://schemas.openxmlformats.org/officeDocument/2006/relationships/chart" Target="../charts/chart28.xml"/>
</Relationships>
</file>

<file path=xl/drawings/_rels/drawing57.xml.rels><?xml version="1.0" encoding="UTF-8"?>
<Relationships xmlns="http://schemas.openxmlformats.org/package/2006/relationships"><Relationship Id="rId1" Type="http://schemas.openxmlformats.org/officeDocument/2006/relationships/image" Target="../media/image2.png"/>
</Relationships>
</file>

<file path=xl/drawings/_rels/drawing58.xml.rels><?xml version="1.0" encoding="UTF-8"?>
<Relationships xmlns="http://schemas.openxmlformats.org/package/2006/relationships"><Relationship Id="rId1" Type="http://schemas.openxmlformats.org/officeDocument/2006/relationships/chart" Target="../charts/chart29.xml"/>
</Relationships>
</file>

<file path=xl/drawings/_rels/drawing59.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30.xml"/>
</Relationships>
</file>

<file path=xl/drawings/_rels/drawing61.xml.rels><?xml version="1.0" encoding="UTF-8"?>
<Relationships xmlns="http://schemas.openxmlformats.org/package/2006/relationships"><Relationship Id="rId1" Type="http://schemas.openxmlformats.org/officeDocument/2006/relationships/image" Target="../media/image2.png"/>
</Relationships>
</file>

<file path=xl/drawings/_rels/drawing62.xml.rels><?xml version="1.0" encoding="UTF-8"?>
<Relationships xmlns="http://schemas.openxmlformats.org/package/2006/relationships"><Relationship Id="rId1" Type="http://schemas.openxmlformats.org/officeDocument/2006/relationships/chart" Target="../charts/chart31.xml"/>
</Relationships>
</file>

<file path=xl/drawings/_rels/drawing63.xml.rels><?xml version="1.0" encoding="UTF-8"?>
<Relationships xmlns="http://schemas.openxmlformats.org/package/2006/relationships"><Relationship Id="rId1" Type="http://schemas.openxmlformats.org/officeDocument/2006/relationships/image" Target="../media/image2.png"/>
</Relationships>
</file>

<file path=xl/drawings/_rels/drawing64.xml.rels><?xml version="1.0" encoding="UTF-8"?>
<Relationships xmlns="http://schemas.openxmlformats.org/package/2006/relationships"><Relationship Id="rId1" Type="http://schemas.openxmlformats.org/officeDocument/2006/relationships/chart" Target="../charts/chart32.xml"/>
</Relationships>
</file>

<file path=xl/drawings/_rels/drawing65.xml.rels><?xml version="1.0" encoding="UTF-8"?>
<Relationships xmlns="http://schemas.openxmlformats.org/package/2006/relationships"><Relationship Id="rId1" Type="http://schemas.openxmlformats.org/officeDocument/2006/relationships/image" Target="../media/image2.png"/>
</Relationships>
</file>

<file path=xl/drawings/_rels/drawing66.xml.rels><?xml version="1.0" encoding="UTF-8"?>
<Relationships xmlns="http://schemas.openxmlformats.org/package/2006/relationships"><Relationship Id="rId1" Type="http://schemas.openxmlformats.org/officeDocument/2006/relationships/chart" Target="../charts/chart33.xml"/>
</Relationships>
</file>

<file path=xl/drawings/_rels/drawing67.xml.rels><?xml version="1.0" encoding="UTF-8"?>
<Relationships xmlns="http://schemas.openxmlformats.org/package/2006/relationships"><Relationship Id="rId1" Type="http://schemas.openxmlformats.org/officeDocument/2006/relationships/image" Target="../media/image2.png"/>
</Relationships>
</file>

<file path=xl/drawings/_rels/drawing68.xml.rels><?xml version="1.0" encoding="UTF-8"?>
<Relationships xmlns="http://schemas.openxmlformats.org/package/2006/relationships"><Relationship Id="rId1" Type="http://schemas.openxmlformats.org/officeDocument/2006/relationships/chart" Target="../charts/chart34.xml"/>
</Relationships>
</file>

<file path=xl/drawings/_rels/drawing69.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70.xml.rels><?xml version="1.0" encoding="UTF-8"?>
<Relationships xmlns="http://schemas.openxmlformats.org/package/2006/relationships"><Relationship Id="rId1" Type="http://schemas.openxmlformats.org/officeDocument/2006/relationships/chart" Target="../charts/chart35.xml"/>
</Relationships>
</file>

<file path=xl/drawings/_rels/drawing71.xml.rels><?xml version="1.0" encoding="UTF-8"?>
<Relationships xmlns="http://schemas.openxmlformats.org/package/2006/relationships"><Relationship Id="rId1" Type="http://schemas.openxmlformats.org/officeDocument/2006/relationships/image" Target="../media/image2.png"/>
</Relationships>
</file>

<file path=xl/drawings/_rels/drawing72.xml.rels><?xml version="1.0" encoding="UTF-8"?>
<Relationships xmlns="http://schemas.openxmlformats.org/package/2006/relationships"><Relationship Id="rId1" Type="http://schemas.openxmlformats.org/officeDocument/2006/relationships/chart" Target="../charts/chart36.xml"/>
</Relationships>
</file>

<file path=xl/drawings/_rels/drawing73.xml.rels><?xml version="1.0" encoding="UTF-8"?>
<Relationships xmlns="http://schemas.openxmlformats.org/package/2006/relationships"><Relationship Id="rId1" Type="http://schemas.openxmlformats.org/officeDocument/2006/relationships/image" Target="../media/image2.png"/>
</Relationships>
</file>

<file path=xl/drawings/_rels/drawing74.xml.rels><?xml version="1.0" encoding="UTF-8"?>
<Relationships xmlns="http://schemas.openxmlformats.org/package/2006/relationships"><Relationship Id="rId1" Type="http://schemas.openxmlformats.org/officeDocument/2006/relationships/chart" Target="../charts/chart37.xml"/>
</Relationships>
</file>

<file path=xl/drawings/_rels/drawing75.xml.rels><?xml version="1.0" encoding="UTF-8"?>
<Relationships xmlns="http://schemas.openxmlformats.org/package/2006/relationships"><Relationship Id="rId1" Type="http://schemas.openxmlformats.org/officeDocument/2006/relationships/image" Target="../media/image2.png"/>
</Relationships>
</file>

<file path=xl/drawings/_rels/drawing76.xml.rels><?xml version="1.0" encoding="UTF-8"?>
<Relationships xmlns="http://schemas.openxmlformats.org/package/2006/relationships"><Relationship Id="rId1" Type="http://schemas.openxmlformats.org/officeDocument/2006/relationships/chart" Target="../charts/chart38.xml"/>
</Relationships>
</file>

<file path=xl/drawings/_rels/drawing77.xml.rels><?xml version="1.0" encoding="UTF-8"?>
<Relationships xmlns="http://schemas.openxmlformats.org/package/2006/relationships"><Relationship Id="rId1" Type="http://schemas.openxmlformats.org/officeDocument/2006/relationships/image" Target="../media/image2.png"/>
</Relationships>
</file>

<file path=xl/drawings/_rels/drawing78.xml.rels><?xml version="1.0" encoding="UTF-8"?>
<Relationships xmlns="http://schemas.openxmlformats.org/package/2006/relationships"><Relationship Id="rId1" Type="http://schemas.openxmlformats.org/officeDocument/2006/relationships/chart" Target="../charts/chart39.xml"/>
</Relationships>
</file>

<file path=xl/drawings/_rels/drawing79.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80.xml.rels><?xml version="1.0" encoding="UTF-8"?>
<Relationships xmlns="http://schemas.openxmlformats.org/package/2006/relationships"><Relationship Id="rId1" Type="http://schemas.openxmlformats.org/officeDocument/2006/relationships/chart" Target="../charts/chart40.xml"/>
</Relationships>
</file>

<file path=xl/drawings/_rels/drawing81.xml.rels><?xml version="1.0" encoding="UTF-8"?>
<Relationships xmlns="http://schemas.openxmlformats.org/package/2006/relationships"><Relationship Id="rId1" Type="http://schemas.openxmlformats.org/officeDocument/2006/relationships/image" Target="../media/image2.png"/>
</Relationships>
</file>

<file path=xl/drawings/_rels/drawing82.xml.rels><?xml version="1.0" encoding="UTF-8"?>
<Relationships xmlns="http://schemas.openxmlformats.org/package/2006/relationships"><Relationship Id="rId1" Type="http://schemas.openxmlformats.org/officeDocument/2006/relationships/chart" Target="../charts/chart41.xml"/>
</Relationships>
</file>

<file path=xl/drawings/_rels/drawing83.xml.rels><?xml version="1.0" encoding="UTF-8"?>
<Relationships xmlns="http://schemas.openxmlformats.org/package/2006/relationships"><Relationship Id="rId1" Type="http://schemas.openxmlformats.org/officeDocument/2006/relationships/image" Target="../media/image2.png"/>
</Relationships>
</file>

<file path=xl/drawings/_rels/drawing84.xml.rels><?xml version="1.0" encoding="UTF-8"?>
<Relationships xmlns="http://schemas.openxmlformats.org/package/2006/relationships"><Relationship Id="rId1" Type="http://schemas.openxmlformats.org/officeDocument/2006/relationships/chart" Target="../charts/chart42.xml"/>
</Relationships>
</file>

<file path=xl/drawings/_rels/drawing8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80</xdr:colOff>
      <xdr:row>0</xdr:row>
      <xdr:rowOff>18720</xdr:rowOff>
    </xdr:from>
    <xdr:to>
      <xdr:col>0</xdr:col>
      <xdr:colOff>619560</xdr:colOff>
      <xdr:row>1</xdr:row>
      <xdr:rowOff>190080</xdr:rowOff>
    </xdr:to>
    <xdr:pic>
      <xdr:nvPicPr>
        <xdr:cNvPr id="0" name="Picture 6" descr="just%20EIA%20logo">
          <a:hlinkClick r:id="rId1"/>
        </xdr:cNvPr>
        <xdr:cNvPicPr/>
      </xdr:nvPicPr>
      <xdr:blipFill>
        <a:blip r:embed="rId2"/>
        <a:stretch/>
      </xdr:blipFill>
      <xdr:spPr>
        <a:xfrm>
          <a:off x="96480" y="18720"/>
          <a:ext cx="523080" cy="399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4"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15" name="Picture 1" descr=""/>
        <cdr:cNvPicPr/>
      </cdr:nvPicPr>
      <cdr:blipFill>
        <a:blip r:embed="rId1"/>
        <a:stretch/>
      </cdr:blipFill>
      <cdr:spPr>
        <a:xfrm>
          <a:off x="92520" y="5405760"/>
          <a:ext cx="544320" cy="420480"/>
        </a:xfrm>
        <a:prstGeom prst="rect">
          <a:avLst/>
        </a:prstGeom>
        <a:ln w="0">
          <a:noFill/>
        </a:ln>
      </cdr:spPr>
    </cdr:pic>
  </cdr:relSizeAnchor>
  <cdr:relSizeAnchor>
    <cdr:from>
      <cdr:x>0.0747786475041704</cdr:x>
      <cdr:y>0.951261751608115</cdr:y>
    </cdr:from>
    <cdr:to>
      <cdr:x>0.475683305530604</cdr:x>
      <cdr:y>0.997587827808016</cdr:y>
    </cdr:to>
    <cdr:sp>
      <cdr:nvSpPr>
        <cdr:cNvPr id="16" name="TextBox 2"/>
        <cdr:cNvSpPr/>
      </cdr:nvSpPr>
      <cdr:spPr>
        <a:xfrm>
          <a:off x="839160" y="5536800"/>
          <a:ext cx="4498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s 1.3, 10.1, and E1.</a:t>
          </a:r>
          <a:endParaRPr b="0" sz="800" spc="-1" strike="noStrike">
            <a:latin typeface="Times New Roman"/>
          </a:endParaRPr>
        </a:p>
        <a:p>
          <a:r>
            <a:rPr b="0" sz="800" spc="-1" strike="noStrike">
              <a:solidFill>
                <a:srgbClr val="000000"/>
              </a:solidFill>
              <a:latin typeface="Arial"/>
            </a:rPr>
            <a:t>¹ Geothermal, solar/PV, wind, waste, and biofuels.</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7"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18" name="Picture 1" descr=""/>
        <cdr:cNvPicPr/>
      </cdr:nvPicPr>
      <cdr:blipFill>
        <a:blip r:embed="rId1"/>
        <a:stretch/>
      </cdr:blipFill>
      <cdr:spPr>
        <a:xfrm>
          <a:off x="92520" y="5405760"/>
          <a:ext cx="547200" cy="420480"/>
        </a:xfrm>
        <a:prstGeom prst="rect">
          <a:avLst/>
        </a:prstGeom>
        <a:ln w="0">
          <a:noFill/>
        </a:ln>
      </cdr:spPr>
    </cdr:pic>
  </cdr:relSizeAnchor>
  <cdr:relSizeAnchor>
    <cdr:from>
      <cdr:x>0.0744899268574362</cdr:x>
      <cdr:y>0.951261751608115</cdr:y>
    </cdr:from>
    <cdr:to>
      <cdr:x>0.418516617477223</cdr:x>
      <cdr:y>0.997587827808016</cdr:y>
    </cdr:to>
    <cdr:sp>
      <cdr:nvSpPr>
        <cdr:cNvPr id="19" name="TextBox 2"/>
        <cdr:cNvSpPr/>
      </cdr:nvSpPr>
      <cdr:spPr>
        <a:xfrm>
          <a:off x="835920" y="5536800"/>
          <a:ext cx="3860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2.1a.</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20"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21" name="Picture 1" descr=""/>
        <cdr:cNvPicPr/>
      </cdr:nvPicPr>
      <cdr:blipFill>
        <a:blip r:embed="rId1"/>
        <a:stretch/>
      </cdr:blipFill>
      <cdr:spPr>
        <a:xfrm>
          <a:off x="92520" y="5405760"/>
          <a:ext cx="547200" cy="420480"/>
        </a:xfrm>
        <a:prstGeom prst="rect">
          <a:avLst/>
        </a:prstGeom>
        <a:ln w="0">
          <a:noFill/>
        </a:ln>
      </cdr:spPr>
    </cdr:pic>
  </cdr:relSizeAnchor>
  <cdr:relSizeAnchor>
    <cdr:from>
      <cdr:x>0.0609842166046452</cdr:x>
      <cdr:y>0.923738248391885</cdr:y>
    </cdr:from>
    <cdr:to>
      <cdr:x>1.00449121006031</cdr:x>
      <cdr:y>1.00872093023256</cdr:y>
    </cdr:to>
    <cdr:sp>
      <cdr:nvSpPr>
        <cdr:cNvPr id="22" name="TextBox 2"/>
        <cdr:cNvSpPr/>
      </cdr:nvSpPr>
      <cdr:spPr>
        <a:xfrm>
          <a:off x="684360" y="5376600"/>
          <a:ext cx="10587960" cy="49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U.S. Energy Information Administration Annual Energy Review, Tables 2.1b and 2.1c.</a:t>
          </a:r>
          <a:endParaRPr b="0" sz="800" spc="-1" strike="noStrike">
            <a:latin typeface="Times New Roman"/>
          </a:endParaRPr>
        </a:p>
        <a:p>
          <a:r>
            <a:rPr b="0" sz="800" spc="-1" strike="noStrike">
              <a:solidFill>
                <a:srgbClr val="000000"/>
              </a:solidFill>
              <a:latin typeface="Arial"/>
            </a:rPr>
            <a:t>¹ Electrical system energy losses associated with the generation, transmission, and distribution of energy in the form of electricity.  Total electrical system energy losses are allocated to the end-use sectors in proportion to each sector's share of total electricity retail sales.</a:t>
          </a:r>
          <a:endParaRPr b="0" sz="800" spc="-1" strike="noStrike">
            <a:latin typeface="Times New Roman"/>
          </a:endParaRPr>
        </a:p>
      </cdr:txBody>
    </cdr:sp>
  </cdr:relSizeAnchor>
  <cdr:relSizeAnchor>
    <cdr:from>
      <cdr:x>0.967984088284358</cdr:x>
      <cdr:y>0.00927758535378525</cdr:y>
    </cdr:from>
    <cdr:to>
      <cdr:x>16.3795072500962</cdr:x>
      <cdr:y>0.168975754576942</cdr:y>
    </cdr:to>
    <cdr:sp>
      <cdr:nvSpPr>
        <cdr:cNvPr id="23" name="TextBox 3"/>
        <cdr:cNvSpPr/>
      </cdr:nvSpPr>
      <cdr:spPr>
        <a:xfrm>
          <a:off x="10862640" y="54000"/>
          <a:ext cx="172946880" cy="9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pPr algn="ctr"/>
          <a:r>
            <a:rPr b="1" sz="1800" spc="-1" strike="noStrike">
              <a:solidFill>
                <a:srgbClr val="000000"/>
              </a:solidFill>
              <a:latin typeface="Arial"/>
            </a:rPr>
            <a:t>U.S. Residential and Commercial Sector Total Energy Consumption Estimates by Major Source, </a:t>
          </a:r>
          <a:endParaRPr b="0" sz="1800" spc="-1" strike="noStrike">
            <a:latin typeface="Times New Roman"/>
          </a:endParaRPr>
        </a:p>
        <a:p>
          <a:pPr algn="ctr"/>
          <a:r>
            <a:rPr b="1" sz="1800" spc="-1" strike="noStrike">
              <a:solidFill>
                <a:srgbClr val="000000"/>
              </a:solidFill>
              <a:latin typeface="Arial"/>
            </a:rPr>
            <a:t>1949-2011</a:t>
          </a:r>
          <a:endParaRPr b="0" sz="1800" spc="-1" strike="noStrike">
            <a:latin typeface="Times New Roman"/>
          </a:endParaRPr>
        </a:p>
        <a:p>
          <a:pPr algn="ctr"/>
          <a:endParaRPr b="0" sz="1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24"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25" name="Picture 1" descr=""/>
        <cdr:cNvPicPr/>
      </cdr:nvPicPr>
      <cdr:blipFill>
        <a:blip r:embed="rId1"/>
        <a:stretch/>
      </cdr:blipFill>
      <cdr:spPr>
        <a:xfrm>
          <a:off x="92520" y="5405760"/>
          <a:ext cx="547200" cy="420480"/>
        </a:xfrm>
        <a:prstGeom prst="rect">
          <a:avLst/>
        </a:prstGeom>
        <a:ln w="0">
          <a:noFill/>
        </a:ln>
      </cdr:spPr>
    </cdr:pic>
  </cdr:relSizeAnchor>
  <cdr:relSizeAnchor>
    <cdr:from>
      <cdr:x>0.0627486205569101</cdr:x>
      <cdr:y>0.930479960415636</cdr:y>
    </cdr:from>
    <cdr:to>
      <cdr:x>1.00449121006031</cdr:x>
      <cdr:y>1.00872093023256</cdr:y>
    </cdr:to>
    <cdr:sp>
      <cdr:nvSpPr>
        <cdr:cNvPr id="26" name="TextBox 2"/>
        <cdr:cNvSpPr/>
      </cdr:nvSpPr>
      <cdr:spPr>
        <a:xfrm>
          <a:off x="704160" y="5415840"/>
          <a:ext cx="10568160" cy="4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U.S. Energy Information Administration Annual Energy Review, Table 2.1d.</a:t>
          </a:r>
          <a:endParaRPr b="0" sz="800" spc="-1" strike="noStrike">
            <a:latin typeface="Times New Roman"/>
          </a:endParaRPr>
        </a:p>
        <a:p>
          <a:r>
            <a:rPr b="0" sz="800" spc="-1" strike="noStrike">
              <a:solidFill>
                <a:srgbClr val="000000"/>
              </a:solidFill>
              <a:latin typeface="Arial"/>
            </a:rPr>
            <a:t>¹ Electrical system energy losses associated with the generation, transmission, and distribution of energy in the form of electricity.  Total electrical system energy losses are allocated to the end-use sectors in proportion to each sector's share of total electricity retail sales.</a:t>
          </a:r>
          <a:endParaRPr b="0" sz="800" spc="-1" strike="noStrike">
            <a:latin typeface="Times New Roman"/>
          </a:endParaRPr>
        </a:p>
      </cdr:txBody>
    </cdr:sp>
  </cdr:relSizeAnchor>
  <cdr:relSizeAnchor>
    <cdr:from>
      <cdr:x>0.00401000898242012</cdr:x>
      <cdr:y>0.0192355269668481</cdr:y>
    </cdr:from>
    <cdr:to>
      <cdr:x>0.924258950340049</cdr:x>
      <cdr:y>0.179242949035131</cdr:y>
    </cdr:to>
    <cdr:sp>
      <cdr:nvSpPr>
        <cdr:cNvPr id="27" name="TextBox 3"/>
        <cdr:cNvSpPr/>
      </cdr:nvSpPr>
      <cdr:spPr>
        <a:xfrm>
          <a:off x="45000" y="111960"/>
          <a:ext cx="10326960" cy="93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r>
            <a:rPr b="1" sz="1800" spc="-1" strike="noStrike">
              <a:solidFill>
                <a:srgbClr val="000000"/>
              </a:solidFill>
              <a:latin typeface="Arial"/>
            </a:rPr>
            <a:t>U.S. Industrial Sector Total Energy Consumption Estimates by Major Source, 1949-2011</a:t>
          </a:r>
          <a:endParaRPr b="0" sz="1800" spc="-1" strike="noStrike">
            <a:latin typeface="Times New Roman"/>
          </a:endParaRPr>
        </a:p>
        <a:p>
          <a:endParaRPr b="0" sz="1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28"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29" name="Picture 1" descr=""/>
        <cdr:cNvPicPr/>
      </cdr:nvPicPr>
      <cdr:blipFill>
        <a:blip r:embed="rId1"/>
        <a:stretch/>
      </cdr:blipFill>
      <cdr:spPr>
        <a:xfrm>
          <a:off x="92520" y="5405760"/>
          <a:ext cx="547200" cy="420480"/>
        </a:xfrm>
        <a:prstGeom prst="rect">
          <a:avLst/>
        </a:prstGeom>
        <a:ln w="0">
          <a:noFill/>
        </a:ln>
      </cdr:spPr>
    </cdr:pic>
  </cdr:relSizeAnchor>
  <cdr:relSizeAnchor>
    <cdr:from>
      <cdr:x>0.0743616065699987</cdr:x>
      <cdr:y>0.951261751608115</cdr:y>
    </cdr:from>
    <cdr:to>
      <cdr:x>0.418388297189786</cdr:x>
      <cdr:y>0.997587827808016</cdr:y>
    </cdr:to>
    <cdr:sp>
      <cdr:nvSpPr>
        <cdr:cNvPr id="30" name="TextBox 2"/>
        <cdr:cNvSpPr/>
      </cdr:nvSpPr>
      <cdr:spPr>
        <a:xfrm>
          <a:off x="834480" y="5536800"/>
          <a:ext cx="3860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2.1e.</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dr:relSizeAnchor>
    <cdr:from>
      <cdr:x>0.00301552675477993</cdr:x>
      <cdr:y>0.00773132112815438</cdr:y>
    </cdr:from>
    <cdr:to>
      <cdr:x>0.929263441550109</cdr:x>
      <cdr:y>0.167491340920336</cdr:y>
    </cdr:to>
    <cdr:sp>
      <cdr:nvSpPr>
        <cdr:cNvPr id="31" name="TextBox 3"/>
        <cdr:cNvSpPr/>
      </cdr:nvSpPr>
      <cdr:spPr>
        <a:xfrm>
          <a:off x="33840" y="45000"/>
          <a:ext cx="10394280" cy="9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pPr algn="ctr"/>
          <a:r>
            <a:rPr b="1" sz="1800" spc="-1" strike="noStrike">
              <a:solidFill>
                <a:srgbClr val="000000"/>
              </a:solidFill>
              <a:latin typeface="Arial"/>
            </a:rPr>
            <a:t>U.S. Transportation Sector Total Energy Consumption Estimates by Major Source, 1949-2011</a:t>
          </a:r>
          <a:endParaRPr b="0" sz="1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32"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33" name="Picture 1" descr=""/>
        <cdr:cNvPicPr/>
      </cdr:nvPicPr>
      <cdr:blipFill>
        <a:blip r:embed="rId1"/>
        <a:stretch/>
      </cdr:blipFill>
      <cdr:spPr>
        <a:xfrm>
          <a:off x="92520" y="5405760"/>
          <a:ext cx="544320" cy="420480"/>
        </a:xfrm>
        <a:prstGeom prst="rect">
          <a:avLst/>
        </a:prstGeom>
        <a:ln w="0">
          <a:noFill/>
        </a:ln>
      </cdr:spPr>
    </cdr:pic>
  </cdr:relSizeAnchor>
  <cdr:relSizeAnchor>
    <cdr:from>
      <cdr:x>0.0743936866418581</cdr:x>
      <cdr:y>0.951261751608115</cdr:y>
    </cdr:from>
    <cdr:to>
      <cdr:x>0.413319645836007</cdr:x>
      <cdr:y>0.997587827808016</cdr:y>
    </cdr:to>
    <cdr:sp>
      <cdr:nvSpPr>
        <cdr:cNvPr id="34" name="TextBox 2"/>
        <cdr:cNvSpPr/>
      </cdr:nvSpPr>
      <cdr:spPr>
        <a:xfrm>
          <a:off x="83484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1.2.</a:t>
          </a:r>
          <a:endParaRPr b="0" sz="800" spc="-1" strike="noStrike">
            <a:latin typeface="Times New Roman"/>
          </a:endParaRPr>
        </a:p>
        <a:p>
          <a:r>
            <a:rPr b="0" sz="800" spc="-1" strike="noStrike">
              <a:solidFill>
                <a:srgbClr val="000000"/>
              </a:solidFill>
              <a:latin typeface="Arial"/>
            </a:rPr>
            <a:t>¹ Geothermal, solar/PV, and wind.</a:t>
          </a:r>
          <a:endParaRPr b="0" sz="80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35"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9242949035131</cdr:y>
    </cdr:from>
    <cdr:to>
      <cdr:x>0.0570062876940844</cdr:x>
      <cdr:y>1.0009896091044</cdr:y>
    </cdr:to>
    <cdr:pic>
      <cdr:nvPicPr>
        <cdr:cNvPr id="36" name="Picture 1" descr=""/>
        <cdr:cNvPicPr/>
      </cdr:nvPicPr>
      <cdr:blipFill>
        <a:blip r:embed="rId1"/>
        <a:stretch/>
      </cdr:blipFill>
      <cdr:spPr>
        <a:xfrm>
          <a:off x="92520" y="5408640"/>
          <a:ext cx="547200" cy="417600"/>
        </a:xfrm>
        <a:prstGeom prst="rect">
          <a:avLst/>
        </a:prstGeom>
        <a:ln w="0">
          <a:noFill/>
        </a:ln>
      </cdr:spPr>
    </cdr:pic>
  </cdr:relSizeAnchor>
  <cdr:relSizeAnchor>
    <cdr:from>
      <cdr:x>0.0647375850121904</cdr:x>
      <cdr:y>0.891266699653637</cdr:y>
    </cdr:from>
    <cdr:to>
      <cdr:x>1.00449121006031</cdr:x>
      <cdr:y>1.00872093023256</cdr:y>
    </cdr:to>
    <cdr:sp>
      <cdr:nvSpPr>
        <cdr:cNvPr id="37" name="TextBox 2"/>
        <cdr:cNvSpPr/>
      </cdr:nvSpPr>
      <cdr:spPr>
        <a:xfrm>
          <a:off x="726480" y="5187600"/>
          <a:ext cx="10545840" cy="68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U.S. Energy Information Administration Annual Energy Review, Table 5.1a.</a:t>
          </a:r>
          <a:endParaRPr b="0" sz="800" spc="-1" strike="noStrike">
            <a:latin typeface="Times New Roman"/>
          </a:endParaRPr>
        </a:p>
        <a:p>
          <a:r>
            <a:rPr b="0" sz="800" spc="-1" strike="noStrike">
              <a:solidFill>
                <a:srgbClr val="000000"/>
              </a:solidFill>
              <a:latin typeface="Arial"/>
            </a:rPr>
            <a:t>¹ Crude oil (including lease condensate) production; natural gas plant liquids production; processing gain (refinery and blender net production minus refinery and blender net inputs); fuel ethanol (minus denaturant) production; and biodiesel production.</a:t>
          </a:r>
          <a:endParaRPr b="0" sz="800" spc="-1" strike="noStrike">
            <a:latin typeface="Times New Roman"/>
          </a:endParaRPr>
        </a:p>
        <a:p>
          <a:r>
            <a:rPr b="0" sz="800" spc="-1" strike="noStrike">
              <a:solidFill>
                <a:srgbClr val="000000"/>
              </a:solidFill>
              <a:latin typeface="Arial"/>
            </a:rPr>
            <a:t>² Includes estimated consumption of petroleum, fuel ethanol, and biodiesel.  For petroleum, product supplied is used as an approximation of consumption.</a:t>
          </a:r>
          <a:endParaRPr b="0" sz="800" spc="-1" strike="noStrike">
            <a:latin typeface="Times New Roman"/>
          </a:endParaRPr>
        </a:p>
        <a:p>
          <a:r>
            <a:rPr b="0" sz="800" spc="-1" strike="noStrike">
              <a:solidFill>
                <a:srgbClr val="000000"/>
              </a:solidFill>
              <a:latin typeface="Arial"/>
            </a:rPr>
            <a:t>³ Includes net imports of petroleum (excluding biofuels), fuel ethanol (minus denaturant), biodiesel, and a small amount of other biofuels.</a:t>
          </a:r>
          <a:endParaRPr b="0" sz="800" spc="-1" strike="noStrike">
            <a:latin typeface="Times New Roman"/>
          </a:endParaRPr>
        </a:p>
      </cdr:txBody>
    </cdr:sp>
  </cdr:relSizeAnchor>
  <cdr:relSizeAnchor>
    <cdr:from>
      <cdr:x>0.0100089824201206</cdr:x>
      <cdr:y>0.0142256308758041</cdr:y>
    </cdr:from>
    <cdr:to>
      <cdr:x>0.972507378416528</cdr:x>
      <cdr:y>0.174727857496289</cdr:y>
    </cdr:to>
    <cdr:sp>
      <cdr:nvSpPr>
        <cdr:cNvPr id="38" name="TextBox 3"/>
        <cdr:cNvSpPr/>
      </cdr:nvSpPr>
      <cdr:spPr>
        <a:xfrm>
          <a:off x="112320" y="82800"/>
          <a:ext cx="10801080" cy="93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pPr algn="ctr"/>
          <a:r>
            <a:rPr b="1" sz="1800" spc="-1" strike="noStrike">
              <a:solidFill>
                <a:srgbClr val="000000"/>
              </a:solidFill>
              <a:latin typeface="Arial"/>
            </a:rPr>
            <a:t>U.S. Petroleum and Other Liquids Production, Estimated Consumption, and Net Imports, 1949-2011</a:t>
          </a:r>
          <a:endParaRPr b="0" sz="1800" spc="-1" strike="noStrike">
            <a:latin typeface="Times New Roman"/>
          </a:endParaRPr>
        </a:p>
        <a:p>
          <a:pPr algn="ctr"/>
          <a:endParaRPr b="0" sz="1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39"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40" name="Picture 1" descr=""/>
        <cdr:cNvPicPr/>
      </cdr:nvPicPr>
      <cdr:blipFill>
        <a:blip r:embed="rId1"/>
        <a:stretch/>
      </cdr:blipFill>
      <cdr:spPr>
        <a:xfrm>
          <a:off x="92520" y="5405760"/>
          <a:ext cx="544320" cy="420480"/>
        </a:xfrm>
        <a:prstGeom prst="rect">
          <a:avLst/>
        </a:prstGeom>
        <a:ln w="0">
          <a:noFill/>
        </a:ln>
      </cdr:spPr>
    </cdr:pic>
  </cdr:relSizeAnchor>
  <cdr:relSizeAnchor>
    <cdr:from>
      <cdr:x>0.0741691261388426</cdr:x>
      <cdr:y>0.951261751608115</cdr:y>
    </cdr:from>
    <cdr:to>
      <cdr:x>0.413095085332991</cdr:x>
      <cdr:y>0.997587827808016</cdr:y>
    </cdr:to>
    <cdr:sp>
      <cdr:nvSpPr>
        <cdr:cNvPr id="41" name="TextBox 2"/>
        <cdr:cNvSpPr/>
      </cdr:nvSpPr>
      <cdr:spPr>
        <a:xfrm>
          <a:off x="83232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5.2.</a:t>
          </a:r>
          <a:endParaRPr b="0" sz="800" spc="-1" strike="noStrike">
            <a:latin typeface="Times New Roman"/>
          </a:endParaRPr>
        </a:p>
        <a:p>
          <a:r>
            <a:rPr b="0" sz="800" spc="-1" strike="noStrike">
              <a:solidFill>
                <a:srgbClr val="000000"/>
              </a:solidFill>
              <a:latin typeface="Arial"/>
            </a:rPr>
            <a:t>¹ United States excluding Alaska and Hawaii.</a:t>
          </a:r>
          <a:endParaRPr b="0" sz="8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42"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43" name="Picture 1" descr=""/>
        <cdr:cNvPicPr/>
      </cdr:nvPicPr>
      <cdr:blipFill>
        <a:blip r:embed="rId1"/>
        <a:stretch/>
      </cdr:blipFill>
      <cdr:spPr>
        <a:xfrm>
          <a:off x="92520" y="5405760"/>
          <a:ext cx="547200" cy="420480"/>
        </a:xfrm>
        <a:prstGeom prst="rect">
          <a:avLst/>
        </a:prstGeom>
        <a:ln w="0">
          <a:noFill/>
        </a:ln>
      </cdr:spPr>
    </cdr:pic>
  </cdr:relSizeAnchor>
  <cdr:relSizeAnchor>
    <cdr:from>
      <cdr:x>0.0776979340433723</cdr:x>
      <cdr:y>0.910254824344384</cdr:y>
    </cdr:from>
    <cdr:to>
      <cdr:x>0.808770691646349</cdr:x>
      <cdr:y>0.995917862444334</cdr:y>
    </cdr:to>
    <cdr:sp>
      <cdr:nvSpPr>
        <cdr:cNvPr id="44" name="TextBox 2"/>
        <cdr:cNvSpPr/>
      </cdr:nvSpPr>
      <cdr:spPr>
        <a:xfrm>
          <a:off x="871920" y="5298120"/>
          <a:ext cx="820404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s 5.13a, 5.13b, 5.13c, 5.13d.</a:t>
          </a:r>
          <a:endParaRPr b="0" sz="800" spc="-1" strike="noStrike">
            <a:latin typeface="Times New Roman"/>
          </a:endParaRPr>
        </a:p>
        <a:p>
          <a:r>
            <a:rPr b="0" sz="800" spc="-1" strike="noStrike">
              <a:solidFill>
                <a:srgbClr val="000000"/>
              </a:solidFill>
              <a:latin typeface="Arial"/>
            </a:rPr>
            <a:t>¹ For petroleum, product supplied is used as an approximation of petroleum consumption, which includes fuel ethanol, biodiesel, and other renewable fuels blended into petroleum.</a:t>
          </a:r>
          <a:endParaRPr b="0" sz="800" spc="-1" strike="noStrike">
            <a:latin typeface="Times New Roman"/>
          </a:endParaRPr>
        </a:p>
        <a:p>
          <a:r>
            <a:rPr b="0" sz="800" spc="-1" strike="noStrike">
              <a:solidFill>
                <a:srgbClr val="000000"/>
              </a:solidFill>
              <a:latin typeface="Arial"/>
            </a:rPr>
            <a:t>² Includes combined-heat-and-power plants and a small number of electricity-only plants.</a:t>
          </a:r>
          <a:endParaRPr b="0" sz="800" spc="-1" strike="noStrike">
            <a:latin typeface="Times New Roman"/>
          </a:endParaRPr>
        </a:p>
        <a:p>
          <a:r>
            <a:rPr b="0" sz="800" spc="-1" strike="noStrike">
              <a:solidFill>
                <a:srgbClr val="000000"/>
              </a:solidFill>
              <a:latin typeface="Arial"/>
            </a:rPr>
            <a:t>³ Electricity-only and combined-heat-and-power plants whose primary business is to sell electricity, or electricity and heat, to the public.</a:t>
          </a:r>
          <a:endParaRPr b="0" sz="800" spc="-1" strike="noStrike">
            <a:latin typeface="Times New Roman"/>
          </a:endParaRPr>
        </a:p>
      </cdr:txBody>
    </cdr:sp>
  </cdr:relSizeAnchor>
</c:userShapes>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45"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46" name="Picture 1" descr=""/>
        <cdr:cNvPicPr/>
      </cdr:nvPicPr>
      <cdr:blipFill>
        <a:blip r:embed="rId1"/>
        <a:stretch/>
      </cdr:blipFill>
      <cdr:spPr>
        <a:xfrm>
          <a:off x="92520" y="5405760"/>
          <a:ext cx="547200" cy="420480"/>
        </a:xfrm>
        <a:prstGeom prst="rect">
          <a:avLst/>
        </a:prstGeom>
        <a:ln w="0">
          <a:noFill/>
        </a:ln>
      </cdr:spPr>
    </cdr:pic>
  </cdr:relSizeAnchor>
  <cdr:relSizeAnchor>
    <cdr:from>
      <cdr:x>0.076960092390607</cdr:x>
      <cdr:y>0.951261751608115</cdr:y>
    </cdr:from>
    <cdr:to>
      <cdr:x>0.808032849993584</cdr:x>
      <cdr:y>0.997587827808016</cdr:y>
    </cdr:to>
    <cdr:sp>
      <cdr:nvSpPr>
        <cdr:cNvPr id="47" name="TextBox 2"/>
        <cdr:cNvSpPr/>
      </cdr:nvSpPr>
      <cdr:spPr>
        <a:xfrm>
          <a:off x="863640" y="5536800"/>
          <a:ext cx="8204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5.11.</a:t>
          </a:r>
          <a:endParaRPr b="0" sz="800" spc="-1" strike="noStrike">
            <a:latin typeface="Times New Roman"/>
          </a:endParaRPr>
        </a:p>
        <a:p>
          <a:r>
            <a:rPr b="0" sz="800" spc="-1" strike="noStrike">
              <a:solidFill>
                <a:srgbClr val="000000"/>
              </a:solidFill>
              <a:latin typeface="Arial"/>
            </a:rPr>
            <a:t>¹ For petroleum, product supplied is used as an approximation of petroleum consumption, which includes fuel ethanol, biodiesel, and other renewable fuels blended into petroleum.</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9490351311232</cdr:y>
    </cdr:from>
    <cdr:to>
      <cdr:x>0.0572629282689593</cdr:x>
      <cdr:y>1.0009896091044</cdr:y>
    </cdr:to>
    <cdr:pic>
      <cdr:nvPicPr>
        <cdr:cNvPr id="2" name="Picture 1" descr=""/>
        <cdr:cNvPicPr/>
      </cdr:nvPicPr>
      <cdr:blipFill>
        <a:blip r:embed="rId1"/>
        <a:stretch/>
      </cdr:blipFill>
      <cdr:spPr>
        <a:xfrm>
          <a:off x="92520" y="5410080"/>
          <a:ext cx="550080" cy="416160"/>
        </a:xfrm>
        <a:prstGeom prst="rect">
          <a:avLst/>
        </a:prstGeom>
        <a:ln w="0">
          <a:noFill/>
        </a:ln>
      </cdr:spPr>
    </cdr:pic>
  </cdr:relSizeAnchor>
  <cdr:relSizeAnchor>
    <cdr:from>
      <cdr:x>0.0742653663544206</cdr:x>
      <cdr:y>0.951756556160317</cdr:y>
    </cdr:from>
    <cdr:to>
      <cdr:x>0.413191325548569</cdr:x>
      <cdr:y>0.998082632360218</cdr:y>
    </cdr:to>
    <cdr:sp>
      <cdr:nvSpPr>
        <cdr:cNvPr id="3" name="TextBox 2"/>
        <cdr:cNvSpPr/>
      </cdr:nvSpPr>
      <cdr:spPr>
        <a:xfrm>
          <a:off x="833400" y="553968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1.1.</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48"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49" name="Picture 1" descr=""/>
        <cdr:cNvPicPr/>
      </cdr:nvPicPr>
      <cdr:blipFill>
        <a:blip r:embed="rId1"/>
        <a:stretch/>
      </cdr:blipFill>
      <cdr:spPr>
        <a:xfrm>
          <a:off x="92520" y="5405760"/>
          <a:ext cx="547200" cy="420480"/>
        </a:xfrm>
        <a:prstGeom prst="rect">
          <a:avLst/>
        </a:prstGeom>
        <a:ln w="0">
          <a:noFill/>
        </a:ln>
      </cdr:spPr>
    </cdr:pic>
  </cdr:relSizeAnchor>
  <cdr:relSizeAnchor>
    <cdr:from>
      <cdr:x>0.0734633645579366</cdr:x>
      <cdr:y>0.930727362691737</cdr:y>
    </cdr:from>
    <cdr:to>
      <cdr:x>0.610997048633389</cdr:x>
      <cdr:y>0.996721919841663</cdr:y>
    </cdr:to>
    <cdr:sp>
      <cdr:nvSpPr>
        <cdr:cNvPr id="50" name="TextBox 2"/>
        <cdr:cNvSpPr/>
      </cdr:nvSpPr>
      <cdr:spPr>
        <a:xfrm>
          <a:off x="824400" y="5417280"/>
          <a:ext cx="603216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5.21.</a:t>
          </a:r>
          <a:endParaRPr b="0" sz="800" spc="-1" strike="noStrike">
            <a:latin typeface="Times New Roman"/>
          </a:endParaRPr>
        </a:p>
        <a:p>
          <a:r>
            <a:rPr b="0" sz="800" spc="-1" strike="noStrike">
              <a:solidFill>
                <a:srgbClr val="000000"/>
              </a:solidFill>
              <a:latin typeface="Arial"/>
            </a:rPr>
            <a:t>¹ Composite of domestic and imported crude oil.</a:t>
          </a:r>
          <a:endParaRPr b="0" sz="800" spc="-1" strike="noStrike">
            <a:latin typeface="Times New Roman"/>
          </a:endParaRPr>
        </a:p>
        <a:p>
          <a:r>
            <a:rPr b="0" sz="800" spc="-1" strike="noStrike">
              <a:solidFill>
                <a:srgbClr val="000000"/>
              </a:solidFill>
              <a:latin typeface="Arial"/>
            </a:rPr>
            <a:t>² In chained (2005) dollars, calculated by using gross domestic product implicit price deflators.  See "Chained Dollars" in Glossary.</a:t>
          </a:r>
          <a:endParaRPr b="0"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51"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2363659694598</cdr:x>
      <cdr:y>1.0009896091044</cdr:y>
    </cdr:to>
    <cdr:pic>
      <cdr:nvPicPr>
        <cdr:cNvPr id="52" name="Picture 1" descr=""/>
        <cdr:cNvPicPr/>
      </cdr:nvPicPr>
      <cdr:blipFill>
        <a:blip r:embed="rId1"/>
        <a:stretch/>
      </cdr:blipFill>
      <cdr:spPr>
        <a:xfrm>
          <a:off x="89640" y="5405760"/>
          <a:ext cx="541440" cy="420480"/>
        </a:xfrm>
        <a:prstGeom prst="rect">
          <a:avLst/>
        </a:prstGeom>
        <a:ln w="0">
          <a:noFill/>
        </a:ln>
      </cdr:spPr>
    </cdr:pic>
  </cdr:relSizeAnchor>
  <cdr:relSizeAnchor>
    <cdr:from>
      <cdr:x>0.0730784036956243</cdr:x>
      <cdr:y>0.930727362691737</cdr:y>
    </cdr:from>
    <cdr:to>
      <cdr:x>0.610612087771077</cdr:x>
      <cdr:y>0.996721919841663</cdr:y>
    </cdr:to>
    <cdr:sp>
      <cdr:nvSpPr>
        <cdr:cNvPr id="53" name="TextBox 2"/>
        <cdr:cNvSpPr/>
      </cdr:nvSpPr>
      <cdr:spPr>
        <a:xfrm>
          <a:off x="820080" y="5417280"/>
          <a:ext cx="603216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5.24.</a:t>
          </a:r>
          <a:endParaRPr b="0" sz="800" spc="-1" strike="noStrike">
            <a:latin typeface="Times New Roman"/>
          </a:endParaRPr>
        </a:p>
        <a:p>
          <a:r>
            <a:rPr b="0" sz="800" spc="-1" strike="noStrike">
              <a:solidFill>
                <a:srgbClr val="000000"/>
              </a:solidFill>
              <a:latin typeface="Arial"/>
            </a:rPr>
            <a:t>¹ All grades.</a:t>
          </a:r>
          <a:endParaRPr b="0" sz="800" spc="-1" strike="noStrike">
            <a:latin typeface="Times New Roman"/>
          </a:endParaRPr>
        </a:p>
        <a:p>
          <a:r>
            <a:rPr b="0" sz="800" spc="-1" strike="noStrike">
              <a:solidFill>
                <a:srgbClr val="000000"/>
              </a:solidFill>
              <a:latin typeface="Arial"/>
            </a:rPr>
            <a:t>² In chained (2005) dollars, calculated by using gross domestic product implicit price deflators.  See "Chained Dollars" in Glossary.</a:t>
          </a:r>
          <a:endParaRPr b="0" sz="800" spc="-1" strike="noStrike">
            <a:latin typeface="Times New Roman"/>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54"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4930065443347</cdr:x>
      <cdr:y>1.0009896091044</cdr:y>
    </cdr:to>
    <cdr:pic>
      <cdr:nvPicPr>
        <cdr:cNvPr id="55" name="Picture 1" descr=""/>
        <cdr:cNvPicPr/>
      </cdr:nvPicPr>
      <cdr:blipFill>
        <a:blip r:embed="rId1"/>
        <a:stretch/>
      </cdr:blipFill>
      <cdr:spPr>
        <a:xfrm>
          <a:off x="92520" y="5405760"/>
          <a:ext cx="541440" cy="420480"/>
        </a:xfrm>
        <a:prstGeom prst="rect">
          <a:avLst/>
        </a:prstGeom>
        <a:ln w="0">
          <a:noFill/>
        </a:ln>
      </cdr:spPr>
    </cdr:pic>
  </cdr:relSizeAnchor>
  <cdr:relSizeAnchor>
    <cdr:from>
      <cdr:x>0.0741691261388426</cdr:x>
      <cdr:y>0.951261751608115</cdr:y>
    </cdr:from>
    <cdr:to>
      <cdr:x>0.45130245091749</cdr:x>
      <cdr:y>0.997587827808016</cdr:y>
    </cdr:to>
    <cdr:sp>
      <cdr:nvSpPr>
        <cdr:cNvPr id="56" name="TextBox 2"/>
        <cdr:cNvSpPr/>
      </cdr:nvSpPr>
      <cdr:spPr>
        <a:xfrm>
          <a:off x="832320" y="5536800"/>
          <a:ext cx="423216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s 5.3 and 5.5.</a:t>
          </a:r>
          <a:endParaRPr b="0" sz="800" spc="-1" strike="noStrike">
            <a:latin typeface="Times New Roman"/>
          </a:endParaRPr>
        </a:p>
        <a:p>
          <a:r>
            <a:rPr b="0" sz="800" spc="-1" strike="noStrike">
              <a:solidFill>
                <a:srgbClr val="000000"/>
              </a:solidFill>
              <a:latin typeface="Arial"/>
            </a:rPr>
            <a:t>¹ Crude oil and petroleum products.</a:t>
          </a:r>
          <a:endParaRPr b="0" sz="800" spc="-1" strike="noStrike">
            <a:latin typeface="Times New Roman"/>
          </a:endParaRPr>
        </a:p>
      </cdr:txBody>
    </cdr:sp>
  </cdr:relSizeAnchor>
</c:userShapes>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57"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58" name="Picture 1" descr=""/>
        <cdr:cNvPicPr/>
      </cdr:nvPicPr>
      <cdr:blipFill>
        <a:blip r:embed="rId1"/>
        <a:stretch/>
      </cdr:blipFill>
      <cdr:spPr>
        <a:xfrm>
          <a:off x="92520" y="5405760"/>
          <a:ext cx="544320" cy="420480"/>
        </a:xfrm>
        <a:prstGeom prst="rect">
          <a:avLst/>
        </a:prstGeom>
        <a:ln w="0">
          <a:noFill/>
        </a:ln>
      </cdr:spPr>
    </cdr:pic>
  </cdr:relSizeAnchor>
  <cdr:relSizeAnchor>
    <cdr:from>
      <cdr:x>0.0737841652765302</cdr:x>
      <cdr:y>0.951261751608115</cdr:y>
    </cdr:from>
    <cdr:to>
      <cdr:x>0.412710124470679</cdr:x>
      <cdr:y>0.997587827808016</cdr:y>
    </cdr:to>
    <cdr:sp>
      <cdr:nvSpPr>
        <cdr:cNvPr id="59" name="TextBox 2"/>
        <cdr:cNvSpPr/>
      </cdr:nvSpPr>
      <cdr:spPr>
        <a:xfrm>
          <a:off x="82800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5.4.</a:t>
          </a:r>
          <a:endParaRPr b="0" sz="800" spc="-1" strike="noStrike">
            <a:latin typeface="Times New Roman"/>
          </a:endParaRPr>
        </a:p>
        <a:p>
          <a:r>
            <a:rPr b="0" sz="800" spc="-1" strike="noStrike">
              <a:solidFill>
                <a:srgbClr val="000000"/>
              </a:solidFill>
              <a:latin typeface="Arial"/>
            </a:rPr>
            <a:t>¹ OPEC = Organization of the Petroleum Exporting Countries.</a:t>
          </a:r>
          <a:endParaRPr b="0" sz="8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60"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4930065443347</cdr:x>
      <cdr:y>1.0009896091044</cdr:y>
    </cdr:to>
    <cdr:pic>
      <cdr:nvPicPr>
        <cdr:cNvPr id="61" name="Picture 1" descr=""/>
        <cdr:cNvPicPr/>
      </cdr:nvPicPr>
      <cdr:blipFill>
        <a:blip r:embed="rId1"/>
        <a:stretch/>
      </cdr:blipFill>
      <cdr:spPr>
        <a:xfrm>
          <a:off x="92520" y="5405760"/>
          <a:ext cx="541440" cy="420480"/>
        </a:xfrm>
        <a:prstGeom prst="rect">
          <a:avLst/>
        </a:prstGeom>
        <a:ln w="0">
          <a:noFill/>
        </a:ln>
      </cdr:spPr>
    </cdr:pic>
  </cdr:relSizeAnchor>
  <cdr:relSizeAnchor>
    <cdr:from>
      <cdr:x>0.0744257667137174</cdr:x>
      <cdr:y>0.930727362691737</cdr:y>
    </cdr:from>
    <cdr:to>
      <cdr:x>0.464294880020531</cdr:x>
      <cdr:y>0.996721919841663</cdr:y>
    </cdr:to>
    <cdr:sp>
      <cdr:nvSpPr>
        <cdr:cNvPr id="62" name="TextBox 2"/>
        <cdr:cNvSpPr/>
      </cdr:nvSpPr>
      <cdr:spPr>
        <a:xfrm>
          <a:off x="835200" y="5417280"/>
          <a:ext cx="437508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5.4.</a:t>
          </a:r>
          <a:endParaRPr b="0" sz="800" spc="-1" strike="noStrike">
            <a:latin typeface="Times New Roman"/>
          </a:endParaRPr>
        </a:p>
        <a:p>
          <a:r>
            <a:rPr b="0" sz="800" spc="-1" strike="noStrike">
              <a:solidFill>
                <a:srgbClr val="000000"/>
              </a:solidFill>
              <a:latin typeface="Arial"/>
            </a:rPr>
            <a:t>¹ OPEC = Organization of the Petroleum Exporting Countries.</a:t>
          </a:r>
          <a:endParaRPr b="0" sz="800" spc="-1" strike="noStrike">
            <a:latin typeface="Times New Roman"/>
          </a:endParaRPr>
        </a:p>
        <a:p>
          <a:r>
            <a:rPr b="0" sz="800" spc="-1" strike="noStrike">
              <a:solidFill>
                <a:srgbClr val="000000"/>
              </a:solidFill>
              <a:latin typeface="Arial"/>
            </a:rPr>
            <a:t>² On this graph, imports from Nigeria are shown beginning in 1971, when Nigeria joined OPEC.</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4"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63"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64" name="Picture 1" descr=""/>
        <cdr:cNvPicPr/>
      </cdr:nvPicPr>
      <cdr:blipFill>
        <a:blip r:embed="rId1"/>
        <a:stretch/>
      </cdr:blipFill>
      <cdr:spPr>
        <a:xfrm>
          <a:off x="92520" y="5405760"/>
          <a:ext cx="547200" cy="420480"/>
        </a:xfrm>
        <a:prstGeom prst="rect">
          <a:avLst/>
        </a:prstGeom>
        <a:ln w="0">
          <a:noFill/>
        </a:ln>
      </cdr:spPr>
    </cdr:pic>
  </cdr:relSizeAnchor>
  <cdr:relSizeAnchor>
    <cdr:from>
      <cdr:x>0.0740408058514051</cdr:x>
      <cdr:y>0.951261751608115</cdr:y>
    </cdr:from>
    <cdr:to>
      <cdr:x>0.412966765045554</cdr:x>
      <cdr:y>0.997587827808016</cdr:y>
    </cdr:to>
    <cdr:sp>
      <cdr:nvSpPr>
        <cdr:cNvPr id="65" name="TextBox 2"/>
        <cdr:cNvSpPr/>
      </cdr:nvSpPr>
      <cdr:spPr>
        <a:xfrm>
          <a:off x="83088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5.4.</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66"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67" name="Picture 1" descr=""/>
        <cdr:cNvPicPr/>
      </cdr:nvPicPr>
      <cdr:blipFill>
        <a:blip r:embed="rId1"/>
        <a:stretch/>
      </cdr:blipFill>
      <cdr:spPr>
        <a:xfrm>
          <a:off x="92520" y="5405760"/>
          <a:ext cx="544320" cy="420480"/>
        </a:xfrm>
        <a:prstGeom prst="rect">
          <a:avLst/>
        </a:prstGeom>
        <a:ln w="0">
          <a:noFill/>
        </a:ln>
      </cdr:spPr>
    </cdr:pic>
  </cdr:relSizeAnchor>
  <cdr:relSizeAnchor>
    <cdr:from>
      <cdr:x>0.0734312844860773</cdr:x>
      <cdr:y>0.951261751608115</cdr:y>
    </cdr:from>
    <cdr:to>
      <cdr:x>0.579558578211215</cdr:x>
      <cdr:y>0.997587827808016</cdr:y>
    </cdr:to>
    <cdr:sp>
      <cdr:nvSpPr>
        <cdr:cNvPr id="68" name="TextBox 2"/>
        <cdr:cNvSpPr/>
      </cdr:nvSpPr>
      <cdr:spPr>
        <a:xfrm>
          <a:off x="824040" y="5536800"/>
          <a:ext cx="5679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5.17.</a:t>
          </a:r>
          <a:endParaRPr b="0" sz="800" spc="-1" strike="noStrike">
            <a:latin typeface="Times New Roman"/>
          </a:endParaRPr>
        </a:p>
        <a:p>
          <a:r>
            <a:rPr b="0" sz="800" spc="-1" strike="noStrike">
              <a:solidFill>
                <a:srgbClr val="000000"/>
              </a:solidFill>
              <a:latin typeface="Arial"/>
            </a:rPr>
            <a:t>¹ Derived by dividing end-of-year Strategic Petroleum Reserve stocks by annual average daily net imports of all petroleum.</a:t>
          </a:r>
          <a:endParaRPr b="0" sz="800" spc="-1" strike="noStrike">
            <a:latin typeface="Times New Roman"/>
          </a:endParaRPr>
        </a:p>
      </cdr:txBody>
    </cdr:sp>
  </cdr:relSizeAnchor>
  <cdr:relSizeAnchor>
    <cdr:from>
      <cdr:x>0.00224560503015527</cdr:x>
      <cdr:y>0.0127412172191984</cdr:y>
    </cdr:from>
    <cdr:to>
      <cdr:x>0.896509688181702</cdr:x>
      <cdr:y>0.17225383473528</cdr:y>
    </cdr:to>
    <cdr:sp>
      <cdr:nvSpPr>
        <cdr:cNvPr id="69" name="TextBox 3"/>
        <cdr:cNvSpPr/>
      </cdr:nvSpPr>
      <cdr:spPr>
        <a:xfrm>
          <a:off x="25200" y="74160"/>
          <a:ext cx="10035360" cy="92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r>
            <a:rPr b="1" sz="1800" spc="-1" strike="noStrike">
              <a:solidFill>
                <a:srgbClr val="000000"/>
              </a:solidFill>
              <a:latin typeface="Arial"/>
            </a:rPr>
            <a:t>U.S. Strategic Petroleum Reserve Stocks as Days of Petroleum Net Imports,¹ 1977-2011</a:t>
          </a:r>
          <a:endParaRPr b="0" sz="1800" spc="-1" strike="noStrike">
            <a:latin typeface="Times New Roman"/>
          </a:endParaRPr>
        </a:p>
        <a:p>
          <a:endParaRPr b="0" sz="18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70"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4930065443347</cdr:x>
      <cdr:y>1.0009896091044</cdr:y>
    </cdr:to>
    <cdr:pic>
      <cdr:nvPicPr>
        <cdr:cNvPr id="71" name="Picture 1" descr=""/>
        <cdr:cNvPicPr/>
      </cdr:nvPicPr>
      <cdr:blipFill>
        <a:blip r:embed="rId1"/>
        <a:stretch/>
      </cdr:blipFill>
      <cdr:spPr>
        <a:xfrm>
          <a:off x="92520" y="5405760"/>
          <a:ext cx="541440" cy="420480"/>
        </a:xfrm>
        <a:prstGeom prst="rect">
          <a:avLst/>
        </a:prstGeom>
        <a:ln w="0">
          <a:noFill/>
        </a:ln>
      </cdr:spPr>
    </cdr:pic>
  </cdr:relSizeAnchor>
  <cdr:relSizeAnchor>
    <cdr:from>
      <cdr:x>0.0741691261388426</cdr:x>
      <cdr:y>0.951261751608115</cdr:y>
    </cdr:from>
    <cdr:to>
      <cdr:x>0.413095085332991</cdr:x>
      <cdr:y>0.997587827808016</cdr:y>
    </cdr:to>
    <cdr:sp>
      <cdr:nvSpPr>
        <cdr:cNvPr id="72" name="TextBox 2"/>
        <cdr:cNvSpPr/>
      </cdr:nvSpPr>
      <cdr:spPr>
        <a:xfrm>
          <a:off x="83232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2.8.</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73"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74" name="Picture 1" descr=""/>
        <cdr:cNvPicPr/>
      </cdr:nvPicPr>
      <cdr:blipFill>
        <a:blip r:embed="rId1"/>
        <a:stretch/>
      </cdr:blipFill>
      <cdr:spPr>
        <a:xfrm>
          <a:off x="92520" y="5405760"/>
          <a:ext cx="547200" cy="420480"/>
        </a:xfrm>
        <a:prstGeom prst="rect">
          <a:avLst/>
        </a:prstGeom>
        <a:ln w="0">
          <a:noFill/>
        </a:ln>
      </cdr:spPr>
    </cdr:pic>
  </cdr:relSizeAnchor>
  <cdr:relSizeAnchor>
    <cdr:from>
      <cdr:x>0.0735275247016553</cdr:x>
      <cdr:y>0.951261751608115</cdr:y>
    </cdr:from>
    <cdr:to>
      <cdr:x>0.412453483895804</cdr:x>
      <cdr:y>0.997587827808016</cdr:y>
    </cdr:to>
    <cdr:sp>
      <cdr:nvSpPr>
        <cdr:cNvPr id="75" name="TextBox 2"/>
        <cdr:cNvSpPr/>
      </cdr:nvSpPr>
      <cdr:spPr>
        <a:xfrm>
          <a:off x="82512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6.1.</a:t>
          </a:r>
          <a:endParaRPr b="0" sz="800" spc="-1" strike="noStrike">
            <a:latin typeface="Times New Roman"/>
          </a:endParaRPr>
        </a:p>
        <a:p>
          <a:r>
            <a:rPr b="0" sz="800" spc="-1" strike="noStrike">
              <a:solidFill>
                <a:srgbClr val="000000"/>
              </a:solidFill>
              <a:latin typeface="Arial"/>
            </a:rPr>
            <a:t>Note: All volumes are dry natural gas.</a:t>
          </a:r>
          <a:endParaRPr b="0" sz="800" spc="-1" strike="noStrike">
            <a:latin typeface="Times New Roman"/>
          </a:endParaRPr>
        </a:p>
      </cdr:txBody>
    </cdr:sp>
  </cdr:relSizeAnchor>
</c:userShapes>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76"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77" name="Picture 1" descr=""/>
        <cdr:cNvPicPr/>
      </cdr:nvPicPr>
      <cdr:blipFill>
        <a:blip r:embed="rId1"/>
        <a:stretch/>
      </cdr:blipFill>
      <cdr:spPr>
        <a:xfrm>
          <a:off x="92520" y="5405760"/>
          <a:ext cx="547200" cy="420480"/>
        </a:xfrm>
        <a:prstGeom prst="rect">
          <a:avLst/>
        </a:prstGeom>
        <a:ln w="0">
          <a:noFill/>
        </a:ln>
      </cdr:spPr>
    </cdr:pic>
  </cdr:relSizeAnchor>
  <cdr:relSizeAnchor>
    <cdr:from>
      <cdr:x>0.0634864622096754</cdr:x>
      <cdr:y>0.882236516575953</cdr:y>
    </cdr:from>
    <cdr:to>
      <cdr:x>1.00423456948544</cdr:x>
      <cdr:y>1.00872093023256</cdr:y>
    </cdr:to>
    <cdr:sp>
      <cdr:nvSpPr>
        <cdr:cNvPr id="78" name="TextBox 2"/>
        <cdr:cNvSpPr/>
      </cdr:nvSpPr>
      <cdr:spPr>
        <a:xfrm>
          <a:off x="712440" y="5135040"/>
          <a:ext cx="10557000" cy="73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U.S. Energy Information Administration Annual Energy Review, Table 6.5.</a:t>
          </a:r>
          <a:endParaRPr b="0" sz="800" spc="-1" strike="noStrike">
            <a:latin typeface="Times New Roman"/>
          </a:endParaRPr>
        </a:p>
        <a:p>
          <a:r>
            <a:rPr b="0" sz="800" spc="-1" strike="noStrike">
              <a:solidFill>
                <a:srgbClr val="000000"/>
              </a:solidFill>
              <a:latin typeface="Arial"/>
            </a:rPr>
            <a:t>¹ Lease and plant fuel, and other industrial.</a:t>
          </a:r>
          <a:endParaRPr b="0" sz="800" spc="-1" strike="noStrike">
            <a:latin typeface="Times New Roman"/>
          </a:endParaRPr>
        </a:p>
        <a:p>
          <a:r>
            <a:rPr b="0" sz="800" spc="-1" strike="noStrike">
              <a:solidFill>
                <a:srgbClr val="000000"/>
              </a:solidFill>
              <a:latin typeface="Arial"/>
            </a:rPr>
            <a:t>² The commercial and Industrial sectors include combined-heat-and-power plants and a small number of electricity-only plants, whereas the Electric Power sector is electricity-only and combined-heat-and-power plants whose primary business is to sell electricity, or electricity and heat, to the public. </a:t>
          </a:r>
          <a:endParaRPr b="0" sz="800" spc="-1" strike="noStrike">
            <a:latin typeface="Times New Roman"/>
          </a:endParaRPr>
        </a:p>
        <a:p>
          <a:r>
            <a:rPr b="0" sz="800" spc="-1" strike="noStrike">
              <a:solidFill>
                <a:srgbClr val="000000"/>
              </a:solidFill>
              <a:latin typeface="Arial"/>
            </a:rPr>
            <a:t>³ Natural gas consumed in the operation of pipelines (primarily in compressors), and as fuel in the delivery of natural gas to consumers; plus a small quantity used as vehicle fuel.</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5" name="Picture 1" descr=""/>
        <cdr:cNvPicPr/>
      </cdr:nvPicPr>
      <cdr:blipFill>
        <a:blip r:embed="rId1"/>
        <a:stretch/>
      </cdr:blipFill>
      <cdr:spPr>
        <a:xfrm>
          <a:off x="92520" y="5405760"/>
          <a:ext cx="544320" cy="420480"/>
        </a:xfrm>
        <a:prstGeom prst="rect">
          <a:avLst/>
        </a:prstGeom>
        <a:ln w="0">
          <a:noFill/>
        </a:ln>
      </cdr:spPr>
    </cdr:pic>
  </cdr:relSizeAnchor>
  <cdr:relSizeAnchor>
    <cdr:from>
      <cdr:x>0.0742653663544206</cdr:x>
      <cdr:y>0.951261751608115</cdr:y>
    </cdr:from>
    <cdr:to>
      <cdr:x>0.413191325548569</cdr:x>
      <cdr:y>0.997587827808016</cdr:y>
    </cdr:to>
    <cdr:sp>
      <cdr:nvSpPr>
        <cdr:cNvPr id="6" name="TextBox 2"/>
        <cdr:cNvSpPr/>
      </cdr:nvSpPr>
      <cdr:spPr>
        <a:xfrm>
          <a:off x="83340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1.5.</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79"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80" name="Picture 1" descr=""/>
        <cdr:cNvPicPr/>
      </cdr:nvPicPr>
      <cdr:blipFill>
        <a:blip r:embed="rId1"/>
        <a:stretch/>
      </cdr:blipFill>
      <cdr:spPr>
        <a:xfrm>
          <a:off x="92520" y="5405760"/>
          <a:ext cx="547200" cy="420480"/>
        </a:xfrm>
        <a:prstGeom prst="rect">
          <a:avLst/>
        </a:prstGeom>
        <a:ln w="0">
          <a:noFill/>
        </a:ln>
      </cdr:spPr>
    </cdr:pic>
  </cdr:relSizeAnchor>
  <cdr:relSizeAnchor>
    <cdr:from>
      <cdr:x>0.0725972026177339</cdr:x>
      <cdr:y>0.951261751608115</cdr:y>
    </cdr:from>
    <cdr:to>
      <cdr:x>0.610130886693186</cdr:x>
      <cdr:y>0.997587827808016</cdr:y>
    </cdr:to>
    <cdr:sp>
      <cdr:nvSpPr>
        <cdr:cNvPr id="81" name="TextBox 2"/>
        <cdr:cNvSpPr/>
      </cdr:nvSpPr>
      <cdr:spPr>
        <a:xfrm>
          <a:off x="814680" y="5536800"/>
          <a:ext cx="603216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6.8.</a:t>
          </a:r>
          <a:endParaRPr b="0" sz="800" spc="-1" strike="noStrike">
            <a:latin typeface="Times New Roman"/>
          </a:endParaRPr>
        </a:p>
        <a:p>
          <a:r>
            <a:rPr b="0" sz="800" spc="-1" strike="noStrike">
              <a:solidFill>
                <a:srgbClr val="000000"/>
              </a:solidFill>
              <a:latin typeface="Arial"/>
            </a:rPr>
            <a:t>¹ In chained (2005) dollars, calculated by using gross domestic product implicit price deflators.  See “Chained Dollars” in Glossary.</a:t>
          </a:r>
          <a:endParaRPr b="0"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82"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4930065443347</cdr:x>
      <cdr:y>1.0009896091044</cdr:y>
    </cdr:to>
    <cdr:pic>
      <cdr:nvPicPr>
        <cdr:cNvPr id="83" name="Picture 1" descr=""/>
        <cdr:cNvPicPr/>
      </cdr:nvPicPr>
      <cdr:blipFill>
        <a:blip r:embed="rId1"/>
        <a:stretch/>
      </cdr:blipFill>
      <cdr:spPr>
        <a:xfrm>
          <a:off x="92520" y="5405760"/>
          <a:ext cx="541440" cy="420480"/>
        </a:xfrm>
        <a:prstGeom prst="rect">
          <a:avLst/>
        </a:prstGeom>
        <a:ln w="0">
          <a:noFill/>
        </a:ln>
      </cdr:spPr>
    </cdr:pic>
  </cdr:relSizeAnchor>
  <cdr:relSizeAnchor>
    <cdr:from>
      <cdr:x>0.0739124855639677</cdr:x>
      <cdr:y>0.951261751608115</cdr:y>
    </cdr:from>
    <cdr:to>
      <cdr:x>0.412838444758116</cdr:x>
      <cdr:y>0.997587827808016</cdr:y>
    </cdr:to>
    <cdr:sp>
      <cdr:nvSpPr>
        <cdr:cNvPr id="84" name="TextBox 2"/>
        <cdr:cNvSpPr/>
      </cdr:nvSpPr>
      <cdr:spPr>
        <a:xfrm>
          <a:off x="82944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7.1.</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85"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86" name="Picture 1" descr=""/>
        <cdr:cNvPicPr/>
      </cdr:nvPicPr>
      <cdr:blipFill>
        <a:blip r:embed="rId1"/>
        <a:stretch/>
      </cdr:blipFill>
      <cdr:spPr>
        <a:xfrm>
          <a:off x="92520" y="5405760"/>
          <a:ext cx="544320" cy="420480"/>
        </a:xfrm>
        <a:prstGeom prst="rect">
          <a:avLst/>
        </a:prstGeom>
        <a:ln w="0">
          <a:noFill/>
        </a:ln>
      </cdr:spPr>
    </cdr:pic>
  </cdr:relSizeAnchor>
  <cdr:relSizeAnchor>
    <cdr:from>
      <cdr:x>0.0729180033363275</cdr:x>
      <cdr:y>0.910254824344384</cdr:y>
    </cdr:from>
    <cdr:to>
      <cdr:x>0.658828435775696</cdr:x>
      <cdr:y>0.995917862444334</cdr:y>
    </cdr:to>
    <cdr:sp>
      <cdr:nvSpPr>
        <cdr:cNvPr id="87" name="TextBox 2"/>
        <cdr:cNvSpPr/>
      </cdr:nvSpPr>
      <cdr:spPr>
        <a:xfrm>
          <a:off x="818280" y="5298120"/>
          <a:ext cx="657504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7.3.</a:t>
          </a:r>
          <a:endParaRPr b="0" sz="800" spc="-1" strike="noStrike">
            <a:latin typeface="Times New Roman"/>
          </a:endParaRPr>
        </a:p>
        <a:p>
          <a:r>
            <a:rPr b="0" sz="800" spc="-1" strike="noStrike">
              <a:solidFill>
                <a:srgbClr val="000000"/>
              </a:solidFill>
              <a:latin typeface="Arial"/>
            </a:rPr>
            <a:t>¹ Electricity-only and combined-heat-and-power (CHP) plants whose primary business is to sell electricity, or electricity and heat, to the public.</a:t>
          </a:r>
          <a:endParaRPr b="0" sz="800" spc="-1" strike="noStrike">
            <a:latin typeface="Times New Roman"/>
          </a:endParaRPr>
        </a:p>
        <a:p>
          <a:r>
            <a:rPr b="0" sz="800" spc="-1" strike="noStrike">
              <a:solidFill>
                <a:srgbClr val="000000"/>
              </a:solidFill>
              <a:latin typeface="Arial"/>
            </a:rPr>
            <a:t>² Includes combined-heat-and-power (CHP) plants and a small number of electricity-only plants.</a:t>
          </a:r>
          <a:endParaRPr b="0" sz="800" spc="-1" strike="noStrike">
            <a:latin typeface="Times New Roman"/>
          </a:endParaRPr>
        </a:p>
        <a:p>
          <a:r>
            <a:rPr b="0" sz="800" spc="-1" strike="noStrike">
              <a:solidFill>
                <a:srgbClr val="000000"/>
              </a:solidFill>
              <a:latin typeface="Arial"/>
            </a:rPr>
            <a:t>³ For 1978 forward, small amounts of transportation sector use are included in "Industrial."</a:t>
          </a:r>
          <a:endParaRPr b="0" sz="8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88"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54985243166945</cdr:x>
      <cdr:y>1.0009896091044</cdr:y>
    </cdr:to>
    <cdr:pic>
      <cdr:nvPicPr>
        <cdr:cNvPr id="89" name="Picture 1" descr=""/>
        <cdr:cNvPicPr/>
      </cdr:nvPicPr>
      <cdr:blipFill>
        <a:blip r:embed="rId1"/>
        <a:stretch/>
      </cdr:blipFill>
      <cdr:spPr>
        <a:xfrm>
          <a:off x="89640" y="5405760"/>
          <a:ext cx="533160" cy="420480"/>
        </a:xfrm>
        <a:prstGeom prst="rect">
          <a:avLst/>
        </a:prstGeom>
        <a:ln w="0">
          <a:noFill/>
        </a:ln>
      </cdr:spPr>
    </cdr:pic>
  </cdr:relSizeAnchor>
  <cdr:relSizeAnchor>
    <cdr:from>
      <cdr:x>0.073142563839343</cdr:x>
      <cdr:y>0.951261751608115</cdr:y>
    </cdr:from>
    <cdr:to>
      <cdr:x>0.412068523033492</cdr:x>
      <cdr:y>0.997587827808016</cdr:y>
    </cdr:to>
    <cdr:sp>
      <cdr:nvSpPr>
        <cdr:cNvPr id="90" name="TextBox 2"/>
        <cdr:cNvSpPr/>
      </cdr:nvSpPr>
      <cdr:spPr>
        <a:xfrm>
          <a:off x="82080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7.7.</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91"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2363659694598</cdr:x>
      <cdr:y>1.0009896091044</cdr:y>
    </cdr:to>
    <cdr:pic>
      <cdr:nvPicPr>
        <cdr:cNvPr id="92" name="Picture 1" descr=""/>
        <cdr:cNvPicPr/>
      </cdr:nvPicPr>
      <cdr:blipFill>
        <a:blip r:embed="rId1"/>
        <a:stretch/>
      </cdr:blipFill>
      <cdr:spPr>
        <a:xfrm>
          <a:off x="92520" y="5405760"/>
          <a:ext cx="538560" cy="420480"/>
        </a:xfrm>
        <a:prstGeom prst="rect">
          <a:avLst/>
        </a:prstGeom>
        <a:ln w="0">
          <a:noFill/>
        </a:ln>
      </cdr:spPr>
    </cdr:pic>
  </cdr:relSizeAnchor>
  <cdr:relSizeAnchor>
    <cdr:from>
      <cdr:x>0.0736558449890928</cdr:x>
      <cdr:y>0.951261751608115</cdr:y>
    </cdr:from>
    <cdr:to>
      <cdr:x>0.412581804183241</cdr:x>
      <cdr:y>0.997587827808016</cdr:y>
    </cdr:to>
    <cdr:sp>
      <cdr:nvSpPr>
        <cdr:cNvPr id="93" name="TextBox 2"/>
        <cdr:cNvSpPr/>
      </cdr:nvSpPr>
      <cdr:spPr>
        <a:xfrm>
          <a:off x="82656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7.2.</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7"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94"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95" name="Picture 1" descr=""/>
        <cdr:cNvPicPr/>
      </cdr:nvPicPr>
      <cdr:blipFill>
        <a:blip r:embed="rId1"/>
        <a:stretch/>
      </cdr:blipFill>
      <cdr:spPr>
        <a:xfrm>
          <a:off x="92520" y="5405760"/>
          <a:ext cx="544320" cy="420480"/>
        </a:xfrm>
        <a:prstGeom prst="rect">
          <a:avLst/>
        </a:prstGeom>
        <a:ln w="0">
          <a:noFill/>
        </a:ln>
      </cdr:spPr>
    </cdr:pic>
  </cdr:relSizeAnchor>
  <cdr:relSizeAnchor>
    <cdr:from>
      <cdr:x>0.0741691261388426</cdr:x>
      <cdr:y>0.951261751608115</cdr:y>
    </cdr:from>
    <cdr:to>
      <cdr:x>0.413095085332991</cdr:x>
      <cdr:y>0.997587827808016</cdr:y>
    </cdr:to>
    <cdr:sp>
      <cdr:nvSpPr>
        <cdr:cNvPr id="96" name="TextBox 2"/>
        <cdr:cNvSpPr/>
      </cdr:nvSpPr>
      <cdr:spPr>
        <a:xfrm>
          <a:off x="83232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7.2.</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97"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0118054664442</cdr:x>
      <cdr:y>1.0009896091044</cdr:y>
    </cdr:to>
    <cdr:pic>
      <cdr:nvPicPr>
        <cdr:cNvPr id="98" name="Picture 1" descr=""/>
        <cdr:cNvPicPr/>
      </cdr:nvPicPr>
      <cdr:blipFill>
        <a:blip r:embed="rId1"/>
        <a:stretch/>
      </cdr:blipFill>
      <cdr:spPr>
        <a:xfrm>
          <a:off x="89640" y="5405760"/>
          <a:ext cx="538920" cy="420480"/>
        </a:xfrm>
        <a:prstGeom prst="rect">
          <a:avLst/>
        </a:prstGeom>
        <a:ln w="0">
          <a:noFill/>
        </a:ln>
      </cdr:spPr>
    </cdr:pic>
  </cdr:relSizeAnchor>
  <cdr:relSizeAnchor>
    <cdr:from>
      <cdr:x>0.0742332862825613</cdr:x>
      <cdr:y>0.951261751608115</cdr:y>
    </cdr:from>
    <cdr:to>
      <cdr:x>0.487007570896959</cdr:x>
      <cdr:y>0.997587827808016</cdr:y>
    </cdr:to>
    <cdr:sp>
      <cdr:nvSpPr>
        <cdr:cNvPr id="99" name="TextBox 2"/>
        <cdr:cNvSpPr/>
      </cdr:nvSpPr>
      <cdr:spPr>
        <a:xfrm>
          <a:off x="833040" y="5536800"/>
          <a:ext cx="46321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s 8.2a. 8.2b, and 8.2d.</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dr:relSizeAnchor>
    <cdr:from>
      <cdr:x>0.00224560503015527</cdr:x>
      <cdr:y>0.0160192973775359</cdr:y>
    </cdr:from>
    <cdr:to>
      <cdr:x>0.969010650583857</cdr:x>
      <cdr:y>0.175779317169718</cdr:y>
    </cdr:to>
    <cdr:sp>
      <cdr:nvSpPr>
        <cdr:cNvPr id="100" name="TextBox 3"/>
        <cdr:cNvSpPr/>
      </cdr:nvSpPr>
      <cdr:spPr>
        <a:xfrm>
          <a:off x="25200" y="93240"/>
          <a:ext cx="10848960" cy="9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r>
            <a:rPr b="1" sz="1800" spc="-1" strike="noStrike">
              <a:solidFill>
                <a:srgbClr val="000000"/>
              </a:solidFill>
              <a:latin typeface="Arial"/>
            </a:rPr>
            <a:t>U.S. Electricity Net Generation by the Electric Power and Commercial and Industrial Sectors, </a:t>
          </a:r>
          <a:endParaRPr b="0" sz="1800" spc="-1" strike="noStrike">
            <a:latin typeface="Times New Roman"/>
          </a:endParaRPr>
        </a:p>
        <a:p>
          <a:r>
            <a:rPr b="1" sz="1800" spc="-1" strike="noStrike">
              <a:solidFill>
                <a:srgbClr val="000000"/>
              </a:solidFill>
              <a:latin typeface="Arial"/>
            </a:rPr>
            <a:t>1949-2011</a:t>
          </a:r>
          <a:endParaRPr b="0" sz="1800" spc="-1" strike="noStrike">
            <a:latin typeface="Times New Roman"/>
          </a:endParaRPr>
        </a:p>
        <a:p>
          <a:endParaRPr b="0" sz="1800" spc="-1" strike="noStrike">
            <a:latin typeface="Times New Roman"/>
          </a:endParaRPr>
        </a:p>
      </cdr:txBody>
    </cdr:sp>
  </cdr:relSizeAnchor>
</c:userShapes>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01"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57551648915694</cdr:x>
      <cdr:y>1.0009896091044</cdr:y>
    </cdr:to>
    <cdr:pic>
      <cdr:nvPicPr>
        <cdr:cNvPr id="102" name="Picture 1" descr=""/>
        <cdr:cNvPicPr/>
      </cdr:nvPicPr>
      <cdr:blipFill>
        <a:blip r:embed="rId1"/>
        <a:stretch/>
      </cdr:blipFill>
      <cdr:spPr>
        <a:xfrm>
          <a:off x="89640" y="5405760"/>
          <a:ext cx="536040" cy="420480"/>
        </a:xfrm>
        <a:prstGeom prst="rect">
          <a:avLst/>
        </a:prstGeom>
        <a:ln w="0">
          <a:noFill/>
        </a:ln>
      </cdr:spPr>
    </cdr:pic>
  </cdr:relSizeAnchor>
  <cdr:relSizeAnchor>
    <cdr:from>
      <cdr:x>0.0737200051328115</cdr:x>
      <cdr:y>0.951261751608115</cdr:y>
    </cdr:from>
    <cdr:to>
      <cdr:x>0.417746695752599</cdr:x>
      <cdr:y>0.997587827808016</cdr:y>
    </cdr:to>
    <cdr:sp>
      <cdr:nvSpPr>
        <cdr:cNvPr id="103" name="TextBox 2"/>
        <cdr:cNvSpPr/>
      </cdr:nvSpPr>
      <cdr:spPr>
        <a:xfrm>
          <a:off x="827280" y="5536800"/>
          <a:ext cx="3860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8.2a.</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04"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105" name="Picture 1" descr=""/>
        <cdr:cNvPicPr/>
      </cdr:nvPicPr>
      <cdr:blipFill>
        <a:blip r:embed="rId1"/>
        <a:stretch/>
      </cdr:blipFill>
      <cdr:spPr>
        <a:xfrm>
          <a:off x="92520" y="5405760"/>
          <a:ext cx="544320" cy="420480"/>
        </a:xfrm>
        <a:prstGeom prst="rect">
          <a:avLst/>
        </a:prstGeom>
        <a:ln w="0">
          <a:noFill/>
        </a:ln>
      </cdr:spPr>
    </cdr:pic>
  </cdr:relSizeAnchor>
  <cdr:relSizeAnchor>
    <cdr:from>
      <cdr:x>0.0637431027845502</cdr:x>
      <cdr:y>0.925470064324592</cdr:y>
    </cdr:from>
    <cdr:to>
      <cdr:x>1.00449121006031</cdr:x>
      <cdr:y>1.00872093023256</cdr:y>
    </cdr:to>
    <cdr:sp>
      <cdr:nvSpPr>
        <cdr:cNvPr id="106" name="TextBox 2"/>
        <cdr:cNvSpPr/>
      </cdr:nvSpPr>
      <cdr:spPr>
        <a:xfrm>
          <a:off x="715320" y="5386680"/>
          <a:ext cx="10557000" cy="48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U.S. Energy Information Administration Annual Energy Review, Table 8.11a.</a:t>
          </a:r>
          <a:endParaRPr b="0" sz="800" spc="-1" strike="noStrike">
            <a:latin typeface="Times New Roman"/>
          </a:endParaRPr>
        </a:p>
        <a:p>
          <a:r>
            <a:rPr b="0" sz="800" spc="-1" strike="noStrike">
              <a:solidFill>
                <a:srgbClr val="000000"/>
              </a:solidFill>
              <a:latin typeface="Arial"/>
            </a:rPr>
            <a:t>¹ Hydroelectric pumped storage, wood, waste, geothermal, solar/PV, blast furnace gas, propane gas, other manufactured and waste gases derived from fossil fuels, batteries, chemicals, hydrogen, pitch, purchased steam, sulfur, and miscellaneous technologies.</a:t>
          </a:r>
          <a:endParaRPr b="0" sz="8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07"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2363659694598</cdr:x>
      <cdr:y>1.0009896091044</cdr:y>
    </cdr:to>
    <cdr:pic>
      <cdr:nvPicPr>
        <cdr:cNvPr id="108" name="Picture 1" descr=""/>
        <cdr:cNvPicPr/>
      </cdr:nvPicPr>
      <cdr:blipFill>
        <a:blip r:embed="rId1"/>
        <a:stretch/>
      </cdr:blipFill>
      <cdr:spPr>
        <a:xfrm>
          <a:off x="89640" y="5405760"/>
          <a:ext cx="541440" cy="420480"/>
        </a:xfrm>
        <a:prstGeom prst="rect">
          <a:avLst/>
        </a:prstGeom>
        <a:ln w="0">
          <a:noFill/>
        </a:ln>
      </cdr:spPr>
    </cdr:pic>
  </cdr:relSizeAnchor>
  <cdr:relSizeAnchor>
    <cdr:from>
      <cdr:x>0.0602463749518799</cdr:x>
      <cdr:y>0.910502226620485</cdr:y>
    </cdr:from>
    <cdr:to>
      <cdr:x>1.00449121006031</cdr:x>
      <cdr:y>1.00872093023256</cdr:y>
    </cdr:to>
    <cdr:sp>
      <cdr:nvSpPr>
        <cdr:cNvPr id="109" name="TextBox 2"/>
        <cdr:cNvSpPr/>
      </cdr:nvSpPr>
      <cdr:spPr>
        <a:xfrm>
          <a:off x="676080" y="5299560"/>
          <a:ext cx="10596240" cy="57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U.S. Energy Information Administration Annual Energy Review, Table 8.10.</a:t>
          </a:r>
          <a:endParaRPr b="0" sz="800" spc="-1" strike="noStrike">
            <a:latin typeface="Times New Roman"/>
          </a:endParaRPr>
        </a:p>
        <a:p>
          <a:r>
            <a:rPr b="0" sz="800" spc="-1" strike="noStrike">
              <a:solidFill>
                <a:srgbClr val="000000"/>
              </a:solidFill>
              <a:latin typeface="Arial"/>
            </a:rPr>
            <a:t>¹ In chained (2005) dollars, calculated by using gross domestic product implicit price deflators.  See “Chained Dollars” in Glossary.</a:t>
          </a:r>
          <a:endParaRPr b="0" sz="800" spc="-1" strike="noStrike">
            <a:latin typeface="Times New Roman"/>
          </a:endParaRPr>
        </a:p>
        <a:p>
          <a:r>
            <a:rPr b="0" sz="800" spc="-1" strike="noStrike">
              <a:solidFill>
                <a:srgbClr val="000000"/>
              </a:solidFill>
              <a:latin typeface="Arial"/>
            </a:rPr>
            <a:t>² Prior to 2003, transportation is included in "Other."</a:t>
          </a:r>
          <a:endParaRPr b="0" sz="800" spc="-1" strike="noStrike">
            <a:latin typeface="Times New Roman"/>
          </a:endParaRPr>
        </a:p>
        <a:p>
          <a:r>
            <a:rPr b="0" sz="800" spc="-1" strike="noStrike">
              <a:solidFill>
                <a:srgbClr val="000000"/>
              </a:solidFill>
              <a:latin typeface="Arial"/>
            </a:rPr>
            <a:t>³ Public street and highway lighting, interdepartmental sales, other sales to public authorities, agriculture and irrigation, and transportation including railroads and railways.</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4930065443347</cdr:x>
      <cdr:y>1.0009896091044</cdr:y>
    </cdr:to>
    <cdr:pic>
      <cdr:nvPicPr>
        <cdr:cNvPr id="8" name="Picture 1" descr=""/>
        <cdr:cNvPicPr/>
      </cdr:nvPicPr>
      <cdr:blipFill>
        <a:blip r:embed="rId1"/>
        <a:stretch/>
      </cdr:blipFill>
      <cdr:spPr>
        <a:xfrm>
          <a:off x="92520" y="5405760"/>
          <a:ext cx="541440" cy="420480"/>
        </a:xfrm>
        <a:prstGeom prst="rect">
          <a:avLst/>
        </a:prstGeom>
        <a:ln w="0">
          <a:noFill/>
        </a:ln>
      </cdr:spPr>
    </cdr:pic>
  </cdr:relSizeAnchor>
  <cdr:relSizeAnchor>
    <cdr:from>
      <cdr:x>0.0726292826895932</cdr:x>
      <cdr:y>0.951261751608115</cdr:y>
    </cdr:from>
    <cdr:to>
      <cdr:x>0.607628641088156</cdr:x>
      <cdr:y>0.997587827808016</cdr:y>
    </cdr:to>
    <cdr:sp>
      <cdr:nvSpPr>
        <cdr:cNvPr id="9" name="TextBox 2"/>
        <cdr:cNvSpPr/>
      </cdr:nvSpPr>
      <cdr:spPr>
        <a:xfrm>
          <a:off x="815040" y="5536800"/>
          <a:ext cx="600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1.5.</a:t>
          </a:r>
          <a:endParaRPr b="0" sz="800" spc="-1" strike="noStrike">
            <a:latin typeface="Times New Roman"/>
          </a:endParaRPr>
        </a:p>
        <a:p>
          <a:r>
            <a:rPr b="0" sz="800" spc="-1" strike="noStrike">
              <a:solidFill>
                <a:srgbClr val="000000"/>
              </a:solidFill>
              <a:latin typeface="Arial"/>
            </a:rPr>
            <a:t>¹ In chained (2005) dollars, calculated by using gross domestic product implicit price deflators.  See “Chained Dollars” in Glossary</a:t>
          </a:r>
          <a:endParaRPr b="0" sz="800" spc="-1" strike="noStrike">
            <a:latin typeface="Times New Roman"/>
          </a:endParaRPr>
        </a:p>
      </cdr:txBody>
    </cdr:sp>
  </cdr:relSizeAnchor>
  <cdr:relSizeAnchor>
    <cdr:from>
      <cdr:x>0.00750673681509047</cdr:x>
      <cdr:y>0.0327808015833746</cdr:y>
    </cdr:from>
    <cdr:to>
      <cdr:x>0.996759912742205</cdr:x>
      <cdr:y>0.192726373082632</cdr:y>
    </cdr:to>
    <cdr:sp>
      <cdr:nvSpPr>
        <cdr:cNvPr id="10" name="TextBox 3"/>
        <cdr:cNvSpPr/>
      </cdr:nvSpPr>
      <cdr:spPr>
        <a:xfrm>
          <a:off x="84240" y="190800"/>
          <a:ext cx="11101320" cy="93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r>
            <a:rPr b="1" sz="1800" spc="-1" strike="noStrike">
              <a:solidFill>
                <a:srgbClr val="000000"/>
              </a:solidFill>
              <a:latin typeface="Arial"/>
            </a:rPr>
            <a:t>U.S. Primary Energy Consumption per Real Dollar of Gross Domestic Product, 1949-2011</a:t>
          </a:r>
          <a:endParaRPr b="0" sz="1800" spc="-1" strike="noStrike">
            <a:latin typeface="Times New Roman"/>
          </a:endParaRPr>
        </a:p>
        <a:p>
          <a:endParaRPr b="0" sz="1800" spc="-1" strike="noStrike">
            <a:latin typeface="Times New Roman"/>
          </a:endParaRPr>
        </a:p>
      </cdr:txBody>
    </cdr:sp>
  </cdr:relSizeAnchor>
</c:userShapes>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10"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2363659694598</cdr:x>
      <cdr:y>1.0009896091044</cdr:y>
    </cdr:to>
    <cdr:pic>
      <cdr:nvPicPr>
        <cdr:cNvPr id="111" name="Picture 1" descr=""/>
        <cdr:cNvPicPr/>
      </cdr:nvPicPr>
      <cdr:blipFill>
        <a:blip r:embed="rId1"/>
        <a:stretch/>
      </cdr:blipFill>
      <cdr:spPr>
        <a:xfrm>
          <a:off x="89640" y="5405760"/>
          <a:ext cx="541440" cy="420480"/>
        </a:xfrm>
        <a:prstGeom prst="rect">
          <a:avLst/>
        </a:prstGeom>
        <a:ln w="0">
          <a:noFill/>
        </a:ln>
      </cdr:spPr>
    </cdr:pic>
  </cdr:relSizeAnchor>
  <cdr:relSizeAnchor>
    <cdr:from>
      <cdr:x>0.0727576029770307</cdr:x>
      <cdr:y>0.951261751608115</cdr:y>
    </cdr:from>
    <cdr:to>
      <cdr:x>0.600955986141409</cdr:x>
      <cdr:y>0.997587827808016</cdr:y>
    </cdr:to>
    <cdr:sp>
      <cdr:nvSpPr>
        <cdr:cNvPr id="112" name="TextBox 2"/>
        <cdr:cNvSpPr/>
      </cdr:nvSpPr>
      <cdr:spPr>
        <a:xfrm>
          <a:off x="816480" y="5536800"/>
          <a:ext cx="5927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8.9.</a:t>
          </a:r>
          <a:endParaRPr b="0" sz="800" spc="-1" strike="noStrike">
            <a:latin typeface="Times New Roman"/>
          </a:endParaRPr>
        </a:p>
        <a:p>
          <a:r>
            <a:rPr b="0" sz="800" spc="-1" strike="noStrike">
              <a:solidFill>
                <a:srgbClr val="000000"/>
              </a:solidFill>
              <a:latin typeface="Arial"/>
            </a:rPr>
            <a:t>¹ Electricity retail sales to ultimate customers reported by electric utilities and, beginning in 1996, other energy service providers.</a:t>
          </a:r>
          <a:endParaRPr b="0" sz="800" spc="-1" strike="noStrike">
            <a:latin typeface="Times New Roman"/>
          </a:endParaRPr>
        </a:p>
      </cdr:txBody>
    </cdr:sp>
  </cdr:relSizeAnchor>
</c:userShapes>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13"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70062876940844</cdr:x>
      <cdr:y>1.0009896091044</cdr:y>
    </cdr:to>
    <cdr:pic>
      <cdr:nvPicPr>
        <cdr:cNvPr id="114" name="Picture 1" descr=""/>
        <cdr:cNvPicPr/>
      </cdr:nvPicPr>
      <cdr:blipFill>
        <a:blip r:embed="rId1"/>
        <a:stretch/>
      </cdr:blipFill>
      <cdr:spPr>
        <a:xfrm>
          <a:off x="92520" y="5405760"/>
          <a:ext cx="547200" cy="420480"/>
        </a:xfrm>
        <a:prstGeom prst="rect">
          <a:avLst/>
        </a:prstGeom>
        <a:ln w="0">
          <a:noFill/>
        </a:ln>
      </cdr:spPr>
    </cdr:pic>
  </cdr:relSizeAnchor>
  <cdr:relSizeAnchor>
    <cdr:from>
      <cdr:x>0.0745861670730142</cdr:x>
      <cdr:y>0.951261751608115</cdr:y>
    </cdr:from>
    <cdr:to>
      <cdr:x>0.500930322083922</cdr:x>
      <cdr:y>0.997587827808016</cdr:y>
    </cdr:to>
    <cdr:sp>
      <cdr:nvSpPr>
        <cdr:cNvPr id="115" name="TextBox 2"/>
        <cdr:cNvSpPr/>
      </cdr:nvSpPr>
      <cdr:spPr>
        <a:xfrm>
          <a:off x="837000" y="5536800"/>
          <a:ext cx="4784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9.1.</a:t>
          </a:r>
          <a:endParaRPr b="0" sz="800" spc="-1" strike="noStrike">
            <a:latin typeface="Times New Roman"/>
          </a:endParaRPr>
        </a:p>
        <a:p>
          <a:r>
            <a:rPr b="0" sz="800" spc="-1" strike="noStrike">
              <a:solidFill>
                <a:srgbClr val="000000"/>
              </a:solidFill>
              <a:latin typeface="Arial"/>
            </a:rPr>
            <a:t>¹ Units holding full-power operating licenses, or equivalent permission to operate, at the end of the year.</a:t>
          </a:r>
          <a:endParaRPr b="0" sz="8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16"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0118054664442</cdr:x>
      <cdr:y>1.0009896091044</cdr:y>
    </cdr:to>
    <cdr:pic>
      <cdr:nvPicPr>
        <cdr:cNvPr id="117" name="Picture 1" descr=""/>
        <cdr:cNvPicPr/>
      </cdr:nvPicPr>
      <cdr:blipFill>
        <a:blip r:embed="rId1"/>
        <a:stretch/>
      </cdr:blipFill>
      <cdr:spPr>
        <a:xfrm>
          <a:off x="89640" y="5405760"/>
          <a:ext cx="538920" cy="420480"/>
        </a:xfrm>
        <a:prstGeom prst="rect">
          <a:avLst/>
        </a:prstGeom>
        <a:ln w="0">
          <a:noFill/>
        </a:ln>
      </cdr:spPr>
    </cdr:pic>
  </cdr:relSizeAnchor>
  <cdr:relSizeAnchor>
    <cdr:from>
      <cdr:x>0.0745861670730142</cdr:x>
      <cdr:y>0.910254824344384</cdr:y>
    </cdr:from>
    <cdr:to>
      <cdr:x>0.648626972924419</cdr:x>
      <cdr:y>0.995917862444334</cdr:y>
    </cdr:to>
    <cdr:sp>
      <cdr:nvSpPr>
        <cdr:cNvPr id="118" name="TextBox 2"/>
        <cdr:cNvSpPr/>
      </cdr:nvSpPr>
      <cdr:spPr>
        <a:xfrm>
          <a:off x="837000" y="5298120"/>
          <a:ext cx="644184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10.1.</a:t>
          </a:r>
          <a:endParaRPr b="0" sz="800" spc="-1" strike="noStrike">
            <a:latin typeface="Times New Roman"/>
          </a:endParaRPr>
        </a:p>
        <a:p>
          <a:r>
            <a:rPr b="0" sz="800" spc="-1" strike="noStrike">
              <a:solidFill>
                <a:srgbClr val="000000"/>
              </a:solidFill>
              <a:latin typeface="Arial"/>
            </a:rPr>
            <a:t>¹ Conventional hydroelectric power.</a:t>
          </a:r>
          <a:endParaRPr b="0" sz="800" spc="-1" strike="noStrike">
            <a:latin typeface="Times New Roman"/>
          </a:endParaRPr>
        </a:p>
        <a:p>
          <a:r>
            <a:rPr b="0" sz="800" spc="-1" strike="noStrike">
              <a:solidFill>
                <a:srgbClr val="000000"/>
              </a:solidFill>
              <a:latin typeface="Arial"/>
            </a:rPr>
            <a:t>² Wood and wood-derived fuels.</a:t>
          </a:r>
          <a:endParaRPr b="0" sz="800" spc="-1" strike="noStrike">
            <a:latin typeface="Times New Roman"/>
          </a:endParaRPr>
        </a:p>
        <a:p>
          <a:r>
            <a:rPr b="0" sz="800" spc="-1" strike="noStrike">
              <a:solidFill>
                <a:srgbClr val="000000"/>
              </a:solidFill>
              <a:latin typeface="Arial"/>
            </a:rPr>
            <a:t>³ Fuel ethanol (minus denaturant) and biodiesel consumption, plus losses and co-products from the production of fuel ethanol and biodiesel.</a:t>
          </a:r>
          <a:endParaRPr b="0" sz="800" spc="-1" strike="noStrike">
            <a:latin typeface="Times New Roman"/>
          </a:endParaRPr>
        </a:p>
      </cdr:txBody>
    </cdr:sp>
  </cdr:relSizeAnchor>
</c:userShapes>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19"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0118054664442</cdr:x>
      <cdr:y>1.0009896091044</cdr:y>
    </cdr:to>
    <cdr:pic>
      <cdr:nvPicPr>
        <cdr:cNvPr id="120" name="Picture 1" descr=""/>
        <cdr:cNvPicPr/>
      </cdr:nvPicPr>
      <cdr:blipFill>
        <a:blip r:embed="rId1"/>
        <a:stretch/>
      </cdr:blipFill>
      <cdr:spPr>
        <a:xfrm>
          <a:off x="89640" y="5405760"/>
          <a:ext cx="538920" cy="420480"/>
        </a:xfrm>
        <a:prstGeom prst="rect">
          <a:avLst/>
        </a:prstGeom>
        <a:ln w="0">
          <a:noFill/>
        </a:ln>
      </cdr:spPr>
    </cdr:pic>
  </cdr:relSizeAnchor>
  <cdr:relSizeAnchor>
    <cdr:from>
      <cdr:x>0.0752598485820608</cdr:x>
      <cdr:y>0.951261751608115</cdr:y>
    </cdr:from>
    <cdr:to>
      <cdr:x>0.489734377005005</cdr:x>
      <cdr:y>0.997587827808016</cdr:y>
    </cdr:to>
    <cdr:sp>
      <cdr:nvSpPr>
        <cdr:cNvPr id="121" name="TextBox 2"/>
        <cdr:cNvSpPr/>
      </cdr:nvSpPr>
      <cdr:spPr>
        <a:xfrm>
          <a:off x="844560" y="5536800"/>
          <a:ext cx="4651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s 10.2a, 10.2b, 10.2c.</a:t>
          </a:r>
          <a:endParaRPr b="0" sz="800" spc="-1" strike="noStrike">
            <a:latin typeface="Times New Roman"/>
          </a:endParaRPr>
        </a:p>
        <a:p>
          <a:r>
            <a:rPr b="0" sz="800" spc="-1" strike="noStrike">
              <a:solidFill>
                <a:srgbClr val="000000"/>
              </a:solidFill>
              <a:latin typeface="Arial"/>
            </a:rPr>
            <a:t>¹ Through 1988, electric utilities only; beginning in 1989, also includes independent power producers.</a:t>
          </a:r>
          <a:endParaRPr b="0" sz="800" spc="-1" strike="noStrike">
            <a:latin typeface="Times New Roman"/>
          </a:endParaRPr>
        </a:p>
      </cdr:txBody>
    </cdr:sp>
  </cdr:relSizeAnchor>
</c:userShapes>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22"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2363659694598</cdr:x>
      <cdr:y>1.0009896091044</cdr:y>
    </cdr:to>
    <cdr:pic>
      <cdr:nvPicPr>
        <cdr:cNvPr id="123" name="Picture 1" descr=""/>
        <cdr:cNvPicPr/>
      </cdr:nvPicPr>
      <cdr:blipFill>
        <a:blip r:embed="rId1"/>
        <a:stretch/>
      </cdr:blipFill>
      <cdr:spPr>
        <a:xfrm>
          <a:off x="89640" y="5405760"/>
          <a:ext cx="541440" cy="420480"/>
        </a:xfrm>
        <a:prstGeom prst="rect">
          <a:avLst/>
        </a:prstGeom>
        <a:ln w="0">
          <a:noFill/>
        </a:ln>
      </cdr:spPr>
    </cdr:pic>
  </cdr:relSizeAnchor>
  <cdr:relSizeAnchor>
    <cdr:from>
      <cdr:x>0.0722443218272809</cdr:x>
      <cdr:y>0.930727362691737</cdr:y>
    </cdr:from>
    <cdr:to>
      <cdr:x>0.765975875785962</cdr:x>
      <cdr:y>0.996721919841663</cdr:y>
    </cdr:to>
    <cdr:sp>
      <cdr:nvSpPr>
        <cdr:cNvPr id="124" name="TextBox 2"/>
        <cdr:cNvSpPr/>
      </cdr:nvSpPr>
      <cdr:spPr>
        <a:xfrm>
          <a:off x="810720" y="5417280"/>
          <a:ext cx="778500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s 11.2a, 11.2b, 11.2c, 11.2d.</a:t>
          </a:r>
          <a:endParaRPr b="0" sz="800" spc="-1" strike="noStrike">
            <a:latin typeface="Times New Roman"/>
          </a:endParaRPr>
        </a:p>
        <a:p>
          <a:r>
            <a:rPr b="0" sz="800" spc="-1" strike="noStrike">
              <a:solidFill>
                <a:srgbClr val="000000"/>
              </a:solidFill>
              <a:latin typeface="Arial"/>
            </a:rPr>
            <a:t>¹ Excludes emissions from biomass energy consumption.</a:t>
          </a:r>
          <a:endParaRPr b="0" sz="800" spc="-1" strike="noStrike">
            <a:latin typeface="Times New Roman"/>
          </a:endParaRPr>
        </a:p>
        <a:p>
          <a:r>
            <a:rPr b="0" sz="800" spc="-1" strike="noStrike">
              <a:solidFill>
                <a:srgbClr val="000000"/>
              </a:solidFill>
              <a:latin typeface="Arial"/>
            </a:rPr>
            <a:t>² Emissions from energy consumption in the electric power sector are allocated to the end-use sectors in proportion to each sector’s share of total electricity retail sales.</a:t>
          </a:r>
          <a:endParaRPr b="0" sz="800" spc="-1" strike="noStrike">
            <a:latin typeface="Times New Roman"/>
          </a:endParaRPr>
        </a:p>
      </cdr:txBody>
    </cdr:sp>
  </cdr:relSizeAnchor>
  <cdr:relSizeAnchor>
    <cdr:from>
      <cdr:x>0.00301552675477993</cdr:x>
      <cdr:y>0.0177511133102425</cdr:y>
    </cdr:from>
    <cdr:to>
      <cdr:x>0.956756063133581</cdr:x>
      <cdr:y>0.177263730826324</cdr:y>
    </cdr:to>
    <cdr:sp>
      <cdr:nvSpPr>
        <cdr:cNvPr id="125" name="TextBox 3"/>
        <cdr:cNvSpPr/>
      </cdr:nvSpPr>
      <cdr:spPr>
        <a:xfrm>
          <a:off x="33840" y="103320"/>
          <a:ext cx="10702800" cy="92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r>
            <a:rPr b="1" sz="1800" spc="-1" strike="noStrike">
              <a:solidFill>
                <a:srgbClr val="000000"/>
              </a:solidFill>
              <a:latin typeface="Arial"/>
            </a:rPr>
            <a:t>Estimated U.S. Total¹ Carbon Dioxide Emissions From Energy Consumption by End-Use Sector,² </a:t>
          </a:r>
          <a:endParaRPr b="0" sz="1800" spc="-1" strike="noStrike">
            <a:latin typeface="Times New Roman"/>
          </a:endParaRPr>
        </a:p>
        <a:p>
          <a:r>
            <a:rPr b="1" sz="1800" spc="-1" strike="noStrike">
              <a:solidFill>
                <a:srgbClr val="000000"/>
              </a:solidFill>
              <a:latin typeface="Arial"/>
            </a:rPr>
            <a:t>1949-2011 </a:t>
          </a:r>
          <a:endParaRPr b="0" sz="1800" spc="-1" strike="noStrike">
            <a:latin typeface="Times New Roman"/>
          </a:endParaRPr>
        </a:p>
        <a:p>
          <a:endParaRPr b="0" sz="1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1"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26"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57551648915694</cdr:x>
      <cdr:y>1.0009896091044</cdr:y>
    </cdr:to>
    <cdr:pic>
      <cdr:nvPicPr>
        <cdr:cNvPr id="127" name="Picture 1" descr=""/>
        <cdr:cNvPicPr/>
      </cdr:nvPicPr>
      <cdr:blipFill>
        <a:blip r:embed="rId1"/>
        <a:stretch/>
      </cdr:blipFill>
      <cdr:spPr>
        <a:xfrm>
          <a:off x="89640" y="5405760"/>
          <a:ext cx="536040" cy="420480"/>
        </a:xfrm>
        <a:prstGeom prst="rect">
          <a:avLst/>
        </a:prstGeom>
        <a:ln w="0">
          <a:noFill/>
        </a:ln>
      </cdr:spPr>
    </cdr:pic>
  </cdr:relSizeAnchor>
  <cdr:relSizeAnchor>
    <cdr:from>
      <cdr:x>0.0724368022584371</cdr:x>
      <cdr:y>0.951261751608115</cdr:y>
    </cdr:from>
    <cdr:to>
      <cdr:x>0.518317721031695</cdr:x>
      <cdr:y>0.997587827808016</cdr:y>
    </cdr:to>
    <cdr:sp>
      <cdr:nvSpPr>
        <cdr:cNvPr id="128" name="TextBox 2"/>
        <cdr:cNvSpPr/>
      </cdr:nvSpPr>
      <cdr:spPr>
        <a:xfrm>
          <a:off x="812880" y="5536800"/>
          <a:ext cx="5003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11.1.</a:t>
          </a:r>
          <a:endParaRPr b="0" sz="800" spc="-1" strike="noStrike">
            <a:latin typeface="Times New Roman"/>
          </a:endParaRPr>
        </a:p>
        <a:p>
          <a:r>
            <a:rPr b="0" sz="800" spc="-1" strike="noStrike">
              <a:solidFill>
                <a:srgbClr val="000000"/>
              </a:solidFill>
              <a:latin typeface="Arial"/>
            </a:rPr>
            <a:t>¹ Metric tons of carbon dioxide can be converted to metric tons of carbon equivalent by multiplying by 12/44.</a:t>
          </a:r>
          <a:endParaRPr b="0" sz="800" spc="-1" strike="noStrike">
            <a:latin typeface="Times New Roman"/>
          </a:endParaRPr>
        </a:p>
      </cdr:txBody>
    </cdr:sp>
  </cdr:relSizeAnchor>
  <cdr:relSizeAnchor>
    <cdr:from>
      <cdr:x>0.00301552675477993</cdr:x>
      <cdr:y>0.0227610094012865</cdr:y>
    </cdr:from>
    <cdr:to>
      <cdr:x>0.973245220069293</cdr:x>
      <cdr:y>0.182273626917368</cdr:y>
    </cdr:to>
    <cdr:sp>
      <cdr:nvSpPr>
        <cdr:cNvPr id="129" name="TextBox 3"/>
        <cdr:cNvSpPr/>
      </cdr:nvSpPr>
      <cdr:spPr>
        <a:xfrm>
          <a:off x="33840" y="132480"/>
          <a:ext cx="10887840" cy="92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pPr algn="ctr"/>
          <a:r>
            <a:rPr b="1" sz="1800" spc="-1" strike="noStrike">
              <a:solidFill>
                <a:srgbClr val="000000"/>
              </a:solidFill>
              <a:latin typeface="Arial"/>
            </a:rPr>
            <a:t>Estimated U.S. Carbon Dioxide¹ Emissions From Energy Consumption by Major Source, 1949-2011</a:t>
          </a:r>
          <a:endParaRPr b="0" sz="1800" spc="-1" strike="noStrike">
            <a:latin typeface="Times New Roman"/>
          </a:endParaRPr>
        </a:p>
        <a:p>
          <a:pPr algn="ctr"/>
          <a:endParaRPr b="0" sz="1800" spc="-1" strike="noStrike">
            <a:latin typeface="Times New Roman"/>
          </a:endParaRPr>
        </a:p>
      </cdr:txBody>
    </cdr:sp>
  </cdr:relSizeAnchor>
</c:userShapes>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30"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4930065443347</cdr:x>
      <cdr:y>1.0009896091044</cdr:y>
    </cdr:to>
    <cdr:pic>
      <cdr:nvPicPr>
        <cdr:cNvPr id="131" name="Picture 1" descr=""/>
        <cdr:cNvPicPr/>
      </cdr:nvPicPr>
      <cdr:blipFill>
        <a:blip r:embed="rId1"/>
        <a:stretch/>
      </cdr:blipFill>
      <cdr:spPr>
        <a:xfrm>
          <a:off x="89640" y="5405760"/>
          <a:ext cx="544320" cy="420480"/>
        </a:xfrm>
        <a:prstGeom prst="rect">
          <a:avLst/>
        </a:prstGeom>
        <a:ln w="0">
          <a:noFill/>
        </a:ln>
      </cdr:spPr>
    </cdr:pic>
  </cdr:relSizeAnchor>
  <cdr:relSizeAnchor>
    <cdr:from>
      <cdr:x>0.0725330424740151</cdr:x>
      <cdr:y>0.930727362691737</cdr:y>
    </cdr:from>
    <cdr:to>
      <cdr:x>0.492942384190941</cdr:x>
      <cdr:y>0.996721919841663</cdr:y>
    </cdr:to>
    <cdr:sp>
      <cdr:nvSpPr>
        <cdr:cNvPr id="132" name="TextBox 2"/>
        <cdr:cNvSpPr/>
      </cdr:nvSpPr>
      <cdr:spPr>
        <a:xfrm>
          <a:off x="813960" y="5417280"/>
          <a:ext cx="471780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s 11.5a, 11.5b, 11.5c.</a:t>
          </a:r>
          <a:endParaRPr b="0" sz="800" spc="-1" strike="noStrike">
            <a:latin typeface="Times New Roman"/>
          </a:endParaRPr>
        </a:p>
        <a:p>
          <a:r>
            <a:rPr b="0" sz="800" spc="-1" strike="noStrike">
              <a:solidFill>
                <a:srgbClr val="000000"/>
              </a:solidFill>
              <a:latin typeface="Arial"/>
            </a:rPr>
            <a:t>¹ Data are for emissions from energy consumption for electricity generation and useful thermal output.</a:t>
          </a:r>
          <a:endParaRPr b="0" sz="800" spc="-1" strike="noStrike">
            <a:latin typeface="Times New Roman"/>
          </a:endParaRPr>
        </a:p>
        <a:p>
          <a:r>
            <a:rPr b="0" sz="800" spc="-1" strike="noStrike">
              <a:solidFill>
                <a:srgbClr val="000000"/>
              </a:solidFill>
              <a:latin typeface="Arial"/>
            </a:rPr>
            <a:t>² Includes Commercial Sector.</a:t>
          </a:r>
          <a:endParaRPr b="0" sz="800" spc="-1" strike="noStrike">
            <a:latin typeface="Times New Roman"/>
          </a:endParaRPr>
        </a:p>
      </cdr:txBody>
    </cdr:sp>
  </cdr:relSizeAnchor>
</c:userShapes>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960</xdr:colOff>
      <xdr:row>1</xdr:row>
      <xdr:rowOff>18720</xdr:rowOff>
    </xdr:from>
    <xdr:to>
      <xdr:col>17</xdr:col>
      <xdr:colOff>720</xdr:colOff>
      <xdr:row>32</xdr:row>
      <xdr:rowOff>181080</xdr:rowOff>
    </xdr:to>
    <xdr:graphicFrame>
      <xdr:nvGraphicFramePr>
        <xdr:cNvPr id="133" name="Chart 1"/>
        <xdr:cNvGraphicFramePr/>
      </xdr:nvGraphicFramePr>
      <xdr:xfrm>
        <a:off x="588960" y="199800"/>
        <a:ext cx="11221560" cy="582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8793789298088</cdr:x>
      <cdr:y>0.928748144482929</cdr:y>
    </cdr:from>
    <cdr:to>
      <cdr:x>0.0560118054664442</cdr:x>
      <cdr:y>1.0009896091044</cdr:y>
    </cdr:to>
    <cdr:pic>
      <cdr:nvPicPr>
        <cdr:cNvPr id="134" name="Picture 1" descr=""/>
        <cdr:cNvPicPr/>
      </cdr:nvPicPr>
      <cdr:blipFill>
        <a:blip r:embed="rId1"/>
        <a:stretch/>
      </cdr:blipFill>
      <cdr:spPr>
        <a:xfrm>
          <a:off x="89640" y="5405760"/>
          <a:ext cx="538920" cy="420480"/>
        </a:xfrm>
        <a:prstGeom prst="rect">
          <a:avLst/>
        </a:prstGeom>
        <a:ln w="0">
          <a:noFill/>
        </a:ln>
      </cdr:spPr>
    </cdr:pic>
  </cdr:relSizeAnchor>
  <cdr:relSizeAnchor>
    <cdr:from>
      <cdr:x>0.0725330424740151</cdr:x>
      <cdr:y>0.930727362691737</cdr:y>
    </cdr:from>
    <cdr:to>
      <cdr:x>0.492942384190941</cdr:x>
      <cdr:y>0.996721919841663</cdr:y>
    </cdr:to>
    <cdr:sp>
      <cdr:nvSpPr>
        <cdr:cNvPr id="135" name="TextBox 2"/>
        <cdr:cNvSpPr/>
      </cdr:nvSpPr>
      <cdr:spPr>
        <a:xfrm>
          <a:off x="813960" y="5417280"/>
          <a:ext cx="471780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s 11.5a, 11.5b, 11.5c.</a:t>
          </a:r>
          <a:endParaRPr b="0" sz="800" spc="-1" strike="noStrike">
            <a:latin typeface="Times New Roman"/>
          </a:endParaRPr>
        </a:p>
        <a:p>
          <a:r>
            <a:rPr b="0" sz="800" spc="-1" strike="noStrike">
              <a:solidFill>
                <a:srgbClr val="000000"/>
              </a:solidFill>
              <a:latin typeface="Arial"/>
            </a:rPr>
            <a:t>¹ Data are for emissions from energy consumption for electricity generation and useful thermal output.</a:t>
          </a:r>
          <a:endParaRPr b="0" sz="800" spc="-1" strike="noStrike">
            <a:latin typeface="Times New Roman"/>
          </a:endParaRPr>
        </a:p>
        <a:p>
          <a:r>
            <a:rPr b="0" sz="800" spc="-1" strike="noStrike">
              <a:solidFill>
                <a:srgbClr val="000000"/>
              </a:solidFill>
              <a:latin typeface="Arial"/>
            </a:rPr>
            <a:t>² Includes Commercial Sector.</a:t>
          </a:r>
          <a:endParaRPr b="0" sz="800" spc="-1" strike="noStrike">
            <a:latin typeface="Times New Roman"/>
          </a:endParaRPr>
        </a:p>
      </cdr:txBody>
    </cdr:sp>
  </cdr:relSizeAnchor>
  <cdr:relSizeAnchor>
    <cdr:from>
      <cdr:x>0.00548569228795073</cdr:x>
      <cdr:y>0.0210291934685799</cdr:y>
    </cdr:from>
    <cdr:to>
      <cdr:x>0.99849223662261</cdr:x>
      <cdr:y>0.180974764967838</cdr:y>
    </cdr:to>
    <cdr:sp>
      <cdr:nvSpPr>
        <cdr:cNvPr id="136" name="TextBox 3"/>
        <cdr:cNvSpPr/>
      </cdr:nvSpPr>
      <cdr:spPr>
        <a:xfrm>
          <a:off x="61560" y="122400"/>
          <a:ext cx="11143440" cy="93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46800" anchor="t">
          <a:noAutofit/>
        </a:bodyPr>
        <a:p>
          <a:r>
            <a:rPr b="1" sz="1800" spc="-1" strike="noStrike">
              <a:solidFill>
                <a:srgbClr val="000000"/>
              </a:solidFill>
              <a:latin typeface="Arial"/>
            </a:rPr>
            <a:t>Estimated U.S. Nitrogen Oxide Emissions From Energy Consumption,¹ 1989-2010</a:t>
          </a:r>
          <a:endParaRPr b="0" sz="1800" spc="-1" strike="noStrike">
            <a:latin typeface="Times New Roman"/>
          </a:endParaRPr>
        </a:p>
        <a:p>
          <a:endParaRPr b="0" sz="1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457846785577</cdr:x>
      <cdr:y>0.928748144482929</cdr:y>
    </cdr:from>
    <cdr:to>
      <cdr:x>0.0567496471192095</cdr:x>
      <cdr:y>1.0009896091044</cdr:y>
    </cdr:to>
    <cdr:pic>
      <cdr:nvPicPr>
        <cdr:cNvPr id="12" name="Picture 1" descr=""/>
        <cdr:cNvPicPr/>
      </cdr:nvPicPr>
      <cdr:blipFill>
        <a:blip r:embed="rId1"/>
        <a:stretch/>
      </cdr:blipFill>
      <cdr:spPr>
        <a:xfrm>
          <a:off x="92520" y="5405760"/>
          <a:ext cx="544320" cy="420480"/>
        </a:xfrm>
        <a:prstGeom prst="rect">
          <a:avLst/>
        </a:prstGeom>
        <a:ln w="0">
          <a:noFill/>
        </a:ln>
      </cdr:spPr>
    </cdr:pic>
  </cdr:relSizeAnchor>
  <cdr:relSizeAnchor>
    <cdr:from>
      <cdr:x>0.0740408058514051</cdr:x>
      <cdr:y>0.951261751608115</cdr:y>
    </cdr:from>
    <cdr:to>
      <cdr:x>0.412966765045554</cdr:x>
      <cdr:y>0.997587827808016</cdr:y>
    </cdr:to>
    <cdr:sp>
      <cdr:nvSpPr>
        <cdr:cNvPr id="13" name="TextBox 2"/>
        <cdr:cNvSpPr/>
      </cdr:nvSpPr>
      <cdr:spPr>
        <a:xfrm>
          <a:off x="830880" y="5536800"/>
          <a:ext cx="3803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spAutoFit/>
        </a:bodyPr>
        <a:p>
          <a:r>
            <a:rPr b="0" sz="800" spc="-1" strike="noStrike">
              <a:solidFill>
                <a:srgbClr val="000000"/>
              </a:solidFill>
              <a:latin typeface="Arial"/>
            </a:rPr>
            <a:t>Source: U.S. Energy Information Administration Annual Energy Review, Table 1.3.</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eia.gov/"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8.xml"/>
</Relationships>
</file>

<file path=xl/worksheets/_rels/sheet11.xml.rels><?xml version="1.0" encoding="UTF-8"?>
<Relationships xmlns="http://schemas.openxmlformats.org/package/2006/relationships"><Relationship Id="rId1" Type="http://schemas.openxmlformats.org/officeDocument/2006/relationships/drawing" Target="../drawings/drawing20.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4.xml"/>
</Relationships>
</file>

<file path=xl/worksheets/_rels/sheet14.xml.rels><?xml version="1.0" encoding="UTF-8"?>
<Relationships xmlns="http://schemas.openxmlformats.org/package/2006/relationships"><Relationship Id="rId1" Type="http://schemas.openxmlformats.org/officeDocument/2006/relationships/drawing" Target="../drawings/drawing26.xml"/>
</Relationships>
</file>

<file path=xl/worksheets/_rels/sheet15.xml.rels><?xml version="1.0" encoding="UTF-8"?>
<Relationships xmlns="http://schemas.openxmlformats.org/package/2006/relationships"><Relationship Id="rId1" Type="http://schemas.openxmlformats.org/officeDocument/2006/relationships/drawing" Target="../drawings/drawing28.xml"/>
</Relationships>
</file>

<file path=xl/worksheets/_rels/sheet16.xml.rels><?xml version="1.0" encoding="UTF-8"?>
<Relationships xmlns="http://schemas.openxmlformats.org/package/2006/relationships"><Relationship Id="rId1" Type="http://schemas.openxmlformats.org/officeDocument/2006/relationships/drawing" Target="../drawings/drawing30.xml"/>
</Relationships>
</file>

<file path=xl/worksheets/_rels/sheet17.xml.rels><?xml version="1.0" encoding="UTF-8"?>
<Relationships xmlns="http://schemas.openxmlformats.org/package/2006/relationships"><Relationship Id="rId1" Type="http://schemas.openxmlformats.org/officeDocument/2006/relationships/drawing" Target="../drawings/drawing32.xml"/>
</Relationships>
</file>

<file path=xl/worksheets/_rels/sheet18.xml.rels><?xml version="1.0" encoding="UTF-8"?>
<Relationships xmlns="http://schemas.openxmlformats.org/package/2006/relationships"><Relationship Id="rId1" Type="http://schemas.openxmlformats.org/officeDocument/2006/relationships/drawing" Target="../drawings/drawing34.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8.xml"/>
</Relationships>
</file>

<file path=xl/worksheets/_rels/sheet21.xml.rels><?xml version="1.0" encoding="UTF-8"?>
<Relationships xmlns="http://schemas.openxmlformats.org/package/2006/relationships"><Relationship Id="rId1" Type="http://schemas.openxmlformats.org/officeDocument/2006/relationships/drawing" Target="../drawings/drawing40.xml"/>
</Relationships>
</file>

<file path=xl/worksheets/_rels/sheet22.xml.rels><?xml version="1.0" encoding="UTF-8"?>
<Relationships xmlns="http://schemas.openxmlformats.org/package/2006/relationships"><Relationship Id="rId1" Type="http://schemas.openxmlformats.org/officeDocument/2006/relationships/drawing" Target="../drawings/drawing42.xml"/>
</Relationships>
</file>

<file path=xl/worksheets/_rels/sheet23.xml.rels><?xml version="1.0" encoding="UTF-8"?>
<Relationships xmlns="http://schemas.openxmlformats.org/package/2006/relationships"><Relationship Id="rId1" Type="http://schemas.openxmlformats.org/officeDocument/2006/relationships/drawing" Target="../drawings/drawing44.xml"/>
</Relationships>
</file>

<file path=xl/worksheets/_rels/sheet24.xml.rels><?xml version="1.0" encoding="UTF-8"?>
<Relationships xmlns="http://schemas.openxmlformats.org/package/2006/relationships"><Relationship Id="rId1" Type="http://schemas.openxmlformats.org/officeDocument/2006/relationships/drawing" Target="../drawings/drawing46.xml"/>
</Relationships>
</file>

<file path=xl/worksheets/_rels/sheet25.xml.rels><?xml version="1.0" encoding="UTF-8"?>
<Relationships xmlns="http://schemas.openxmlformats.org/package/2006/relationships"><Relationship Id="rId1" Type="http://schemas.openxmlformats.org/officeDocument/2006/relationships/drawing" Target="../drawings/drawing48.xml"/>
</Relationships>
</file>

<file path=xl/worksheets/_rels/sheet26.xml.rels><?xml version="1.0" encoding="UTF-8"?>
<Relationships xmlns="http://schemas.openxmlformats.org/package/2006/relationships"><Relationship Id="rId1" Type="http://schemas.openxmlformats.org/officeDocument/2006/relationships/drawing" Target="../drawings/drawing50.xml"/>
</Relationships>
</file>

<file path=xl/worksheets/_rels/sheet27.xml.rels><?xml version="1.0" encoding="UTF-8"?>
<Relationships xmlns="http://schemas.openxmlformats.org/package/2006/relationships"><Relationship Id="rId1" Type="http://schemas.openxmlformats.org/officeDocument/2006/relationships/drawing" Target="../drawings/drawing52.xml"/>
</Relationships>
</file>

<file path=xl/worksheets/_rels/sheet28.xml.rels><?xml version="1.0" encoding="UTF-8"?>
<Relationships xmlns="http://schemas.openxmlformats.org/package/2006/relationships"><Relationship Id="rId1" Type="http://schemas.openxmlformats.org/officeDocument/2006/relationships/drawing" Target="../drawings/drawing54.xml"/>
</Relationships>
</file>

<file path=xl/worksheets/_rels/sheet29.xml.rels><?xml version="1.0" encoding="UTF-8"?>
<Relationships xmlns="http://schemas.openxmlformats.org/package/2006/relationships"><Relationship Id="rId1" Type="http://schemas.openxmlformats.org/officeDocument/2006/relationships/drawing" Target="../drawings/drawing56.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30.xml.rels><?xml version="1.0" encoding="UTF-8"?>
<Relationships xmlns="http://schemas.openxmlformats.org/package/2006/relationships"><Relationship Id="rId1" Type="http://schemas.openxmlformats.org/officeDocument/2006/relationships/drawing" Target="../drawings/drawing58.xml"/>
</Relationships>
</file>

<file path=xl/worksheets/_rels/sheet31.xml.rels><?xml version="1.0" encoding="UTF-8"?>
<Relationships xmlns="http://schemas.openxmlformats.org/package/2006/relationships"><Relationship Id="rId1" Type="http://schemas.openxmlformats.org/officeDocument/2006/relationships/drawing" Target="../drawings/drawing60.xml"/>
</Relationships>
</file>

<file path=xl/worksheets/_rels/sheet32.xml.rels><?xml version="1.0" encoding="UTF-8"?>
<Relationships xmlns="http://schemas.openxmlformats.org/package/2006/relationships"><Relationship Id="rId1" Type="http://schemas.openxmlformats.org/officeDocument/2006/relationships/drawing" Target="../drawings/drawing62.xml"/>
</Relationships>
</file>

<file path=xl/worksheets/_rels/sheet33.xml.rels><?xml version="1.0" encoding="UTF-8"?>
<Relationships xmlns="http://schemas.openxmlformats.org/package/2006/relationships"><Relationship Id="rId1" Type="http://schemas.openxmlformats.org/officeDocument/2006/relationships/drawing" Target="../drawings/drawing64.xml"/>
</Relationships>
</file>

<file path=xl/worksheets/_rels/sheet34.xml.rels><?xml version="1.0" encoding="UTF-8"?>
<Relationships xmlns="http://schemas.openxmlformats.org/package/2006/relationships"><Relationship Id="rId1" Type="http://schemas.openxmlformats.org/officeDocument/2006/relationships/drawing" Target="../drawings/drawing66.xml"/>
</Relationships>
</file>

<file path=xl/worksheets/_rels/sheet35.xml.rels><?xml version="1.0" encoding="UTF-8"?>
<Relationships xmlns="http://schemas.openxmlformats.org/package/2006/relationships"><Relationship Id="rId1" Type="http://schemas.openxmlformats.org/officeDocument/2006/relationships/drawing" Target="../drawings/drawing68.xml"/>
</Relationships>
</file>

<file path=xl/worksheets/_rels/sheet36.xml.rels><?xml version="1.0" encoding="UTF-8"?>
<Relationships xmlns="http://schemas.openxmlformats.org/package/2006/relationships"><Relationship Id="rId1" Type="http://schemas.openxmlformats.org/officeDocument/2006/relationships/drawing" Target="../drawings/drawing70.xml"/>
</Relationships>
</file>

<file path=xl/worksheets/_rels/sheet37.xml.rels><?xml version="1.0" encoding="UTF-8"?>
<Relationships xmlns="http://schemas.openxmlformats.org/package/2006/relationships"><Relationship Id="rId1" Type="http://schemas.openxmlformats.org/officeDocument/2006/relationships/drawing" Target="../drawings/drawing72.xml"/>
</Relationships>
</file>

<file path=xl/worksheets/_rels/sheet38.xml.rels><?xml version="1.0" encoding="UTF-8"?>
<Relationships xmlns="http://schemas.openxmlformats.org/package/2006/relationships"><Relationship Id="rId1" Type="http://schemas.openxmlformats.org/officeDocument/2006/relationships/drawing" Target="../drawings/drawing74.xml"/>
</Relationships>
</file>

<file path=xl/worksheets/_rels/sheet39.xml.rels><?xml version="1.0" encoding="UTF-8"?>
<Relationships xmlns="http://schemas.openxmlformats.org/package/2006/relationships"><Relationship Id="rId1" Type="http://schemas.openxmlformats.org/officeDocument/2006/relationships/drawing" Target="../drawings/drawing76.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8.xml"/>
</Relationships>
</file>

<file path=xl/worksheets/_rels/sheet41.xml.rels><?xml version="1.0" encoding="UTF-8"?>
<Relationships xmlns="http://schemas.openxmlformats.org/package/2006/relationships"><Relationship Id="rId1" Type="http://schemas.openxmlformats.org/officeDocument/2006/relationships/drawing" Target="../drawings/drawing80.xml"/>
</Relationships>
</file>

<file path=xl/worksheets/_rels/sheet42.xml.rels><?xml version="1.0" encoding="UTF-8"?>
<Relationships xmlns="http://schemas.openxmlformats.org/package/2006/relationships"><Relationship Id="rId1" Type="http://schemas.openxmlformats.org/officeDocument/2006/relationships/drawing" Target="../drawings/drawing82.xml"/>
</Relationships>
</file>

<file path=xl/worksheets/_rels/sheet43.xml.rels><?xml version="1.0" encoding="UTF-8"?>
<Relationships xmlns="http://schemas.openxmlformats.org/package/2006/relationships"><Relationship Id="rId1" Type="http://schemas.openxmlformats.org/officeDocument/2006/relationships/drawing" Target="../drawings/drawing84.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0.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4.25" zeroHeight="false" outlineLevelRow="0" outlineLevelCol="0"/>
  <cols>
    <col collapsed="false" customWidth="false" hidden="false" outlineLevel="0" max="257" min="1" style="1" width="8.99"/>
  </cols>
  <sheetData>
    <row r="1" customFormat="false" ht="18" hidden="false" customHeight="false" outlineLevel="0" collapsed="false">
      <c r="B1" s="2" t="s">
        <v>0</v>
      </c>
      <c r="C1" s="2"/>
      <c r="D1" s="2"/>
      <c r="E1" s="2"/>
    </row>
    <row r="2" customFormat="false" ht="18" hidden="false" customHeight="false" outlineLevel="0" collapsed="false">
      <c r="B2" s="2" t="s">
        <v>1</v>
      </c>
      <c r="C2" s="2"/>
      <c r="D2" s="2"/>
      <c r="E2" s="2"/>
    </row>
    <row r="4" customFormat="false" ht="18" hidden="false" customHeight="false" outlineLevel="0" collapsed="false">
      <c r="B4" s="2" t="s">
        <v>2</v>
      </c>
      <c r="C4" s="2"/>
      <c r="D4" s="2"/>
      <c r="E4" s="2"/>
    </row>
    <row r="6" customFormat="false" ht="14.25" hidden="false" customHeight="false" outlineLevel="0" collapsed="false">
      <c r="B6" s="3" t="s">
        <v>3</v>
      </c>
    </row>
    <row r="7" customFormat="false" ht="14.25" hidden="false" customHeight="false" outlineLevel="0" collapsed="false">
      <c r="B7" s="3" t="s">
        <v>4</v>
      </c>
    </row>
    <row r="8" customFormat="false" ht="14.25" hidden="false" customHeight="false" outlineLevel="0" collapsed="false">
      <c r="B8" s="3" t="s">
        <v>5</v>
      </c>
    </row>
    <row r="9" customFormat="false" ht="14.25" hidden="false" customHeight="false" outlineLevel="0" collapsed="false">
      <c r="B9" s="3" t="s">
        <v>6</v>
      </c>
    </row>
    <row r="10" customFormat="false" ht="14.25" hidden="false" customHeight="false" outlineLevel="0" collapsed="false">
      <c r="B10" s="3" t="s">
        <v>7</v>
      </c>
    </row>
    <row r="11" customFormat="false" ht="14.25" hidden="false" customHeight="false" outlineLevel="0" collapsed="false">
      <c r="B11" s="3" t="s">
        <v>8</v>
      </c>
    </row>
    <row r="12" customFormat="false" ht="14.25" hidden="false" customHeight="false" outlineLevel="0" collapsed="false">
      <c r="B12" s="3" t="s">
        <v>9</v>
      </c>
    </row>
    <row r="13" customFormat="false" ht="14.25" hidden="false" customHeight="false" outlineLevel="0" collapsed="false">
      <c r="B13" s="3" t="s">
        <v>10</v>
      </c>
    </row>
    <row r="14" customFormat="false" ht="14.25" hidden="false" customHeight="false" outlineLevel="0" collapsed="false">
      <c r="B14" s="3" t="s">
        <v>11</v>
      </c>
    </row>
    <row r="15" customFormat="false" ht="14.25" hidden="false" customHeight="false" outlineLevel="0" collapsed="false">
      <c r="B15" s="3" t="s">
        <v>12</v>
      </c>
    </row>
    <row r="16" customFormat="false" ht="14.25" hidden="false" customHeight="false" outlineLevel="0" collapsed="false">
      <c r="B16" s="3" t="s">
        <v>13</v>
      </c>
    </row>
    <row r="17" customFormat="false" ht="14.25" hidden="false" customHeight="false" outlineLevel="0" collapsed="false">
      <c r="B17" s="3" t="s">
        <v>14</v>
      </c>
    </row>
    <row r="18" customFormat="false" ht="14.25" hidden="false" customHeight="false" outlineLevel="0" collapsed="false">
      <c r="B18" s="3" t="s">
        <v>15</v>
      </c>
    </row>
    <row r="19" customFormat="false" ht="14.25" hidden="false" customHeight="false" outlineLevel="0" collapsed="false">
      <c r="B19" s="3" t="s">
        <v>16</v>
      </c>
    </row>
    <row r="20" customFormat="false" ht="14.25" hidden="false" customHeight="false" outlineLevel="0" collapsed="false">
      <c r="B20" s="3" t="s">
        <v>17</v>
      </c>
    </row>
    <row r="21" customFormat="false" ht="14.25" hidden="false" customHeight="false" outlineLevel="0" collapsed="false">
      <c r="B21" s="3" t="s">
        <v>18</v>
      </c>
    </row>
    <row r="22" customFormat="false" ht="14.25" hidden="false" customHeight="false" outlineLevel="0" collapsed="false">
      <c r="B22" s="3" t="s">
        <v>19</v>
      </c>
    </row>
    <row r="23" customFormat="false" ht="14.25" hidden="false" customHeight="false" outlineLevel="0" collapsed="false">
      <c r="B23" s="3" t="s">
        <v>20</v>
      </c>
    </row>
    <row r="24" customFormat="false" ht="14.25" hidden="false" customHeight="false" outlineLevel="0" collapsed="false">
      <c r="B24" s="3" t="s">
        <v>21</v>
      </c>
    </row>
    <row r="25" customFormat="false" ht="14.25" hidden="false" customHeight="false" outlineLevel="0" collapsed="false">
      <c r="B25" s="3" t="s">
        <v>22</v>
      </c>
    </row>
    <row r="26" customFormat="false" ht="14.25" hidden="false" customHeight="false" outlineLevel="0" collapsed="false">
      <c r="B26" s="3" t="s">
        <v>23</v>
      </c>
    </row>
    <row r="27" customFormat="false" ht="14.25" hidden="false" customHeight="false" outlineLevel="0" collapsed="false">
      <c r="B27" s="3" t="s">
        <v>24</v>
      </c>
    </row>
    <row r="28" customFormat="false" ht="14.25" hidden="false" customHeight="false" outlineLevel="0" collapsed="false">
      <c r="B28" s="3" t="s">
        <v>25</v>
      </c>
    </row>
    <row r="29" customFormat="false" ht="14.25" hidden="false" customHeight="false" outlineLevel="0" collapsed="false">
      <c r="B29" s="3" t="s">
        <v>26</v>
      </c>
    </row>
    <row r="30" customFormat="false" ht="14.25" hidden="false" customHeight="false" outlineLevel="0" collapsed="false">
      <c r="B30" s="3" t="s">
        <v>27</v>
      </c>
    </row>
    <row r="31" customFormat="false" ht="14.25" hidden="false" customHeight="false" outlineLevel="0" collapsed="false">
      <c r="B31" s="3" t="s">
        <v>28</v>
      </c>
    </row>
    <row r="32" customFormat="false" ht="14.25" hidden="false" customHeight="false" outlineLevel="0" collapsed="false">
      <c r="B32" s="3" t="s">
        <v>29</v>
      </c>
    </row>
    <row r="33" customFormat="false" ht="14.25" hidden="false" customHeight="false" outlineLevel="0" collapsed="false">
      <c r="B33" s="3" t="s">
        <v>30</v>
      </c>
    </row>
    <row r="34" customFormat="false" ht="14.25" hidden="false" customHeight="false" outlineLevel="0" collapsed="false">
      <c r="B34" s="3" t="s">
        <v>31</v>
      </c>
    </row>
    <row r="35" customFormat="false" ht="14.25" hidden="false" customHeight="false" outlineLevel="0" collapsed="false">
      <c r="B35" s="3" t="s">
        <v>32</v>
      </c>
    </row>
    <row r="36" customFormat="false" ht="14.25" hidden="false" customHeight="false" outlineLevel="0" collapsed="false">
      <c r="B36" s="3" t="s">
        <v>33</v>
      </c>
    </row>
    <row r="37" customFormat="false" ht="14.25" hidden="false" customHeight="false" outlineLevel="0" collapsed="false">
      <c r="B37" s="3" t="s">
        <v>34</v>
      </c>
    </row>
    <row r="38" customFormat="false" ht="14.25" hidden="false" customHeight="false" outlineLevel="0" collapsed="false">
      <c r="B38" s="3" t="s">
        <v>35</v>
      </c>
    </row>
    <row r="39" customFormat="false" ht="14.25" hidden="false" customHeight="false" outlineLevel="0" collapsed="false">
      <c r="B39" s="3" t="s">
        <v>36</v>
      </c>
    </row>
    <row r="40" customFormat="false" ht="14.25" hidden="false" customHeight="false" outlineLevel="0" collapsed="false">
      <c r="B40" s="3" t="s">
        <v>37</v>
      </c>
    </row>
    <row r="41" customFormat="false" ht="14.25" hidden="false" customHeight="false" outlineLevel="0" collapsed="false">
      <c r="B41" s="3" t="s">
        <v>38</v>
      </c>
    </row>
    <row r="42" customFormat="false" ht="14.25" hidden="false" customHeight="false" outlineLevel="0" collapsed="false">
      <c r="B42" s="3" t="s">
        <v>39</v>
      </c>
    </row>
    <row r="43" customFormat="false" ht="14.25" hidden="false" customHeight="false" outlineLevel="0" collapsed="false">
      <c r="B43" s="3" t="s">
        <v>40</v>
      </c>
    </row>
    <row r="44" customFormat="false" ht="14.25" hidden="false" customHeight="false" outlineLevel="0" collapsed="false">
      <c r="B44" s="3" t="s">
        <v>41</v>
      </c>
    </row>
    <row r="45" customFormat="false" ht="14.25" hidden="false" customHeight="false" outlineLevel="0" collapsed="false">
      <c r="B45" s="3" t="s">
        <v>42</v>
      </c>
    </row>
    <row r="46" customFormat="false" ht="14.25" hidden="false" customHeight="false" outlineLevel="0" collapsed="false">
      <c r="B46" s="3" t="s">
        <v>43</v>
      </c>
    </row>
    <row r="47" customFormat="false" ht="14.25" hidden="false" customHeight="false" outlineLevel="0" collapsed="false">
      <c r="B47" s="3" t="s">
        <v>44</v>
      </c>
    </row>
  </sheetData>
  <hyperlinks>
    <hyperlink ref="B2" r:id="rId1" display="U.S. Energy Information Administration"/>
    <hyperlink ref="B6" location="1!$B$1" display="1. U.S. Primary Energy Production, Consumption, Imports, and Exports, 1949-2011"/>
    <hyperlink ref="B7" location="2!$B$1" display="2. U.S. Primary Energy Consumption per Capita, 1949-2011"/>
    <hyperlink ref="B8" location="3!$B$1" display="3. U.S. Primary Energy Consumption per Real Dollar of Gross Domestic Product, 1949-2011"/>
    <hyperlink ref="B9" location="4!$B$1" display="4. U.S. Primary Energy Consumption Estimates by Major Source, 1949-2011"/>
    <hyperlink ref="B10" location="5!$B$1" display="5. U.S. Primary Energy Consumption Estimates by Source, 1775-2011"/>
    <hyperlink ref="B11" location="6!$B$1" display="6. U.S. Total Energy Consumption Estimates by End-Use Sector, 1949-2011"/>
    <hyperlink ref="B12" location="7!$B$1" display="7. U.S. Residential and Commercial Sector Total Energy Consumption Estimates by Major Source, 1949-2011"/>
    <hyperlink ref="B13" location="8!$B$1" display="8. U.S. Industrial Sector Total Energy Consumption Estimates by Major Source, 1949-2011"/>
    <hyperlink ref="B14" location="9!$B$1" display="9. U.S. Transportation Sector Total Energy Consumption Estimates by Major Source, 1949-2011"/>
    <hyperlink ref="B15" location="10!$B$1" display="10. U.S.  Primary Energy Production by Major Source, 1949-2011"/>
    <hyperlink ref="B16" location="11!$B$1" display="11. U.S. Petroleum and Other Liquids Production, Estimated Consumption, and Net Imports, 1949-2011"/>
    <hyperlink ref="B17" location="12!$B$1" display="12. 48 States¹ and Alaskan Crude Oil Production, 1954-2011"/>
    <hyperlink ref="B18" location="13!$B$1" display="13. U.S. Petroleum Consumption¹ Estimates by Sector, 1949-2011"/>
    <hyperlink ref="B19" location="14!$B$1" display="14. U.S. Petroleum Consumption¹ Estimates by Selected Product, 1949-2011"/>
    <hyperlink ref="B20" location="15!$B$1" display="15. U.S. Refiner Acquisition Cost¹ of Crude Oil, 1968-2011"/>
    <hyperlink ref="B21" location="16!$B$1" display="16. Motor Gasoline¹ Retail Prices, U.S. City Average, 1978-2011"/>
    <hyperlink ref="B22" location="17!$B$1" display="17. U.S. Petroleum Imports and Exports, 1949-2011"/>
    <hyperlink ref="B23" location="18!$B$1" display="18. U.S. Petroleum Imports From OPEC¹ and Non-OPEC Countries, 1960-2011"/>
    <hyperlink ref="B24" location="19!$B$1" display="19. U.S. Petroleum Imports From Selected OPEC¹ Countries, 1960-2011"/>
    <hyperlink ref="B25" location="20!$B$1" display="20. U.S. Petroleum Imports From Canada and Mexico, 1960-2011"/>
    <hyperlink ref="B26" location="21!$B$1" display="21. U.S. Strategic Petroleum Reserve Stocks as Days of Petroleum Net Imports,¹ 1977-2011"/>
    <hyperlink ref="B27" location="22!$B$1" display="22. U.S. Motor Vehicle Indicators, 1949-2010"/>
    <hyperlink ref="B28" location="23!$B$1" display="23. U.S. Natural Gas Production, Consumption, and Net Imports, 1949-2011"/>
    <hyperlink ref="B29" location="24!$B$1" display="24. U.S. Natural Gas Consumption by Sector, 1949-2011"/>
    <hyperlink ref="B30" location="25!$B$1" display="25. U.S. Natural Gas Real Prices by Sector, 1967-2011"/>
    <hyperlink ref="B31" location="26!$B$1" display="26. U.S. Coal Production, Consumption, and Net Exports, 1949-2011"/>
    <hyperlink ref="B32" location="27!$B$1" display="27. U.S. Coal Consumption by Sector, 1949-2011"/>
    <hyperlink ref="B33" location="28!$B$1" display="28. U.S. Coal Mining Productivity, 1949-2011"/>
    <hyperlink ref="B34" location="29!$B$1" display="29. U.S. Coal Production by Mining Method, 1949-2011"/>
    <hyperlink ref="B35" location="30!$B$1" display="30. U.S. Coal Production by Location, 1949-2011"/>
    <hyperlink ref="B36" location="31!$B$1" display="31. U.S. Electricity Net Generation by the Electric Power and Commercial and Industrial Sectors, 1949-2011"/>
    <hyperlink ref="B37" location="32!$B$1" display="32. U.S. Electricity Net Generation by Source, 1949-2011"/>
    <hyperlink ref="B38" location="33!$B$1" display="33. U.S. Electric Net Summer Capacity by Source, 1989-2011"/>
    <hyperlink ref="B39" location="34!$B$1" display="34. U.S. Average Real Retail Prices of Electricity by Sector, 1960-2011"/>
    <hyperlink ref="B40" location="35!$B$1" display="35. U.S. Electricity Retail Sales¹ by Sector, 1949-2011"/>
    <hyperlink ref="B41" location="36!$B$1" display="36. U.S. Operable Nuclear Units,¹ 1957-2011"/>
    <hyperlink ref="B42" location="37!$B$1" display="37. U.S. Renewable Energy Consumption by Major Source, 1949-2011"/>
    <hyperlink ref="B43" location="38!$B$1" display="38. U.S. Renewable Energy Consumption by Sector, 1949-2011"/>
    <hyperlink ref="B44" location="40!$B$1" display="39. Estimated U.S. Total¹ Carbon Dioxide Emissions From Energy Consumption by End-Use Sector,² 1949-2011 "/>
    <hyperlink ref="B45" location="41!$B$1" display="40. Estimated U.S. Carbon Dioxide¹ Emissions From Energy Consumption by Major Source, 1949-2011"/>
    <hyperlink ref="B46" location="42!$B$1" display="41. Estimated U.S. Sulfur Dioxide Emissions From Energy Consumption,¹ 1989-2010"/>
    <hyperlink ref="B47" location="43!$B$1" display="42. Estimated U.S. Nitrogen Oxide Emissions From Energy Consumption,¹ 1989-2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08</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71</v>
      </c>
      <c r="D37" s="7" t="s">
        <v>65</v>
      </c>
      <c r="E37" s="7" t="s">
        <v>73</v>
      </c>
    </row>
    <row r="38" customFormat="false" ht="14.25" hidden="false" customHeight="false" outlineLevel="0" collapsed="false">
      <c r="B38" s="7" t="s">
        <v>52</v>
      </c>
      <c r="C38" s="7" t="s">
        <v>109</v>
      </c>
      <c r="D38" s="7" t="s">
        <v>110</v>
      </c>
      <c r="E38" s="7" t="s">
        <v>111</v>
      </c>
    </row>
    <row r="39" customFormat="false" ht="14.25" hidden="false" customHeight="false" outlineLevel="0" collapsed="false">
      <c r="B39" s="8" t="n">
        <v>40544</v>
      </c>
      <c r="C39" s="7" t="n">
        <v>25.10980511</v>
      </c>
      <c r="D39" s="7" t="n">
        <v>1.15410857</v>
      </c>
      <c r="E39" s="7" t="n">
        <v>0.73492338</v>
      </c>
    </row>
    <row r="40" customFormat="false" ht="14.25" hidden="false" customHeight="false" outlineLevel="0" collapsed="false">
      <c r="B40" s="8" t="n">
        <v>40179</v>
      </c>
      <c r="C40" s="7" t="n">
        <v>25.59472661</v>
      </c>
      <c r="D40" s="7" t="n">
        <v>1.07391671</v>
      </c>
      <c r="E40" s="7" t="n">
        <v>0.71560532</v>
      </c>
    </row>
    <row r="41" customFormat="false" ht="14.25" hidden="false" customHeight="false" outlineLevel="0" collapsed="false">
      <c r="B41" s="8" t="n">
        <v>39814</v>
      </c>
      <c r="C41" s="7" t="n">
        <v>25.33874515</v>
      </c>
      <c r="D41" s="7" t="n">
        <v>0.93539585</v>
      </c>
      <c r="E41" s="7" t="n">
        <v>0.71487189</v>
      </c>
    </row>
    <row r="42" customFormat="false" ht="14.25" hidden="false" customHeight="false" outlineLevel="0" collapsed="false">
      <c r="B42" s="8" t="n">
        <v>39448</v>
      </c>
      <c r="C42" s="7" t="n">
        <v>26.40710098</v>
      </c>
      <c r="D42" s="7" t="n">
        <v>0.82613771</v>
      </c>
      <c r="E42" s="7" t="n">
        <v>0.69213414</v>
      </c>
    </row>
    <row r="43" customFormat="false" ht="14.25" hidden="false" customHeight="false" outlineLevel="0" collapsed="false">
      <c r="B43" s="8" t="n">
        <v>39083</v>
      </c>
      <c r="C43" s="7" t="n">
        <v>27.7631727</v>
      </c>
      <c r="D43" s="7" t="n">
        <v>0.60248965</v>
      </c>
      <c r="E43" s="7" t="n">
        <v>0.66346245</v>
      </c>
    </row>
    <row r="44" customFormat="false" ht="14.25" hidden="false" customHeight="false" outlineLevel="0" collapsed="false">
      <c r="B44" s="8" t="n">
        <v>38718</v>
      </c>
      <c r="C44" s="7" t="n">
        <v>27.65086692</v>
      </c>
      <c r="D44" s="7" t="n">
        <v>0.47495114</v>
      </c>
      <c r="E44" s="7" t="n">
        <v>0.62497467</v>
      </c>
    </row>
    <row r="45" customFormat="false" ht="14.25" hidden="false" customHeight="false" outlineLevel="0" collapsed="false">
      <c r="B45" s="8" t="n">
        <v>38353</v>
      </c>
      <c r="C45" s="7" t="n">
        <v>27.30880685</v>
      </c>
      <c r="D45" s="7" t="n">
        <v>0.33901541</v>
      </c>
      <c r="E45" s="7" t="n">
        <v>0.62390274</v>
      </c>
    </row>
    <row r="46" customFormat="false" ht="14.25" hidden="false" customHeight="false" outlineLevel="0" collapsed="false">
      <c r="B46" s="8" t="n">
        <v>37987</v>
      </c>
      <c r="C46" s="7" t="n">
        <v>26.92496117</v>
      </c>
      <c r="D46" s="7" t="n">
        <v>0.28971962</v>
      </c>
      <c r="E46" s="7" t="n">
        <v>0.6019553</v>
      </c>
    </row>
    <row r="47" customFormat="false" ht="14.25" hidden="false" customHeight="false" outlineLevel="0" collapsed="false">
      <c r="B47" s="8" t="n">
        <v>37622</v>
      </c>
      <c r="C47" s="7" t="n">
        <v>26.06260705</v>
      </c>
      <c r="D47" s="7" t="n">
        <v>0.22981282</v>
      </c>
      <c r="E47" s="7" t="n">
        <v>0.62744586</v>
      </c>
    </row>
    <row r="48" customFormat="false" ht="14.25" hidden="false" customHeight="false" outlineLevel="0" collapsed="false">
      <c r="B48" s="8" t="n">
        <v>37257</v>
      </c>
      <c r="C48" s="7" t="n">
        <v>25.91270389</v>
      </c>
      <c r="D48" s="7" t="n">
        <v>0.16965043</v>
      </c>
      <c r="E48" s="7" t="n">
        <v>0.69891617</v>
      </c>
    </row>
    <row r="49" customFormat="false" ht="14.25" hidden="false" customHeight="false" outlineLevel="0" collapsed="false">
      <c r="B49" s="8" t="n">
        <v>36892</v>
      </c>
      <c r="C49" s="7" t="n">
        <v>25.41235122</v>
      </c>
      <c r="D49" s="7" t="n">
        <v>0.14212485</v>
      </c>
      <c r="E49" s="7" t="n">
        <v>0.6580455</v>
      </c>
    </row>
    <row r="50" customFormat="false" ht="14.25" hidden="false" customHeight="false" outlineLevel="0" collapsed="false">
      <c r="B50" s="8" t="n">
        <v>36526</v>
      </c>
      <c r="C50" s="7" t="n">
        <v>25.68164785</v>
      </c>
      <c r="D50" s="7" t="n">
        <v>0.13488734</v>
      </c>
      <c r="E50" s="7" t="n">
        <v>0.67199101</v>
      </c>
    </row>
    <row r="51" customFormat="false" ht="14.25" hidden="false" customHeight="false" outlineLevel="0" collapsed="false">
      <c r="B51" s="8" t="n">
        <v>36161</v>
      </c>
      <c r="C51" s="7" t="n">
        <v>25.09819406</v>
      </c>
      <c r="D51" s="7" t="n">
        <v>0.11779534</v>
      </c>
      <c r="E51" s="7" t="n">
        <v>0.67533534</v>
      </c>
    </row>
    <row r="52" customFormat="false" ht="14.25" hidden="false" customHeight="false" outlineLevel="0" collapsed="false">
      <c r="B52" s="8" t="n">
        <v>35796</v>
      </c>
      <c r="C52" s="7" t="n">
        <v>24.42216709</v>
      </c>
      <c r="D52" s="7" t="n">
        <v>0.11284315</v>
      </c>
      <c r="E52" s="7" t="n">
        <v>0.66609699</v>
      </c>
    </row>
    <row r="53" customFormat="false" ht="14.25" hidden="false" customHeight="false" outlineLevel="0" collapsed="false">
      <c r="B53" s="8" t="n">
        <v>35431</v>
      </c>
      <c r="C53" s="7" t="n">
        <v>23.81289132</v>
      </c>
      <c r="D53" s="7" t="n">
        <v>0.10196569</v>
      </c>
      <c r="E53" s="7" t="n">
        <v>0.78031254</v>
      </c>
    </row>
    <row r="54" customFormat="false" ht="14.25" hidden="false" customHeight="false" outlineLevel="0" collapsed="false">
      <c r="B54" s="8" t="n">
        <v>35065</v>
      </c>
      <c r="C54" s="7" t="n">
        <v>23.56506776</v>
      </c>
      <c r="D54" s="7" t="n">
        <v>0.08066052</v>
      </c>
      <c r="E54" s="7" t="n">
        <v>0.73688585</v>
      </c>
    </row>
    <row r="55" customFormat="false" ht="14.25" hidden="false" customHeight="false" outlineLevel="0" collapsed="false">
      <c r="B55" s="8" t="n">
        <v>34700</v>
      </c>
      <c r="C55" s="7" t="n">
        <v>22.95461582</v>
      </c>
      <c r="D55" s="7" t="n">
        <v>0.11248976</v>
      </c>
      <c r="E55" s="7" t="n">
        <v>0.72395284</v>
      </c>
    </row>
    <row r="56" customFormat="false" ht="14.25" hidden="false" customHeight="false" outlineLevel="0" collapsed="false">
      <c r="B56" s="8" t="n">
        <v>34335</v>
      </c>
      <c r="C56" s="7" t="n">
        <v>22.4973449</v>
      </c>
      <c r="D56" s="7" t="n">
        <v>0.10483967</v>
      </c>
      <c r="E56" s="7" t="n">
        <v>0.7085375</v>
      </c>
    </row>
    <row r="57" customFormat="false" ht="14.25" hidden="false" customHeight="false" outlineLevel="0" collapsed="false">
      <c r="B57" s="8" t="n">
        <v>33970</v>
      </c>
      <c r="C57" s="7" t="n">
        <v>21.97671279</v>
      </c>
      <c r="D57" s="7" t="n">
        <v>0.09366014</v>
      </c>
      <c r="E57" s="7" t="n">
        <v>0.6447287</v>
      </c>
    </row>
    <row r="58" customFormat="false" ht="14.25" hidden="false" customHeight="false" outlineLevel="0" collapsed="false">
      <c r="B58" s="8" t="n">
        <v>33604</v>
      </c>
      <c r="C58" s="7" t="n">
        <v>21.67490243</v>
      </c>
      <c r="D58" s="7" t="n">
        <v>0.07974595</v>
      </c>
      <c r="E58" s="7" t="n">
        <v>0.60810648</v>
      </c>
    </row>
    <row r="59" customFormat="false" ht="14.25" hidden="false" customHeight="false" outlineLevel="0" collapsed="false">
      <c r="B59" s="8" t="n">
        <v>33239</v>
      </c>
      <c r="C59" s="7" t="n">
        <v>21.37440839</v>
      </c>
      <c r="D59" s="7" t="n">
        <v>0.07009482</v>
      </c>
      <c r="E59" s="7" t="n">
        <v>0.62032383</v>
      </c>
    </row>
    <row r="60" customFormat="false" ht="14.25" hidden="false" customHeight="false" outlineLevel="0" collapsed="false">
      <c r="B60" s="8" t="n">
        <v>32874</v>
      </c>
      <c r="C60" s="7" t="n">
        <v>21.62590133</v>
      </c>
      <c r="D60" s="7" t="n">
        <v>0.06042078</v>
      </c>
      <c r="E60" s="7" t="n">
        <v>0.67988858</v>
      </c>
    </row>
    <row r="61" customFormat="false" ht="14.25" hidden="false" customHeight="false" outlineLevel="0" collapsed="false">
      <c r="B61" s="8" t="n">
        <v>32509</v>
      </c>
      <c r="C61" s="7" t="n">
        <v>21.70720751</v>
      </c>
      <c r="D61" s="7" t="n">
        <v>0.06809077</v>
      </c>
      <c r="E61" s="7" t="n">
        <v>0.64881654</v>
      </c>
    </row>
    <row r="62" customFormat="false" ht="14.25" hidden="false" customHeight="false" outlineLevel="0" collapsed="false">
      <c r="B62" s="8" t="n">
        <v>32143</v>
      </c>
      <c r="C62" s="7" t="n">
        <v>21.56776172</v>
      </c>
      <c r="D62" s="7" t="n">
        <v>0.0671249</v>
      </c>
      <c r="E62" s="7" t="n">
        <v>0.63171544</v>
      </c>
    </row>
    <row r="63" customFormat="false" ht="14.25" hidden="false" customHeight="false" outlineLevel="0" collapsed="false">
      <c r="B63" s="8" t="n">
        <v>31778</v>
      </c>
      <c r="C63" s="7" t="n">
        <v>20.81743765</v>
      </c>
      <c r="D63" s="7" t="n">
        <v>0.06607129</v>
      </c>
      <c r="E63" s="7" t="n">
        <v>0.53526427</v>
      </c>
    </row>
    <row r="64" customFormat="false" ht="14.25" hidden="false" customHeight="false" outlineLevel="0" collapsed="false">
      <c r="B64" s="8" t="n">
        <v>31413</v>
      </c>
      <c r="C64" s="7" t="n">
        <v>20.18337969</v>
      </c>
      <c r="D64" s="7" t="n">
        <v>0.05743734</v>
      </c>
      <c r="E64" s="7" t="n">
        <v>0.49910718</v>
      </c>
    </row>
    <row r="65" customFormat="false" ht="14.25" hidden="false" customHeight="false" outlineLevel="0" collapsed="false">
      <c r="B65" s="8" t="n">
        <v>31048</v>
      </c>
      <c r="C65" s="7" t="n">
        <v>19.47234488</v>
      </c>
      <c r="D65" s="7" t="n">
        <v>0.04973813</v>
      </c>
      <c r="E65" s="7" t="n">
        <v>0.51938274</v>
      </c>
    </row>
    <row r="66" customFormat="false" ht="14.25" hidden="false" customHeight="false" outlineLevel="0" collapsed="false">
      <c r="B66" s="8" t="n">
        <v>30682</v>
      </c>
      <c r="C66" s="7" t="n">
        <v>19.02270427</v>
      </c>
      <c r="D66" s="7" t="n">
        <v>0.04126549</v>
      </c>
      <c r="E66" s="7" t="n">
        <v>0.54461662</v>
      </c>
    </row>
    <row r="67" customFormat="false" ht="14.25" hidden="false" customHeight="false" outlineLevel="0" collapsed="false">
      <c r="B67" s="8" t="n">
        <v>30317</v>
      </c>
      <c r="C67" s="7" t="n">
        <v>18.59515024</v>
      </c>
      <c r="D67" s="7" t="n">
        <v>0.03372022</v>
      </c>
      <c r="E67" s="7" t="n">
        <v>0.5052333</v>
      </c>
    </row>
    <row r="68" customFormat="false" ht="14.25" hidden="false" customHeight="false" outlineLevel="0" collapsed="false">
      <c r="B68" s="8" t="n">
        <v>29952</v>
      </c>
      <c r="C68" s="7" t="n">
        <v>18.4219663</v>
      </c>
      <c r="D68" s="7" t="n">
        <v>0.0182847</v>
      </c>
      <c r="E68" s="7" t="n">
        <v>0.61191768</v>
      </c>
    </row>
    <row r="69" customFormat="false" ht="14.25" hidden="false" customHeight="false" outlineLevel="0" collapsed="false">
      <c r="B69" s="8" t="n">
        <v>29587</v>
      </c>
      <c r="C69" s="7" t="n">
        <v>18.81266401</v>
      </c>
      <c r="D69" s="7" t="n">
        <v>0.00672344</v>
      </c>
      <c r="E69" s="7" t="n">
        <v>0.65838312</v>
      </c>
    </row>
    <row r="70" customFormat="false" ht="14.25" hidden="false" customHeight="false" outlineLevel="0" collapsed="false">
      <c r="B70" s="8" t="n">
        <v>29221</v>
      </c>
      <c r="C70" s="7" t="n">
        <v>19.00924486</v>
      </c>
      <c r="E70" s="7" t="n">
        <v>0.64985292</v>
      </c>
    </row>
    <row r="71" customFormat="false" ht="14.25" hidden="false" customHeight="false" outlineLevel="0" collapsed="false">
      <c r="B71" s="8" t="n">
        <v>28856</v>
      </c>
      <c r="C71" s="7" t="n">
        <v>19.82547106</v>
      </c>
      <c r="E71" s="7" t="n">
        <v>0.61178135</v>
      </c>
    </row>
    <row r="72" customFormat="false" ht="14.25" hidden="false" customHeight="false" outlineLevel="0" collapsed="false">
      <c r="B72" s="8" t="n">
        <v>28491</v>
      </c>
      <c r="C72" s="7" t="n">
        <v>20.04382317</v>
      </c>
      <c r="E72" s="7" t="n">
        <v>0.53893821</v>
      </c>
    </row>
    <row r="73" customFormat="false" ht="14.25" hidden="false" customHeight="false" outlineLevel="0" collapsed="false">
      <c r="B73" s="8" t="n">
        <v>28126</v>
      </c>
      <c r="C73" s="7" t="n">
        <v>19.24322414</v>
      </c>
      <c r="E73" s="7" t="n">
        <v>0.54278971</v>
      </c>
    </row>
    <row r="74" customFormat="false" ht="14.25" hidden="false" customHeight="false" outlineLevel="0" collapsed="false">
      <c r="B74" s="8" t="n">
        <v>27760</v>
      </c>
      <c r="C74" s="7" t="n">
        <v>18.50766413</v>
      </c>
      <c r="E74" s="7" t="n">
        <v>0.55874113</v>
      </c>
    </row>
    <row r="75" customFormat="false" ht="14.25" hidden="false" customHeight="false" outlineLevel="0" collapsed="false">
      <c r="B75" s="8" t="n">
        <v>27395</v>
      </c>
      <c r="C75" s="7" t="n">
        <v>17.61533172</v>
      </c>
      <c r="E75" s="7" t="n">
        <v>0.59462226</v>
      </c>
    </row>
    <row r="76" customFormat="false" ht="14.25" hidden="false" customHeight="false" outlineLevel="0" collapsed="false">
      <c r="B76" s="8" t="n">
        <v>27030</v>
      </c>
      <c r="C76" s="7" t="n">
        <v>17.40053799</v>
      </c>
      <c r="E76" s="7" t="n">
        <v>0.684843</v>
      </c>
    </row>
    <row r="77" customFormat="false" ht="14.25" hidden="false" customHeight="false" outlineLevel="0" collapsed="false">
      <c r="B77" s="8" t="n">
        <v>26665</v>
      </c>
      <c r="C77" s="7" t="n">
        <v>17.83186366</v>
      </c>
      <c r="E77" s="7" t="n">
        <v>0.74274054</v>
      </c>
    </row>
    <row r="78" customFormat="false" ht="14.25" hidden="false" customHeight="false" outlineLevel="0" collapsed="false">
      <c r="B78" s="8" t="n">
        <v>26299</v>
      </c>
      <c r="C78" s="7" t="n">
        <v>16.8916173</v>
      </c>
      <c r="E78" s="7" t="n">
        <v>0.78684221</v>
      </c>
    </row>
    <row r="79" customFormat="false" ht="14.25" hidden="false" customHeight="false" outlineLevel="0" collapsed="false">
      <c r="B79" s="8" t="n">
        <v>25934</v>
      </c>
      <c r="C79" s="7" t="n">
        <v>15.92402967</v>
      </c>
      <c r="E79" s="7" t="n">
        <v>0.76561235</v>
      </c>
    </row>
    <row r="80" customFormat="false" ht="14.25" hidden="false" customHeight="false" outlineLevel="0" collapsed="false">
      <c r="B80" s="8" t="n">
        <v>25569</v>
      </c>
      <c r="C80" s="7" t="n">
        <v>15.31048833</v>
      </c>
      <c r="E80" s="7" t="n">
        <v>0.74455314</v>
      </c>
    </row>
    <row r="81" customFormat="false" ht="14.25" hidden="false" customHeight="false" outlineLevel="0" collapsed="false">
      <c r="B81" s="8" t="n">
        <v>25204</v>
      </c>
      <c r="C81" s="7" t="n">
        <v>14.81330151</v>
      </c>
      <c r="E81" s="7" t="n">
        <v>0.65052182</v>
      </c>
    </row>
    <row r="82" customFormat="false" ht="14.25" hidden="false" customHeight="false" outlineLevel="0" collapsed="false">
      <c r="B82" s="8" t="n">
        <v>24838</v>
      </c>
      <c r="C82" s="7" t="n">
        <v>14.21192647</v>
      </c>
      <c r="E82" s="7" t="n">
        <v>0.60928491</v>
      </c>
    </row>
    <row r="83" customFormat="false" ht="14.25" hidden="false" customHeight="false" outlineLevel="0" collapsed="false">
      <c r="B83" s="8" t="n">
        <v>24473</v>
      </c>
      <c r="C83" s="7" t="n">
        <v>13.11279095</v>
      </c>
      <c r="E83" s="7" t="n">
        <v>0.59417606</v>
      </c>
    </row>
    <row r="84" customFormat="false" ht="14.25" hidden="false" customHeight="false" outlineLevel="0" collapsed="false">
      <c r="B84" s="8" t="n">
        <v>24108</v>
      </c>
      <c r="C84" s="7" t="n">
        <v>12.49974905</v>
      </c>
      <c r="E84" s="7" t="n">
        <v>0.55301964</v>
      </c>
    </row>
    <row r="85" customFormat="false" ht="14.25" hidden="false" customHeight="false" outlineLevel="0" collapsed="false">
      <c r="B85" s="8" t="n">
        <v>23743</v>
      </c>
      <c r="C85" s="7" t="n">
        <v>11.86619381</v>
      </c>
      <c r="E85" s="7" t="n">
        <v>0.51654076</v>
      </c>
    </row>
    <row r="86" customFormat="false" ht="14.25" hidden="false" customHeight="false" outlineLevel="0" collapsed="false">
      <c r="B86" s="8" t="n">
        <v>23377</v>
      </c>
      <c r="C86" s="7" t="n">
        <v>11.4963267</v>
      </c>
      <c r="E86" s="7" t="n">
        <v>0.44950824</v>
      </c>
    </row>
    <row r="87" customFormat="false" ht="14.25" hidden="false" customHeight="false" outlineLevel="0" collapsed="false">
      <c r="B87" s="8" t="n">
        <v>23012</v>
      </c>
      <c r="C87" s="7" t="n">
        <v>11.16668721</v>
      </c>
      <c r="E87" s="7" t="n">
        <v>0.43692027</v>
      </c>
    </row>
    <row r="88" customFormat="false" ht="14.25" hidden="false" customHeight="false" outlineLevel="0" collapsed="false">
      <c r="B88" s="8" t="n">
        <v>22647</v>
      </c>
      <c r="C88" s="7" t="n">
        <v>10.77213172</v>
      </c>
      <c r="E88" s="7" t="n">
        <v>0.39588336</v>
      </c>
    </row>
    <row r="89" customFormat="false" ht="14.25" hidden="false" customHeight="false" outlineLevel="0" collapsed="false">
      <c r="B89" s="8" t="n">
        <v>22282</v>
      </c>
      <c r="C89" s="7" t="n">
        <v>10.32398239</v>
      </c>
      <c r="E89" s="7" t="n">
        <v>0.39082324</v>
      </c>
    </row>
    <row r="90" customFormat="false" ht="14.25" hidden="false" customHeight="false" outlineLevel="0" collapsed="false">
      <c r="B90" s="8" t="n">
        <v>21916</v>
      </c>
      <c r="C90" s="7" t="n">
        <v>10.1254139</v>
      </c>
      <c r="E90" s="7" t="n">
        <v>0.35922262</v>
      </c>
    </row>
    <row r="91" customFormat="false" ht="14.25" hidden="false" customHeight="false" outlineLevel="0" collapsed="false">
      <c r="B91" s="8" t="n">
        <v>21551</v>
      </c>
      <c r="C91" s="7" t="n">
        <v>9.8482091</v>
      </c>
      <c r="E91" s="7" t="n">
        <v>0.36157518</v>
      </c>
    </row>
    <row r="92" customFormat="false" ht="14.25" hidden="false" customHeight="false" outlineLevel="0" collapsed="false">
      <c r="B92" s="8" t="n">
        <v>21186</v>
      </c>
      <c r="C92" s="7" t="n">
        <v>9.51370009</v>
      </c>
      <c r="E92" s="7" t="n">
        <v>0.32314873</v>
      </c>
    </row>
    <row r="93" customFormat="false" ht="14.25" hidden="false" customHeight="false" outlineLevel="0" collapsed="false">
      <c r="B93" s="8" t="n">
        <v>20821</v>
      </c>
      <c r="C93" s="7" t="n">
        <v>9.28572182</v>
      </c>
      <c r="E93" s="7" t="n">
        <v>0.30970822</v>
      </c>
    </row>
    <row r="94" customFormat="false" ht="14.25" hidden="false" customHeight="false" outlineLevel="0" collapsed="false">
      <c r="B94" s="8" t="n">
        <v>20455</v>
      </c>
      <c r="C94" s="7" t="n">
        <v>9.14416887</v>
      </c>
      <c r="E94" s="7" t="n">
        <v>0.30633102</v>
      </c>
    </row>
    <row r="95" customFormat="false" ht="14.25" hidden="false" customHeight="false" outlineLevel="0" collapsed="false">
      <c r="B95" s="8" t="n">
        <v>20090</v>
      </c>
      <c r="C95" s="7" t="n">
        <v>8.79933482</v>
      </c>
      <c r="E95" s="7" t="n">
        <v>0.25382961</v>
      </c>
    </row>
    <row r="96" customFormat="false" ht="14.25" hidden="false" customHeight="false" outlineLevel="0" collapsed="false">
      <c r="B96" s="8" t="n">
        <v>19725</v>
      </c>
      <c r="C96" s="7" t="n">
        <v>8.12246075</v>
      </c>
      <c r="E96" s="7" t="n">
        <v>0.23868652</v>
      </c>
    </row>
    <row r="97" customFormat="false" ht="14.25" hidden="false" customHeight="false" outlineLevel="0" collapsed="false">
      <c r="B97" s="8" t="n">
        <v>19360</v>
      </c>
      <c r="C97" s="7" t="n">
        <v>8.05868885</v>
      </c>
      <c r="E97" s="7" t="n">
        <v>0.23837499</v>
      </c>
    </row>
    <row r="98" customFormat="false" ht="14.25" hidden="false" customHeight="false" outlineLevel="0" collapsed="false">
      <c r="B98" s="8" t="n">
        <v>18994</v>
      </c>
      <c r="C98" s="7" t="n">
        <v>7.70839199</v>
      </c>
      <c r="E98" s="7" t="n">
        <v>0.21445924</v>
      </c>
    </row>
    <row r="99" customFormat="false" ht="14.25" hidden="false" customHeight="false" outlineLevel="0" collapsed="false">
      <c r="B99" s="8" t="n">
        <v>18629</v>
      </c>
      <c r="C99" s="7" t="n">
        <v>7.35555693</v>
      </c>
      <c r="E99" s="7" t="n">
        <v>0.19923336</v>
      </c>
    </row>
    <row r="100" customFormat="false" ht="14.25" hidden="false" customHeight="false" outlineLevel="0" collapsed="false">
      <c r="B100" s="8" t="n">
        <v>18264</v>
      </c>
      <c r="C100" s="7" t="n">
        <v>6.68953415</v>
      </c>
      <c r="E100" s="7" t="n">
        <v>0.12994011</v>
      </c>
    </row>
    <row r="101" customFormat="false" ht="14.25" hidden="false" customHeight="false" outlineLevel="0" collapsed="false">
      <c r="B101" s="8" t="n">
        <v>17899</v>
      </c>
      <c r="C101" s="7" t="n">
        <v>6.15226301</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12</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72</v>
      </c>
      <c r="D37" s="7" t="s">
        <v>73</v>
      </c>
      <c r="E37" s="7" t="s">
        <v>113</v>
      </c>
      <c r="F37" s="7" t="s">
        <v>66</v>
      </c>
      <c r="G37" s="7" t="s">
        <v>74</v>
      </c>
      <c r="H37" s="7" t="s">
        <v>114</v>
      </c>
      <c r="I37" s="7" t="s">
        <v>115</v>
      </c>
      <c r="J37" s="7" t="s">
        <v>76</v>
      </c>
    </row>
    <row r="38" customFormat="false" ht="14.25" hidden="false" customHeight="false" outlineLevel="0" collapsed="false">
      <c r="B38" s="7" t="s">
        <v>52</v>
      </c>
      <c r="C38" s="7" t="s">
        <v>116</v>
      </c>
      <c r="D38" s="7" t="s">
        <v>117</v>
      </c>
      <c r="E38" s="7" t="s">
        <v>118</v>
      </c>
      <c r="F38" s="7" t="s">
        <v>69</v>
      </c>
      <c r="G38" s="7" t="s">
        <v>80</v>
      </c>
      <c r="H38" s="7" t="s">
        <v>119</v>
      </c>
      <c r="I38" s="7" t="s">
        <v>120</v>
      </c>
      <c r="J38" s="7" t="s">
        <v>121</v>
      </c>
    </row>
    <row r="39" customFormat="false" ht="14.25" hidden="false" customHeight="false" outlineLevel="0" collapsed="false">
      <c r="B39" s="8" t="n">
        <v>40544</v>
      </c>
      <c r="C39" s="7" t="n">
        <v>22.1809256</v>
      </c>
      <c r="D39" s="7" t="n">
        <v>23.50618066</v>
      </c>
      <c r="E39" s="7" t="n">
        <v>11.98574252</v>
      </c>
      <c r="F39" s="7" t="n">
        <v>8.25943213</v>
      </c>
      <c r="G39" s="7" t="n">
        <v>3.1714221</v>
      </c>
      <c r="H39" s="7" t="n">
        <v>4.51145621</v>
      </c>
      <c r="I39" s="7" t="n">
        <v>2.92785412</v>
      </c>
      <c r="J39" s="7" t="n">
        <v>1.55281356</v>
      </c>
    </row>
    <row r="40" customFormat="false" ht="14.25" hidden="false" customHeight="false" outlineLevel="0" collapsed="false">
      <c r="B40" s="8" t="n">
        <v>40179</v>
      </c>
      <c r="C40" s="7" t="n">
        <v>22.03822611</v>
      </c>
      <c r="D40" s="7" t="n">
        <v>21.82306527</v>
      </c>
      <c r="E40" s="7" t="n">
        <v>11.59261797</v>
      </c>
      <c r="F40" s="7" t="n">
        <v>8.43443267</v>
      </c>
      <c r="G40" s="7" t="n">
        <v>2.53854114</v>
      </c>
      <c r="H40" s="7" t="n">
        <v>4.34061459</v>
      </c>
      <c r="I40" s="7" t="n">
        <v>2.7812878</v>
      </c>
      <c r="J40" s="7" t="n">
        <v>1.25730681</v>
      </c>
    </row>
    <row r="41" customFormat="false" ht="14.25" hidden="false" customHeight="false" outlineLevel="0" collapsed="false">
      <c r="B41" s="8" t="n">
        <v>39814</v>
      </c>
      <c r="C41" s="7" t="n">
        <v>21.6237213</v>
      </c>
      <c r="D41" s="7" t="n">
        <v>21.13945031</v>
      </c>
      <c r="E41" s="7" t="n">
        <v>11.34825703</v>
      </c>
      <c r="F41" s="7" t="n">
        <v>8.35601895</v>
      </c>
      <c r="G41" s="7" t="n">
        <v>2.66882412</v>
      </c>
      <c r="H41" s="7" t="n">
        <v>3.92783883</v>
      </c>
      <c r="I41" s="7" t="n">
        <v>2.5737818</v>
      </c>
      <c r="J41" s="7" t="n">
        <v>1.0190788</v>
      </c>
    </row>
    <row r="42" customFormat="false" ht="14.25" hidden="false" customHeight="false" outlineLevel="0" collapsed="false">
      <c r="B42" s="8" t="n">
        <v>39448</v>
      </c>
      <c r="C42" s="7" t="n">
        <v>23.85136786</v>
      </c>
      <c r="D42" s="7" t="n">
        <v>20.7028839</v>
      </c>
      <c r="E42" s="7" t="n">
        <v>10.50853835</v>
      </c>
      <c r="F42" s="7" t="n">
        <v>8.42729677</v>
      </c>
      <c r="G42" s="7" t="n">
        <v>2.51110846</v>
      </c>
      <c r="H42" s="7" t="n">
        <v>3.86384359</v>
      </c>
      <c r="I42" s="7" t="n">
        <v>2.41935833</v>
      </c>
      <c r="J42" s="7" t="n">
        <v>0.82674814</v>
      </c>
    </row>
    <row r="43" customFormat="false" ht="14.25" hidden="false" customHeight="false" outlineLevel="0" collapsed="false">
      <c r="B43" s="8" t="n">
        <v>39083</v>
      </c>
      <c r="C43" s="7" t="n">
        <v>23.49274208</v>
      </c>
      <c r="D43" s="7" t="n">
        <v>19.7862085</v>
      </c>
      <c r="E43" s="7" t="n">
        <v>10.72101244</v>
      </c>
      <c r="F43" s="7" t="n">
        <v>8.45536353</v>
      </c>
      <c r="G43" s="7" t="n">
        <v>2.44638858</v>
      </c>
      <c r="H43" s="7" t="n">
        <v>3.46095145</v>
      </c>
      <c r="I43" s="7" t="n">
        <v>2.40858859</v>
      </c>
      <c r="J43" s="7" t="n">
        <v>0.60193441</v>
      </c>
    </row>
    <row r="44" customFormat="false" ht="14.25" hidden="false" customHeight="false" outlineLevel="0" collapsed="false">
      <c r="B44" s="8" t="n">
        <v>38718</v>
      </c>
      <c r="C44" s="7" t="n">
        <v>23.78950985</v>
      </c>
      <c r="D44" s="7" t="n">
        <v>19.02170569</v>
      </c>
      <c r="E44" s="7" t="n">
        <v>10.80110243</v>
      </c>
      <c r="F44" s="7" t="n">
        <v>8.21541368</v>
      </c>
      <c r="G44" s="7" t="n">
        <v>2.8690352</v>
      </c>
      <c r="H44" s="7" t="n">
        <v>3.2161759</v>
      </c>
      <c r="I44" s="7" t="n">
        <v>2.35583564</v>
      </c>
      <c r="J44" s="7" t="n">
        <v>0.51337897</v>
      </c>
    </row>
    <row r="45" customFormat="false" ht="14.25" hidden="false" customHeight="false" outlineLevel="0" collapsed="false">
      <c r="B45" s="8" t="n">
        <v>38353</v>
      </c>
      <c r="C45" s="7" t="n">
        <v>23.18518869</v>
      </c>
      <c r="D45" s="7" t="n">
        <v>18.5560145</v>
      </c>
      <c r="E45" s="7" t="n">
        <v>10.96261465</v>
      </c>
      <c r="F45" s="7" t="n">
        <v>8.1608097</v>
      </c>
      <c r="G45" s="7" t="n">
        <v>2.70294223</v>
      </c>
      <c r="H45" s="7" t="n">
        <v>3.10402078</v>
      </c>
      <c r="I45" s="7" t="n">
        <v>2.33384197</v>
      </c>
      <c r="J45" s="7" t="n">
        <v>0.42223622</v>
      </c>
    </row>
    <row r="46" customFormat="false" ht="14.25" hidden="false" customHeight="false" outlineLevel="0" collapsed="false">
      <c r="B46" s="8" t="n">
        <v>37987</v>
      </c>
      <c r="C46" s="7" t="n">
        <v>22.85209885</v>
      </c>
      <c r="D46" s="7" t="n">
        <v>19.0742537</v>
      </c>
      <c r="E46" s="7" t="n">
        <v>11.50314</v>
      </c>
      <c r="F46" s="7" t="n">
        <v>8.22198549</v>
      </c>
      <c r="G46" s="7" t="n">
        <v>2.69007826</v>
      </c>
      <c r="H46" s="7" t="n">
        <v>2.99760528</v>
      </c>
      <c r="I46" s="7" t="n">
        <v>2.46585032</v>
      </c>
      <c r="J46" s="7" t="n">
        <v>0.38267249</v>
      </c>
    </row>
    <row r="47" customFormat="false" ht="14.25" hidden="false" customHeight="false" outlineLevel="0" collapsed="false">
      <c r="B47" s="8" t="n">
        <v>37622</v>
      </c>
      <c r="C47" s="7" t="n">
        <v>22.09365229</v>
      </c>
      <c r="D47" s="7" t="n">
        <v>19.63330371</v>
      </c>
      <c r="E47" s="7" t="n">
        <v>12.02602832</v>
      </c>
      <c r="F47" s="7" t="n">
        <v>7.95885841</v>
      </c>
      <c r="G47" s="7" t="n">
        <v>2.8245326</v>
      </c>
      <c r="H47" s="7" t="n">
        <v>2.80543548</v>
      </c>
      <c r="I47" s="7" t="n">
        <v>2.34625989</v>
      </c>
      <c r="J47" s="7" t="n">
        <v>0.35169934</v>
      </c>
    </row>
    <row r="48" customFormat="false" ht="14.25" hidden="false" customHeight="false" outlineLevel="0" collapsed="false">
      <c r="B48" s="8" t="n">
        <v>37257</v>
      </c>
      <c r="C48" s="7" t="n">
        <v>22.73223733</v>
      </c>
      <c r="D48" s="7" t="n">
        <v>19.38205516</v>
      </c>
      <c r="E48" s="7" t="n">
        <v>12.16331895</v>
      </c>
      <c r="F48" s="7" t="n">
        <v>8.14542919</v>
      </c>
      <c r="G48" s="7" t="n">
        <v>2.6890172</v>
      </c>
      <c r="H48" s="7" t="n">
        <v>2.70540767</v>
      </c>
      <c r="I48" s="7" t="n">
        <v>2.55916795</v>
      </c>
      <c r="J48" s="7" t="n">
        <v>0.33950401</v>
      </c>
    </row>
    <row r="49" customFormat="false" ht="14.25" hidden="false" customHeight="false" outlineLevel="0" collapsed="false">
      <c r="B49" s="8" t="n">
        <v>36892</v>
      </c>
      <c r="C49" s="7" t="n">
        <v>23.54707958</v>
      </c>
      <c r="D49" s="7" t="n">
        <v>20.1655677</v>
      </c>
      <c r="E49" s="7" t="n">
        <v>12.2815638</v>
      </c>
      <c r="F49" s="7" t="n">
        <v>8.02885313</v>
      </c>
      <c r="G49" s="7" t="n">
        <v>2.24185846</v>
      </c>
      <c r="H49" s="7" t="n">
        <v>2.62416034</v>
      </c>
      <c r="I49" s="7" t="n">
        <v>2.54713554</v>
      </c>
      <c r="J49" s="7" t="n">
        <v>0.29834447</v>
      </c>
    </row>
    <row r="50" customFormat="false" ht="14.25" hidden="false" customHeight="false" outlineLevel="0" collapsed="false">
      <c r="B50" s="8" t="n">
        <v>36526</v>
      </c>
      <c r="C50" s="7" t="n">
        <v>22.73547766</v>
      </c>
      <c r="D50" s="7" t="n">
        <v>19.6615295</v>
      </c>
      <c r="E50" s="7" t="n">
        <v>12.3581006</v>
      </c>
      <c r="F50" s="7" t="n">
        <v>7.86234947</v>
      </c>
      <c r="G50" s="7" t="n">
        <v>2.81111606</v>
      </c>
      <c r="H50" s="7" t="n">
        <v>3.00566142</v>
      </c>
      <c r="I50" s="7" t="n">
        <v>2.61091619</v>
      </c>
      <c r="J50" s="7" t="n">
        <v>0.28700775</v>
      </c>
    </row>
    <row r="51" customFormat="false" ht="14.25" hidden="false" customHeight="false" outlineLevel="0" collapsed="false">
      <c r="B51" s="8" t="n">
        <v>36161</v>
      </c>
      <c r="C51" s="7" t="n">
        <v>23.29508384</v>
      </c>
      <c r="D51" s="7" t="n">
        <v>19.34070226</v>
      </c>
      <c r="E51" s="7" t="n">
        <v>12.4510456</v>
      </c>
      <c r="F51" s="7" t="n">
        <v>7.61025559</v>
      </c>
      <c r="G51" s="7" t="n">
        <v>3.26757543</v>
      </c>
      <c r="H51" s="7" t="n">
        <v>2.96513245</v>
      </c>
      <c r="I51" s="7" t="n">
        <v>2.52764928</v>
      </c>
      <c r="J51" s="7" t="n">
        <v>0.28475196</v>
      </c>
    </row>
    <row r="52" customFormat="false" ht="14.25" hidden="false" customHeight="false" outlineLevel="0" collapsed="false">
      <c r="B52" s="8" t="n">
        <v>35796</v>
      </c>
      <c r="C52" s="7" t="n">
        <v>24.04519858</v>
      </c>
      <c r="D52" s="7" t="n">
        <v>19.61329448</v>
      </c>
      <c r="E52" s="7" t="n">
        <v>13.2351302</v>
      </c>
      <c r="F52" s="7" t="n">
        <v>7.06780877</v>
      </c>
      <c r="G52" s="7" t="n">
        <v>3.29705373</v>
      </c>
      <c r="H52" s="7" t="n">
        <v>2.92892853</v>
      </c>
      <c r="I52" s="7" t="n">
        <v>2.42045933</v>
      </c>
      <c r="J52" s="7" t="n">
        <v>0.26835531</v>
      </c>
    </row>
    <row r="53" customFormat="false" ht="14.25" hidden="false" customHeight="false" outlineLevel="0" collapsed="false">
      <c r="B53" s="8" t="n">
        <v>35431</v>
      </c>
      <c r="C53" s="7" t="n">
        <v>23.30961414</v>
      </c>
      <c r="D53" s="7" t="n">
        <v>19.39385111</v>
      </c>
      <c r="E53" s="7" t="n">
        <v>13.6580198</v>
      </c>
      <c r="F53" s="7" t="n">
        <v>6.59699193</v>
      </c>
      <c r="G53" s="7" t="n">
        <v>3.6404575</v>
      </c>
      <c r="H53" s="7" t="n">
        <v>3.10790789</v>
      </c>
      <c r="I53" s="7" t="n">
        <v>2.49520669</v>
      </c>
      <c r="J53" s="7" t="n">
        <v>0.26986456</v>
      </c>
    </row>
    <row r="54" customFormat="false" ht="14.25" hidden="false" customHeight="false" outlineLevel="0" collapsed="false">
      <c r="B54" s="8" t="n">
        <v>35065</v>
      </c>
      <c r="C54" s="7" t="n">
        <v>22.79014814</v>
      </c>
      <c r="D54" s="7" t="n">
        <v>19.34426863</v>
      </c>
      <c r="E54" s="7" t="n">
        <v>13.7228986</v>
      </c>
      <c r="F54" s="7" t="n">
        <v>7.08667391</v>
      </c>
      <c r="G54" s="7" t="n">
        <v>3.58965573</v>
      </c>
      <c r="H54" s="7" t="n">
        <v>3.15530061</v>
      </c>
      <c r="I54" s="7" t="n">
        <v>2.52991014</v>
      </c>
      <c r="J54" s="7" t="n">
        <v>0.26721644</v>
      </c>
    </row>
    <row r="55" customFormat="false" ht="14.25" hidden="false" customHeight="false" outlineLevel="0" collapsed="false">
      <c r="B55" s="8" t="n">
        <v>34700</v>
      </c>
      <c r="C55" s="7" t="n">
        <v>22.12955023</v>
      </c>
      <c r="D55" s="7" t="n">
        <v>19.08224465</v>
      </c>
      <c r="E55" s="7" t="n">
        <v>13.88675655</v>
      </c>
      <c r="F55" s="7" t="n">
        <v>7.0754361</v>
      </c>
      <c r="G55" s="7" t="n">
        <v>3.20530729</v>
      </c>
      <c r="H55" s="7" t="n">
        <v>3.09908217</v>
      </c>
      <c r="I55" s="7" t="n">
        <v>2.4415834</v>
      </c>
      <c r="J55" s="7" t="n">
        <v>0.25403338</v>
      </c>
    </row>
    <row r="56" customFormat="false" ht="14.25" hidden="false" customHeight="false" outlineLevel="0" collapsed="false">
      <c r="B56" s="8" t="n">
        <v>34335</v>
      </c>
      <c r="C56" s="7" t="n">
        <v>22.20208342</v>
      </c>
      <c r="D56" s="7" t="n">
        <v>19.3480137</v>
      </c>
      <c r="E56" s="7" t="n">
        <v>14.10256306</v>
      </c>
      <c r="F56" s="7" t="n">
        <v>6.69387712</v>
      </c>
      <c r="G56" s="7" t="n">
        <v>2.68345706</v>
      </c>
      <c r="H56" s="7" t="n">
        <v>3.02753503</v>
      </c>
      <c r="I56" s="7" t="n">
        <v>2.3909788</v>
      </c>
      <c r="J56" s="7" t="n">
        <v>0.27712563</v>
      </c>
    </row>
    <row r="57" customFormat="false" ht="14.25" hidden="false" customHeight="false" outlineLevel="0" collapsed="false">
      <c r="B57" s="8" t="n">
        <v>33970</v>
      </c>
      <c r="C57" s="7" t="n">
        <v>20.33565365</v>
      </c>
      <c r="D57" s="7" t="n">
        <v>18.58403742</v>
      </c>
      <c r="E57" s="7" t="n">
        <v>14.49438966</v>
      </c>
      <c r="F57" s="7" t="n">
        <v>6.41049891</v>
      </c>
      <c r="G57" s="7" t="n">
        <v>2.89161272</v>
      </c>
      <c r="H57" s="7" t="n">
        <v>2.90844636</v>
      </c>
      <c r="I57" s="7" t="n">
        <v>2.40800191</v>
      </c>
      <c r="J57" s="7" t="n">
        <v>0.28272014</v>
      </c>
    </row>
    <row r="58" customFormat="false" ht="14.25" hidden="false" customHeight="false" outlineLevel="0" collapsed="false">
      <c r="B58" s="8" t="n">
        <v>33604</v>
      </c>
      <c r="C58" s="7" t="n">
        <v>21.69413242</v>
      </c>
      <c r="D58" s="7" t="n">
        <v>18.37510009</v>
      </c>
      <c r="E58" s="7" t="n">
        <v>15.22286337</v>
      </c>
      <c r="F58" s="7" t="n">
        <v>6.47920624</v>
      </c>
      <c r="G58" s="7" t="n">
        <v>2.61743612</v>
      </c>
      <c r="H58" s="7" t="n">
        <v>2.93167778</v>
      </c>
      <c r="I58" s="7" t="n">
        <v>2.36296111</v>
      </c>
      <c r="J58" s="7" t="n">
        <v>0.27223789</v>
      </c>
    </row>
    <row r="59" customFormat="false" ht="14.25" hidden="false" customHeight="false" outlineLevel="0" collapsed="false">
      <c r="B59" s="8" t="n">
        <v>33239</v>
      </c>
      <c r="C59" s="7" t="n">
        <v>21.63642438</v>
      </c>
      <c r="D59" s="7" t="n">
        <v>18.22873606</v>
      </c>
      <c r="E59" s="7" t="n">
        <v>15.70082632</v>
      </c>
      <c r="F59" s="7" t="n">
        <v>6.42213237</v>
      </c>
      <c r="G59" s="7" t="n">
        <v>3.01594335</v>
      </c>
      <c r="H59" s="7" t="n">
        <v>2.78179767</v>
      </c>
      <c r="I59" s="7" t="n">
        <v>2.30574</v>
      </c>
      <c r="J59" s="7" t="n">
        <v>0.27077546</v>
      </c>
    </row>
    <row r="60" customFormat="false" ht="14.25" hidden="false" customHeight="false" outlineLevel="0" collapsed="false">
      <c r="B60" s="8" t="n">
        <v>32874</v>
      </c>
      <c r="C60" s="7" t="n">
        <v>22.4875484</v>
      </c>
      <c r="D60" s="7" t="n">
        <v>18.32615454</v>
      </c>
      <c r="E60" s="7" t="n">
        <v>15.57118527</v>
      </c>
      <c r="F60" s="7" t="n">
        <v>6.10435027</v>
      </c>
      <c r="G60" s="7" t="n">
        <v>3.04639053</v>
      </c>
      <c r="H60" s="7" t="n">
        <v>2.73511022</v>
      </c>
      <c r="I60" s="7" t="n">
        <v>2.17471417</v>
      </c>
      <c r="J60" s="7" t="n">
        <v>0.25917408</v>
      </c>
    </row>
    <row r="61" customFormat="false" ht="14.25" hidden="false" customHeight="false" outlineLevel="0" collapsed="false">
      <c r="B61" s="8" t="n">
        <v>32509</v>
      </c>
      <c r="C61" s="7" t="n">
        <v>21.3601784</v>
      </c>
      <c r="D61" s="7" t="n">
        <v>17.84727499</v>
      </c>
      <c r="E61" s="7" t="n">
        <v>16.11688334</v>
      </c>
      <c r="F61" s="7" t="n">
        <v>5.60216097</v>
      </c>
      <c r="G61" s="7" t="n">
        <v>2.83726339</v>
      </c>
      <c r="H61" s="7" t="n">
        <v>3.15935819</v>
      </c>
      <c r="I61" s="7" t="n">
        <v>2.15834225</v>
      </c>
      <c r="J61" s="7" t="n">
        <v>0.23861221</v>
      </c>
    </row>
    <row r="62" customFormat="false" ht="14.25" hidden="false" customHeight="false" outlineLevel="0" collapsed="false">
      <c r="B62" s="8" t="n">
        <v>32143</v>
      </c>
      <c r="C62" s="7" t="n">
        <v>20.73763916</v>
      </c>
      <c r="D62" s="7" t="n">
        <v>17.598597</v>
      </c>
      <c r="E62" s="7" t="n">
        <v>17.2789308</v>
      </c>
      <c r="F62" s="7" t="n">
        <v>5.58696824</v>
      </c>
      <c r="G62" s="7" t="n">
        <v>2.33426469</v>
      </c>
      <c r="H62" s="7" t="n">
        <v>3.01604864</v>
      </c>
      <c r="I62" s="7" t="n">
        <v>2.2598296</v>
      </c>
      <c r="J62" s="7" t="n">
        <v>0.10644089</v>
      </c>
    </row>
    <row r="63" customFormat="false" ht="14.25" hidden="false" customHeight="false" outlineLevel="0" collapsed="false">
      <c r="B63" s="8" t="n">
        <v>31778</v>
      </c>
      <c r="C63" s="7" t="n">
        <v>20.14110411</v>
      </c>
      <c r="D63" s="7" t="n">
        <v>17.13581901</v>
      </c>
      <c r="E63" s="7" t="n">
        <v>17.6747866</v>
      </c>
      <c r="F63" s="7" t="n">
        <v>4.75393332</v>
      </c>
      <c r="G63" s="7" t="n">
        <v>2.63450763</v>
      </c>
      <c r="H63" s="7" t="n">
        <v>2.87488385</v>
      </c>
      <c r="I63" s="7" t="n">
        <v>2.21503496</v>
      </c>
      <c r="J63" s="7" t="n">
        <v>0.11241579</v>
      </c>
    </row>
    <row r="64" customFormat="false" ht="14.25" hidden="false" customHeight="false" outlineLevel="0" collapsed="false">
      <c r="B64" s="8" t="n">
        <v>31413</v>
      </c>
      <c r="C64" s="7" t="n">
        <v>19.50946619</v>
      </c>
      <c r="D64" s="7" t="n">
        <v>16.5408009</v>
      </c>
      <c r="E64" s="7" t="n">
        <v>18.3758616</v>
      </c>
      <c r="F64" s="7" t="n">
        <v>4.38010866</v>
      </c>
      <c r="G64" s="7" t="n">
        <v>3.07117851</v>
      </c>
      <c r="H64" s="7" t="n">
        <v>2.9320944</v>
      </c>
      <c r="I64" s="7" t="n">
        <v>2.149102</v>
      </c>
      <c r="J64" s="7" t="n">
        <v>0.10786723</v>
      </c>
    </row>
    <row r="65" customFormat="false" ht="14.25" hidden="false" customHeight="false" outlineLevel="0" collapsed="false">
      <c r="B65" s="8" t="n">
        <v>31048</v>
      </c>
      <c r="C65" s="7" t="n">
        <v>19.32516561</v>
      </c>
      <c r="D65" s="7" t="n">
        <v>16.98038042</v>
      </c>
      <c r="E65" s="7" t="n">
        <v>18.9924074</v>
      </c>
      <c r="F65" s="7" t="n">
        <v>4.0755629</v>
      </c>
      <c r="G65" s="7" t="n">
        <v>2.97019219</v>
      </c>
      <c r="H65" s="7" t="n">
        <v>3.01623267</v>
      </c>
      <c r="I65" s="7" t="n">
        <v>2.24077077</v>
      </c>
      <c r="J65" s="7" t="n">
        <v>0.09759192</v>
      </c>
    </row>
    <row r="66" customFormat="false" ht="14.25" hidden="false" customHeight="false" outlineLevel="0" collapsed="false">
      <c r="B66" s="8" t="n">
        <v>30682</v>
      </c>
      <c r="C66" s="7" t="n">
        <v>19.71921608</v>
      </c>
      <c r="D66" s="7" t="n">
        <v>18.00793263</v>
      </c>
      <c r="E66" s="7" t="n">
        <v>18.8482368</v>
      </c>
      <c r="F66" s="7" t="n">
        <v>3.55253057</v>
      </c>
      <c r="G66" s="7" t="n">
        <v>3.38581065</v>
      </c>
      <c r="H66" s="7" t="n">
        <v>2.97111931</v>
      </c>
      <c r="I66" s="7" t="n">
        <v>2.27377032</v>
      </c>
      <c r="J66" s="7" t="n">
        <v>0.0809334</v>
      </c>
    </row>
    <row r="67" customFormat="false" ht="14.25" hidden="false" customHeight="false" outlineLevel="0" collapsed="false">
      <c r="B67" s="8" t="n">
        <v>30317</v>
      </c>
      <c r="C67" s="7" t="n">
        <v>17.24667073</v>
      </c>
      <c r="D67" s="7" t="n">
        <v>16.59338929</v>
      </c>
      <c r="E67" s="7" t="n">
        <v>18.3917942</v>
      </c>
      <c r="F67" s="7" t="n">
        <v>3.20254898</v>
      </c>
      <c r="G67" s="7" t="n">
        <v>3.52725979</v>
      </c>
      <c r="H67" s="7" t="n">
        <v>2.90441439</v>
      </c>
      <c r="I67" s="7" t="n">
        <v>2.18410691</v>
      </c>
      <c r="J67" s="7" t="n">
        <v>0.06393814</v>
      </c>
    </row>
    <row r="68" customFormat="false" ht="14.25" hidden="false" customHeight="false" outlineLevel="0" collapsed="false">
      <c r="B68" s="8" t="n">
        <v>29952</v>
      </c>
      <c r="C68" s="7" t="n">
        <v>18.63877276</v>
      </c>
      <c r="D68" s="7" t="n">
        <v>18.31902476</v>
      </c>
      <c r="E68" s="7" t="n">
        <v>18.308947</v>
      </c>
      <c r="F68" s="7" t="n">
        <v>3.13114817</v>
      </c>
      <c r="G68" s="7" t="n">
        <v>3.26555793</v>
      </c>
      <c r="H68" s="7" t="n">
        <v>2.66345211</v>
      </c>
      <c r="I68" s="7" t="n">
        <v>2.19107187</v>
      </c>
      <c r="J68" s="7" t="n">
        <v>0.05062732</v>
      </c>
    </row>
    <row r="69" customFormat="false" ht="14.25" hidden="false" customHeight="false" outlineLevel="0" collapsed="false">
      <c r="B69" s="8" t="n">
        <v>29587</v>
      </c>
      <c r="C69" s="7" t="n">
        <v>18.3767727</v>
      </c>
      <c r="D69" s="7" t="n">
        <v>19.69915504</v>
      </c>
      <c r="E69" s="7" t="n">
        <v>18.1460192</v>
      </c>
      <c r="F69" s="7" t="n">
        <v>3.00758873</v>
      </c>
      <c r="G69" s="7" t="n">
        <v>2.75796827</v>
      </c>
      <c r="H69" s="7" t="n">
        <v>2.59628278</v>
      </c>
      <c r="I69" s="7" t="n">
        <v>2.30737767</v>
      </c>
      <c r="J69" s="7" t="n">
        <v>0.05943747</v>
      </c>
    </row>
    <row r="70" customFormat="false" ht="14.25" hidden="false" customHeight="false" outlineLevel="0" collapsed="false">
      <c r="B70" s="8" t="n">
        <v>29221</v>
      </c>
      <c r="C70" s="7" t="n">
        <v>18.5977255</v>
      </c>
      <c r="D70" s="7" t="n">
        <v>19.90760009</v>
      </c>
      <c r="E70" s="7" t="n">
        <v>18.248917</v>
      </c>
      <c r="F70" s="7" t="n">
        <v>2.73916869</v>
      </c>
      <c r="G70" s="7" t="n">
        <v>2.90014355</v>
      </c>
      <c r="H70" s="7" t="n">
        <v>2.4755</v>
      </c>
      <c r="I70" s="7" t="n">
        <v>2.25363031</v>
      </c>
      <c r="J70" s="7" t="n">
        <v>0.05269914</v>
      </c>
    </row>
    <row r="71" customFormat="false" ht="14.25" hidden="false" customHeight="false" outlineLevel="0" collapsed="false">
      <c r="B71" s="8" t="n">
        <v>28856</v>
      </c>
      <c r="C71" s="7" t="n">
        <v>17.53958283</v>
      </c>
      <c r="D71" s="7" t="n">
        <v>20.07634671</v>
      </c>
      <c r="E71" s="7" t="n">
        <v>18.103598</v>
      </c>
      <c r="F71" s="7" t="n">
        <v>2.77582714</v>
      </c>
      <c r="G71" s="7" t="n">
        <v>2.93068557</v>
      </c>
      <c r="H71" s="7" t="n">
        <v>2.151906</v>
      </c>
      <c r="I71" s="7" t="n">
        <v>2.28608096</v>
      </c>
      <c r="J71" s="7" t="n">
        <v>0.04026249</v>
      </c>
    </row>
    <row r="72" customFormat="false" ht="14.25" hidden="false" customHeight="false" outlineLevel="0" collapsed="false">
      <c r="B72" s="8" t="n">
        <v>28491</v>
      </c>
      <c r="C72" s="7" t="n">
        <v>14.90980867</v>
      </c>
      <c r="D72" s="7" t="n">
        <v>19.48521915</v>
      </c>
      <c r="E72" s="7" t="n">
        <v>18.4336528</v>
      </c>
      <c r="F72" s="7" t="n">
        <v>3.02412598</v>
      </c>
      <c r="G72" s="7" t="n">
        <v>2.93698318</v>
      </c>
      <c r="H72" s="7" t="n">
        <v>2.037605</v>
      </c>
      <c r="I72" s="7" t="n">
        <v>2.24543755</v>
      </c>
      <c r="J72" s="7" t="n">
        <v>0.03085123</v>
      </c>
    </row>
    <row r="73" customFormat="false" ht="14.25" hidden="false" customHeight="false" outlineLevel="0" collapsed="false">
      <c r="B73" s="8" t="n">
        <v>28126</v>
      </c>
      <c r="C73" s="7" t="n">
        <v>15.75474138</v>
      </c>
      <c r="D73" s="7" t="n">
        <v>19.5653209</v>
      </c>
      <c r="E73" s="7" t="n">
        <v>17.453737</v>
      </c>
      <c r="F73" s="7" t="n">
        <v>2.70176207</v>
      </c>
      <c r="G73" s="7" t="n">
        <v>2.33325229</v>
      </c>
      <c r="H73" s="7" t="n">
        <v>1.838332</v>
      </c>
      <c r="I73" s="7" t="n">
        <v>2.32698315</v>
      </c>
      <c r="J73" s="7" t="n">
        <v>0.03738167</v>
      </c>
    </row>
    <row r="74" customFormat="false" ht="14.25" hidden="false" customHeight="false" outlineLevel="0" collapsed="false">
      <c r="B74" s="8" t="n">
        <v>27760</v>
      </c>
      <c r="C74" s="7" t="n">
        <v>15.65368661</v>
      </c>
      <c r="D74" s="7" t="n">
        <v>19.48031904</v>
      </c>
      <c r="E74" s="7" t="n">
        <v>17.261844</v>
      </c>
      <c r="F74" s="7" t="n">
        <v>2.1111207</v>
      </c>
      <c r="G74" s="7" t="n">
        <v>2.97626512</v>
      </c>
      <c r="H74" s="7" t="n">
        <v>1.713373</v>
      </c>
      <c r="I74" s="7" t="n">
        <v>2.32704638</v>
      </c>
      <c r="J74" s="7" t="n">
        <v>0.03751299</v>
      </c>
    </row>
    <row r="75" customFormat="false" ht="14.25" hidden="false" customHeight="false" outlineLevel="0" collapsed="false">
      <c r="B75" s="8" t="n">
        <v>27395</v>
      </c>
      <c r="C75" s="7" t="n">
        <v>14.98931497</v>
      </c>
      <c r="D75" s="7" t="n">
        <v>19.64034295</v>
      </c>
      <c r="E75" s="7" t="n">
        <v>17.7293182</v>
      </c>
      <c r="F75" s="7" t="n">
        <v>1.89979839</v>
      </c>
      <c r="G75" s="7" t="n">
        <v>3.15460671</v>
      </c>
      <c r="H75" s="7" t="n">
        <v>1.498734</v>
      </c>
      <c r="I75" s="7" t="n">
        <v>2.37429667</v>
      </c>
      <c r="J75" s="7" t="n">
        <v>0.03377967</v>
      </c>
    </row>
    <row r="76" customFormat="false" ht="14.25" hidden="false" customHeight="false" outlineLevel="0" collapsed="false">
      <c r="B76" s="8" t="n">
        <v>27030</v>
      </c>
      <c r="C76" s="7" t="n">
        <v>14.07445065</v>
      </c>
      <c r="D76" s="7" t="n">
        <v>21.21014476</v>
      </c>
      <c r="E76" s="7" t="n">
        <v>18.574993</v>
      </c>
      <c r="F76" s="7" t="n">
        <v>1.27208323</v>
      </c>
      <c r="G76" s="7" t="n">
        <v>3.17657966</v>
      </c>
      <c r="H76" s="7" t="n">
        <v>1.539657</v>
      </c>
      <c r="I76" s="7" t="n">
        <v>2.47116907</v>
      </c>
      <c r="J76" s="7" t="n">
        <v>0.02561043</v>
      </c>
    </row>
    <row r="77" customFormat="false" ht="14.25" hidden="false" customHeight="false" outlineLevel="0" collapsed="false">
      <c r="B77" s="8" t="n">
        <v>26665</v>
      </c>
      <c r="C77" s="7" t="n">
        <v>13.99212556</v>
      </c>
      <c r="D77" s="7" t="n">
        <v>22.18734895</v>
      </c>
      <c r="E77" s="7" t="n">
        <v>19.4932374</v>
      </c>
      <c r="F77" s="7" t="n">
        <v>0.91017658</v>
      </c>
      <c r="G77" s="7" t="n">
        <v>2.86144823</v>
      </c>
      <c r="H77" s="7" t="n">
        <v>1.529068</v>
      </c>
      <c r="I77" s="7" t="n">
        <v>2.56877872</v>
      </c>
      <c r="J77" s="7" t="n">
        <v>0.02042179</v>
      </c>
    </row>
    <row r="78" customFormat="false" ht="14.25" hidden="false" customHeight="false" outlineLevel="0" collapsed="false">
      <c r="B78" s="8" t="n">
        <v>26299</v>
      </c>
      <c r="C78" s="7" t="n">
        <v>14.09168538</v>
      </c>
      <c r="D78" s="7" t="n">
        <v>22.20754503</v>
      </c>
      <c r="E78" s="7" t="n">
        <v>20.0411344</v>
      </c>
      <c r="F78" s="7" t="n">
        <v>0.58375152</v>
      </c>
      <c r="G78" s="7" t="n">
        <v>2.8638653</v>
      </c>
      <c r="H78" s="7" t="n">
        <v>1.503065</v>
      </c>
      <c r="I78" s="7" t="n">
        <v>2.59753912</v>
      </c>
      <c r="J78" s="7" t="n">
        <v>0.01507856</v>
      </c>
    </row>
    <row r="79" customFormat="false" ht="14.25" hidden="false" customHeight="false" outlineLevel="0" collapsed="false">
      <c r="B79" s="8" t="n">
        <v>25934</v>
      </c>
      <c r="C79" s="7" t="n">
        <v>13.18552293</v>
      </c>
      <c r="D79" s="7" t="n">
        <v>22.27979143</v>
      </c>
      <c r="E79" s="7" t="n">
        <v>20.0327012</v>
      </c>
      <c r="F79" s="7" t="n">
        <v>0.41293895</v>
      </c>
      <c r="G79" s="7" t="n">
        <v>2.82415062</v>
      </c>
      <c r="H79" s="7" t="n">
        <v>1.432323</v>
      </c>
      <c r="I79" s="7" t="n">
        <v>2.54354435</v>
      </c>
      <c r="J79" s="7" t="n">
        <v>0.00573935</v>
      </c>
    </row>
    <row r="80" customFormat="false" ht="14.25" hidden="false" customHeight="false" outlineLevel="0" collapsed="false">
      <c r="B80" s="8" t="n">
        <v>25569</v>
      </c>
      <c r="C80" s="7" t="n">
        <v>14.60706356</v>
      </c>
      <c r="D80" s="7" t="n">
        <v>21.66567009</v>
      </c>
      <c r="E80" s="7" t="n">
        <v>20.40121</v>
      </c>
      <c r="F80" s="7" t="n">
        <v>0.23934742</v>
      </c>
      <c r="G80" s="7" t="n">
        <v>2.63354739</v>
      </c>
      <c r="H80" s="7" t="n">
        <v>1.430962</v>
      </c>
      <c r="I80" s="7" t="n">
        <v>2.51212773</v>
      </c>
      <c r="J80" s="7" t="n">
        <v>0.00551127</v>
      </c>
    </row>
    <row r="81" customFormat="false" ht="14.25" hidden="false" customHeight="false" outlineLevel="0" collapsed="false">
      <c r="B81" s="8" t="n">
        <v>25204</v>
      </c>
      <c r="C81" s="7" t="n">
        <v>13.86334584</v>
      </c>
      <c r="D81" s="7" t="n">
        <v>20.44646208</v>
      </c>
      <c r="E81" s="7" t="n">
        <v>19.5561558</v>
      </c>
      <c r="F81" s="7" t="n">
        <v>0.15372155</v>
      </c>
      <c r="G81" s="7" t="n">
        <v>2.64798267</v>
      </c>
      <c r="H81" s="7" t="n">
        <v>1.440487</v>
      </c>
      <c r="I81" s="7" t="n">
        <v>2.41960497</v>
      </c>
      <c r="J81" s="7" t="n">
        <v>0.00642187</v>
      </c>
    </row>
    <row r="82" customFormat="false" ht="14.25" hidden="false" customHeight="false" outlineLevel="0" collapsed="false">
      <c r="B82" s="8" t="n">
        <v>24838</v>
      </c>
      <c r="C82" s="7" t="n">
        <v>13.60867817</v>
      </c>
      <c r="D82" s="7" t="n">
        <v>19.06785321</v>
      </c>
      <c r="E82" s="7" t="n">
        <v>19.3084436</v>
      </c>
      <c r="F82" s="7" t="n">
        <v>0.14153354</v>
      </c>
      <c r="G82" s="7" t="n">
        <v>2.34862909</v>
      </c>
      <c r="H82" s="7" t="n">
        <v>1.419495</v>
      </c>
      <c r="I82" s="7" t="n">
        <v>2.32121179</v>
      </c>
      <c r="J82" s="7" t="n">
        <v>0.00453172</v>
      </c>
    </row>
    <row r="83" customFormat="false" ht="14.25" hidden="false" customHeight="false" outlineLevel="0" collapsed="false">
      <c r="B83" s="8" t="n">
        <v>24473</v>
      </c>
      <c r="C83" s="7" t="n">
        <v>13.82548695</v>
      </c>
      <c r="D83" s="7" t="n">
        <v>17.94316831</v>
      </c>
      <c r="E83" s="7" t="n">
        <v>18.6513036</v>
      </c>
      <c r="F83" s="7" t="n">
        <v>0.08845599</v>
      </c>
      <c r="G83" s="7" t="n">
        <v>2.34666384</v>
      </c>
      <c r="H83" s="7" t="n">
        <v>1.340249</v>
      </c>
      <c r="I83" s="7" t="n">
        <v>2.17717356</v>
      </c>
      <c r="J83" s="7" t="n">
        <v>0.00329974</v>
      </c>
    </row>
    <row r="84" customFormat="false" ht="14.25" hidden="false" customHeight="false" outlineLevel="0" collapsed="false">
      <c r="B84" s="8" t="n">
        <v>24108</v>
      </c>
      <c r="C84" s="7" t="n">
        <v>13.46767903</v>
      </c>
      <c r="D84" s="7" t="n">
        <v>17.01074156</v>
      </c>
      <c r="E84" s="7" t="n">
        <v>17.5610254</v>
      </c>
      <c r="F84" s="7" t="n">
        <v>0.0641579</v>
      </c>
      <c r="G84" s="7" t="n">
        <v>2.06151945</v>
      </c>
      <c r="H84" s="7" t="n">
        <v>1.368985</v>
      </c>
      <c r="I84" s="7" t="n">
        <v>1.99592072</v>
      </c>
      <c r="J84" s="7" t="n">
        <v>0.0019579</v>
      </c>
    </row>
    <row r="85" customFormat="false" ht="14.25" hidden="false" customHeight="false" outlineLevel="0" collapsed="false">
      <c r="B85" s="8" t="n">
        <v>23743</v>
      </c>
      <c r="C85" s="7" t="n">
        <v>13.05528535</v>
      </c>
      <c r="D85" s="7" t="n">
        <v>15.77544096</v>
      </c>
      <c r="E85" s="7" t="n">
        <v>16.5213812</v>
      </c>
      <c r="F85" s="7" t="n">
        <v>0.04316367</v>
      </c>
      <c r="G85" s="7" t="n">
        <v>2.05907735</v>
      </c>
      <c r="H85" s="7" t="n">
        <v>1.334761</v>
      </c>
      <c r="I85" s="7" t="n">
        <v>1.88279478</v>
      </c>
      <c r="J85" s="7" t="n">
        <v>0.00197786</v>
      </c>
    </row>
    <row r="86" customFormat="false" ht="14.25" hidden="false" customHeight="false" outlineLevel="0" collapsed="false">
      <c r="B86" s="8" t="n">
        <v>23377</v>
      </c>
      <c r="C86" s="7" t="n">
        <v>12.52388088</v>
      </c>
      <c r="D86" s="7" t="n">
        <v>15.29839586</v>
      </c>
      <c r="E86" s="7" t="n">
        <v>16.1635676</v>
      </c>
      <c r="F86" s="7" t="n">
        <v>0.03981875</v>
      </c>
      <c r="G86" s="7" t="n">
        <v>1.88631435</v>
      </c>
      <c r="H86" s="7" t="n">
        <v>1.336802</v>
      </c>
      <c r="I86" s="7" t="n">
        <v>1.80310622</v>
      </c>
      <c r="J86" s="7" t="n">
        <v>0.00213206</v>
      </c>
    </row>
    <row r="87" customFormat="false" ht="14.25" hidden="false" customHeight="false" outlineLevel="0" collapsed="false">
      <c r="B87" s="8" t="n">
        <v>23012</v>
      </c>
      <c r="C87" s="7" t="n">
        <v>11.84922904</v>
      </c>
      <c r="D87" s="7" t="n">
        <v>14.51278077</v>
      </c>
      <c r="E87" s="7" t="n">
        <v>15.9657934</v>
      </c>
      <c r="F87" s="7" t="n">
        <v>0.03814697</v>
      </c>
      <c r="G87" s="7" t="n">
        <v>1.77135464</v>
      </c>
      <c r="H87" s="7" t="n">
        <v>1.323316</v>
      </c>
      <c r="I87" s="7" t="n">
        <v>1.7093779</v>
      </c>
      <c r="J87" s="7" t="n">
        <v>0.00176049</v>
      </c>
    </row>
    <row r="88" customFormat="false" ht="14.25" hidden="false" customHeight="false" outlineLevel="0" collapsed="false">
      <c r="B88" s="8" t="n">
        <v>22647</v>
      </c>
      <c r="C88" s="7" t="n">
        <v>10.9005596</v>
      </c>
      <c r="D88" s="7" t="n">
        <v>13.71686121</v>
      </c>
      <c r="E88" s="7" t="n">
        <v>15.5218962</v>
      </c>
      <c r="F88" s="7" t="n">
        <v>0.02639416</v>
      </c>
      <c r="G88" s="7" t="n">
        <v>1.81614119</v>
      </c>
      <c r="H88" s="7" t="n">
        <v>1.300242</v>
      </c>
      <c r="I88" s="7" t="n">
        <v>1.59256846</v>
      </c>
      <c r="J88" s="7" t="n">
        <v>0.00106067</v>
      </c>
    </row>
    <row r="89" customFormat="false" ht="14.25" hidden="false" customHeight="false" outlineLevel="0" collapsed="false">
      <c r="B89" s="8" t="n">
        <v>22282</v>
      </c>
      <c r="C89" s="7" t="n">
        <v>10.44709112</v>
      </c>
      <c r="D89" s="7" t="n">
        <v>13.10473426</v>
      </c>
      <c r="E89" s="7" t="n">
        <v>15.2061964</v>
      </c>
      <c r="F89" s="7" t="n">
        <v>0.019678</v>
      </c>
      <c r="G89" s="7" t="n">
        <v>1.65646312</v>
      </c>
      <c r="H89" s="7" t="n">
        <v>1.294762</v>
      </c>
      <c r="I89" s="7" t="n">
        <v>1.54911398</v>
      </c>
      <c r="J89" s="7" t="n">
        <v>0.00100133</v>
      </c>
    </row>
    <row r="90" customFormat="false" ht="14.25" hidden="false" customHeight="false" outlineLevel="0" collapsed="false">
      <c r="B90" s="8" t="n">
        <v>21916</v>
      </c>
      <c r="C90" s="7" t="n">
        <v>10.81739807</v>
      </c>
      <c r="D90" s="7" t="n">
        <v>12.65613318</v>
      </c>
      <c r="E90" s="7" t="n">
        <v>14.9346114</v>
      </c>
      <c r="F90" s="7" t="n">
        <v>0.00602593</v>
      </c>
      <c r="G90" s="7" t="n">
        <v>1.60797477</v>
      </c>
      <c r="H90" s="7" t="n">
        <v>1.31987</v>
      </c>
      <c r="I90" s="7" t="n">
        <v>1.46097431</v>
      </c>
      <c r="J90" s="7" t="n">
        <v>0.00035904</v>
      </c>
    </row>
    <row r="91" customFormat="false" ht="14.25" hidden="false" customHeight="false" outlineLevel="0" collapsed="false">
      <c r="B91" s="8" t="n">
        <v>21551</v>
      </c>
      <c r="C91" s="7" t="n">
        <v>10.77798407</v>
      </c>
      <c r="D91" s="7" t="n">
        <v>11.95182603</v>
      </c>
      <c r="E91" s="7" t="n">
        <v>14.932622</v>
      </c>
      <c r="F91" s="7" t="n">
        <v>0.00218742</v>
      </c>
      <c r="G91" s="7" t="n">
        <v>1.54846522</v>
      </c>
      <c r="H91" s="7" t="n">
        <v>1.352874</v>
      </c>
      <c r="I91" s="7" t="n">
        <v>1.38278342</v>
      </c>
    </row>
    <row r="92" customFormat="false" ht="14.25" hidden="false" customHeight="false" outlineLevel="0" collapsed="false">
      <c r="B92" s="8" t="n">
        <v>21186</v>
      </c>
      <c r="C92" s="7" t="n">
        <v>10.78308751</v>
      </c>
      <c r="D92" s="7" t="n">
        <v>10.94223528</v>
      </c>
      <c r="E92" s="7" t="n">
        <v>14.2041246</v>
      </c>
      <c r="F92" s="7" t="n">
        <v>0.00191519</v>
      </c>
      <c r="G92" s="7" t="n">
        <v>1.59196723</v>
      </c>
      <c r="H92" s="7" t="n">
        <v>1.323123</v>
      </c>
      <c r="I92" s="7" t="n">
        <v>1.28687413</v>
      </c>
    </row>
    <row r="93" customFormat="false" ht="14.25" hidden="false" customHeight="false" outlineLevel="0" collapsed="false">
      <c r="B93" s="8" t="n">
        <v>20821</v>
      </c>
      <c r="C93" s="7" t="n">
        <v>13.06139294</v>
      </c>
      <c r="D93" s="7" t="n">
        <v>10.60525377</v>
      </c>
      <c r="E93" s="7" t="n">
        <v>15.1780258</v>
      </c>
      <c r="F93" s="7" t="n">
        <v>0.00011245</v>
      </c>
      <c r="G93" s="7" t="n">
        <v>1.51561287</v>
      </c>
      <c r="H93" s="7" t="n">
        <v>1.333581</v>
      </c>
      <c r="I93" s="7" t="n">
        <v>1.28881131</v>
      </c>
    </row>
    <row r="94" customFormat="false" ht="14.25" hidden="false" customHeight="false" outlineLevel="0" collapsed="false">
      <c r="B94" s="8" t="n">
        <v>20455</v>
      </c>
      <c r="C94" s="7" t="n">
        <v>13.30633355</v>
      </c>
      <c r="D94" s="7" t="n">
        <v>10.00214685</v>
      </c>
      <c r="E94" s="7" t="n">
        <v>15.1802414</v>
      </c>
      <c r="G94" s="7" t="n">
        <v>1.43471073</v>
      </c>
      <c r="H94" s="7" t="n">
        <v>1.415871</v>
      </c>
      <c r="I94" s="7" t="n">
        <v>1.28272971</v>
      </c>
    </row>
    <row r="95" customFormat="false" ht="14.25" hidden="false" customHeight="false" outlineLevel="0" collapsed="false">
      <c r="B95" s="8" t="n">
        <v>20090</v>
      </c>
      <c r="C95" s="7" t="n">
        <v>12.36960843</v>
      </c>
      <c r="D95" s="7" t="n">
        <v>9.34466827</v>
      </c>
      <c r="E95" s="7" t="n">
        <v>14.4096824</v>
      </c>
      <c r="G95" s="7" t="n">
        <v>1.35984433</v>
      </c>
      <c r="H95" s="7" t="n">
        <v>1.424143</v>
      </c>
      <c r="I95" s="7" t="n">
        <v>1.23972062</v>
      </c>
    </row>
    <row r="96" customFormat="false" ht="14.25" hidden="false" customHeight="false" outlineLevel="0" collapsed="false">
      <c r="B96" s="8" t="n">
        <v>19725</v>
      </c>
      <c r="C96" s="7" t="n">
        <v>10.5424476</v>
      </c>
      <c r="D96" s="7" t="n">
        <v>8.68178493</v>
      </c>
      <c r="E96" s="7" t="n">
        <v>13.4269304</v>
      </c>
      <c r="G96" s="7" t="n">
        <v>1.35977242</v>
      </c>
      <c r="H96" s="7" t="n">
        <v>1.394327</v>
      </c>
      <c r="I96" s="7" t="n">
        <v>1.11316719</v>
      </c>
    </row>
    <row r="97" customFormat="false" ht="14.25" hidden="false" customHeight="false" outlineLevel="0" collapsed="false">
      <c r="B97" s="8" t="n">
        <v>19360</v>
      </c>
      <c r="C97" s="7" t="n">
        <v>12.27774613</v>
      </c>
      <c r="D97" s="7" t="n">
        <v>8.33883768</v>
      </c>
      <c r="E97" s="7" t="n">
        <v>13.6710756</v>
      </c>
      <c r="G97" s="7" t="n">
        <v>1.41285861</v>
      </c>
      <c r="H97" s="7" t="n">
        <v>1.418601</v>
      </c>
      <c r="I97" s="7" t="n">
        <v>1.06167655</v>
      </c>
    </row>
    <row r="98" customFormat="false" ht="14.25" hidden="false" customHeight="false" outlineLevel="0" collapsed="false">
      <c r="B98" s="8" t="n">
        <v>18994</v>
      </c>
      <c r="C98" s="7" t="n">
        <v>12.7343127</v>
      </c>
      <c r="D98" s="7" t="n">
        <v>7.96359946</v>
      </c>
      <c r="E98" s="7" t="n">
        <v>13.2810488</v>
      </c>
      <c r="G98" s="7" t="n">
        <v>1.46581194</v>
      </c>
      <c r="H98" s="7" t="n">
        <v>1.474369</v>
      </c>
      <c r="I98" s="7" t="n">
        <v>0.99777096</v>
      </c>
    </row>
    <row r="99" customFormat="false" ht="14.25" hidden="false" customHeight="false" outlineLevel="0" collapsed="false">
      <c r="B99" s="8" t="n">
        <v>18629</v>
      </c>
      <c r="C99" s="7" t="n">
        <v>14.41932536</v>
      </c>
      <c r="D99" s="7" t="n">
        <v>7.41573256</v>
      </c>
      <c r="E99" s="7" t="n">
        <v>13.0367238</v>
      </c>
      <c r="G99" s="7" t="n">
        <v>1.42379465</v>
      </c>
      <c r="H99" s="7" t="n">
        <v>1.534669</v>
      </c>
      <c r="I99" s="7" t="n">
        <v>0.92036923</v>
      </c>
    </row>
    <row r="100" customFormat="false" ht="14.25" hidden="false" customHeight="false" outlineLevel="0" collapsed="false">
      <c r="B100" s="8" t="n">
        <v>18264</v>
      </c>
      <c r="C100" s="7" t="n">
        <v>14.06013492</v>
      </c>
      <c r="D100" s="7" t="n">
        <v>6.23297493</v>
      </c>
      <c r="E100" s="7" t="n">
        <v>11.4467292</v>
      </c>
      <c r="G100" s="7" t="n">
        <v>1.41541058</v>
      </c>
      <c r="H100" s="7" t="n">
        <v>1.562307</v>
      </c>
      <c r="I100" s="7" t="n">
        <v>0.82282764</v>
      </c>
    </row>
    <row r="101" customFormat="false" ht="14.25" hidden="false" customHeight="false" outlineLevel="0" collapsed="false">
      <c r="B101" s="8" t="n">
        <v>17899</v>
      </c>
      <c r="C101" s="7" t="n">
        <v>11.97388212</v>
      </c>
      <c r="D101" s="7" t="n">
        <v>5.37724314</v>
      </c>
      <c r="E101" s="7" t="n">
        <v>10.683252</v>
      </c>
      <c r="G101" s="7" t="n">
        <v>1.42472238</v>
      </c>
      <c r="H101" s="7" t="n">
        <v>1.549262</v>
      </c>
      <c r="I101" s="7" t="n">
        <v>0.71379878</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22</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23</v>
      </c>
      <c r="D37" s="7" t="s">
        <v>124</v>
      </c>
      <c r="E37" s="7" t="s">
        <v>125</v>
      </c>
    </row>
    <row r="38" customFormat="false" ht="14.25" hidden="false" customHeight="false" outlineLevel="0" collapsed="false">
      <c r="B38" s="7" t="s">
        <v>52</v>
      </c>
      <c r="C38" s="7" t="s">
        <v>126</v>
      </c>
      <c r="D38" s="7" t="s">
        <v>127</v>
      </c>
      <c r="E38" s="7" t="s">
        <v>128</v>
      </c>
    </row>
    <row r="39" customFormat="false" ht="14.25" hidden="false" customHeight="false" outlineLevel="0" collapsed="false">
      <c r="B39" s="8" t="n">
        <v>40544</v>
      </c>
      <c r="C39" s="7" t="n">
        <v>9.883794849</v>
      </c>
      <c r="D39" s="7" t="n">
        <v>18.87709723</v>
      </c>
      <c r="E39" s="7" t="n">
        <v>8.432203123</v>
      </c>
    </row>
    <row r="40" customFormat="false" ht="14.25" hidden="false" customHeight="false" outlineLevel="0" collapsed="false">
      <c r="B40" s="8" t="n">
        <v>40179</v>
      </c>
      <c r="C40" s="7" t="n">
        <v>9.489669863</v>
      </c>
      <c r="D40" s="7" t="n">
        <v>19.19167778</v>
      </c>
      <c r="E40" s="7" t="n">
        <v>9.43486726</v>
      </c>
    </row>
    <row r="41" customFormat="false" ht="14.25" hidden="false" customHeight="false" outlineLevel="0" collapsed="false">
      <c r="B41" s="8" t="n">
        <v>39814</v>
      </c>
      <c r="C41" s="7" t="n">
        <v>8.980583863</v>
      </c>
      <c r="D41" s="7" t="n">
        <v>18.78864159</v>
      </c>
      <c r="E41" s="7" t="n">
        <v>9.653836055</v>
      </c>
    </row>
    <row r="42" customFormat="false" ht="14.25" hidden="false" customHeight="false" outlineLevel="0" collapsed="false">
      <c r="B42" s="8" t="n">
        <v>39448</v>
      </c>
      <c r="C42" s="7" t="n">
        <v>8.364449727</v>
      </c>
      <c r="D42" s="7" t="n">
        <v>19.50590902</v>
      </c>
      <c r="E42" s="7" t="n">
        <v>11.09009754</v>
      </c>
    </row>
    <row r="43" customFormat="false" ht="14.25" hidden="false" customHeight="false" outlineLevel="0" collapsed="false">
      <c r="B43" s="8" t="n">
        <v>39083</v>
      </c>
      <c r="C43" s="7" t="n">
        <v>8.291763452</v>
      </c>
      <c r="D43" s="7" t="n">
        <v>20.69475778</v>
      </c>
      <c r="E43" s="7" t="n">
        <v>12.02724058</v>
      </c>
    </row>
    <row r="44" customFormat="false" ht="14.25" hidden="false" customHeight="false" outlineLevel="0" collapsed="false">
      <c r="B44" s="8" t="n">
        <v>38718</v>
      </c>
      <c r="C44" s="7" t="n">
        <v>8.163435589</v>
      </c>
      <c r="D44" s="7" t="n">
        <v>20.69726532</v>
      </c>
      <c r="E44" s="7" t="n">
        <v>12.39113022</v>
      </c>
    </row>
    <row r="45" customFormat="false" ht="14.25" hidden="false" customHeight="false" outlineLevel="0" collapsed="false">
      <c r="B45" s="8" t="n">
        <v>38353</v>
      </c>
      <c r="C45" s="7" t="n">
        <v>8.140283123</v>
      </c>
      <c r="D45" s="7" t="n">
        <v>20.80279123</v>
      </c>
      <c r="E45" s="7" t="n">
        <v>12.54890945</v>
      </c>
    </row>
    <row r="46" customFormat="false" ht="14.25" hidden="false" customHeight="false" outlineLevel="0" collapsed="false">
      <c r="B46" s="8" t="n">
        <v>37987</v>
      </c>
      <c r="C46" s="7" t="n">
        <v>8.497956475</v>
      </c>
      <c r="D46" s="7" t="n">
        <v>20.7282771</v>
      </c>
      <c r="E46" s="7" t="n">
        <v>12.09683527</v>
      </c>
    </row>
    <row r="47" customFormat="false" ht="14.25" hidden="false" customHeight="false" outlineLevel="0" collapsed="false">
      <c r="B47" s="8" t="n">
        <v>37622</v>
      </c>
      <c r="C47" s="7" t="n">
        <v>8.55419189</v>
      </c>
      <c r="D47" s="7" t="n">
        <v>20.03070268</v>
      </c>
      <c r="E47" s="7" t="n">
        <v>11.23774488</v>
      </c>
    </row>
    <row r="48" customFormat="false" ht="14.25" hidden="false" customHeight="false" outlineLevel="0" collapsed="false">
      <c r="B48" s="8" t="n">
        <v>37257</v>
      </c>
      <c r="C48" s="7" t="n">
        <v>8.719845068</v>
      </c>
      <c r="D48" s="7" t="n">
        <v>19.75965414</v>
      </c>
      <c r="E48" s="7" t="n">
        <v>10.54683929</v>
      </c>
    </row>
    <row r="49" customFormat="false" ht="14.25" hidden="false" customHeight="false" outlineLevel="0" collapsed="false">
      <c r="B49" s="8" t="n">
        <v>36892</v>
      </c>
      <c r="C49" s="7" t="n">
        <v>8.686382575</v>
      </c>
      <c r="D49" s="7" t="n">
        <v>19.64710208</v>
      </c>
      <c r="E49" s="7" t="n">
        <v>10.90043274</v>
      </c>
    </row>
    <row r="50" customFormat="false" ht="14.25" hidden="false" customHeight="false" outlineLevel="0" collapsed="false">
      <c r="B50" s="8" t="n">
        <v>36526</v>
      </c>
      <c r="C50" s="7" t="n">
        <v>8.783793607</v>
      </c>
      <c r="D50" s="7" t="n">
        <v>19.6989253</v>
      </c>
      <c r="E50" s="7" t="n">
        <v>10.41906011</v>
      </c>
    </row>
    <row r="51" customFormat="false" ht="14.25" hidden="false" customHeight="false" outlineLevel="0" collapsed="false">
      <c r="B51" s="8" t="n">
        <v>36161</v>
      </c>
      <c r="C51" s="7" t="n">
        <v>8.711028438</v>
      </c>
      <c r="D51" s="7" t="n">
        <v>19.51745479</v>
      </c>
      <c r="E51" s="7" t="n">
        <v>9.912484932</v>
      </c>
    </row>
    <row r="52" customFormat="false" ht="14.25" hidden="false" customHeight="false" outlineLevel="0" collapsed="false">
      <c r="B52" s="8" t="n">
        <v>35796</v>
      </c>
      <c r="C52" s="7" t="n">
        <v>8.987265589</v>
      </c>
      <c r="D52" s="7" t="n">
        <v>18.91532951</v>
      </c>
      <c r="E52" s="7" t="n">
        <v>9.763531507</v>
      </c>
    </row>
    <row r="53" customFormat="false" ht="14.25" hidden="false" customHeight="false" outlineLevel="0" collapsed="false">
      <c r="B53" s="8" t="n">
        <v>35431</v>
      </c>
      <c r="C53" s="7" t="n">
        <v>9.20064526</v>
      </c>
      <c r="D53" s="7" t="n">
        <v>18.61866581</v>
      </c>
      <c r="E53" s="7" t="n">
        <v>9.158115068</v>
      </c>
    </row>
    <row r="54" customFormat="false" ht="14.25" hidden="false" customHeight="false" outlineLevel="0" collapsed="false">
      <c r="B54" s="8" t="n">
        <v>35065</v>
      </c>
      <c r="C54" s="7" t="n">
        <v>9.19397388</v>
      </c>
      <c r="D54" s="7" t="n">
        <v>18.3076141</v>
      </c>
      <c r="E54" s="7" t="n">
        <v>8.497898907</v>
      </c>
    </row>
    <row r="55" customFormat="false" ht="14.25" hidden="false" customHeight="false" outlineLevel="0" collapsed="false">
      <c r="B55" s="8" t="n">
        <v>34700</v>
      </c>
      <c r="C55" s="7" t="n">
        <v>9.182914712</v>
      </c>
      <c r="D55" s="7" t="n">
        <v>17.72278616</v>
      </c>
      <c r="E55" s="7" t="n">
        <v>7.885687671</v>
      </c>
    </row>
    <row r="56" customFormat="false" ht="14.25" hidden="false" customHeight="false" outlineLevel="0" collapsed="false">
      <c r="B56" s="8" t="n">
        <v>34335</v>
      </c>
      <c r="C56" s="7" t="n">
        <v>9.238557836</v>
      </c>
      <c r="D56" s="7" t="n">
        <v>17.71647751</v>
      </c>
      <c r="E56" s="7" t="n">
        <v>8.054041096</v>
      </c>
    </row>
    <row r="57" customFormat="false" ht="14.25" hidden="false" customHeight="false" outlineLevel="0" collapsed="false">
      <c r="B57" s="8" t="n">
        <v>33970</v>
      </c>
      <c r="C57" s="7" t="n">
        <v>9.422460329</v>
      </c>
      <c r="D57" s="7" t="n">
        <v>17.2352291</v>
      </c>
      <c r="E57" s="7" t="n">
        <v>7.617753425</v>
      </c>
    </row>
    <row r="58" customFormat="false" ht="14.25" hidden="false" customHeight="false" outlineLevel="0" collapsed="false">
      <c r="B58" s="8" t="n">
        <v>33604</v>
      </c>
      <c r="C58" s="7" t="n">
        <v>9.703061475</v>
      </c>
      <c r="D58" s="7" t="n">
        <v>17.0956521</v>
      </c>
      <c r="E58" s="7" t="n">
        <v>6.938019126</v>
      </c>
    </row>
    <row r="59" customFormat="false" ht="14.25" hidden="false" customHeight="false" outlineLevel="0" collapsed="false">
      <c r="B59" s="8" t="n">
        <v>33239</v>
      </c>
      <c r="C59" s="7" t="n">
        <v>9.846226767</v>
      </c>
      <c r="D59" s="7" t="n">
        <v>16.76921858</v>
      </c>
      <c r="E59" s="7" t="n">
        <v>6.625813699</v>
      </c>
    </row>
    <row r="60" customFormat="false" ht="14.25" hidden="false" customHeight="false" outlineLevel="0" collapsed="false">
      <c r="B60" s="8" t="n">
        <v>32874</v>
      </c>
      <c r="C60" s="7" t="n">
        <v>9.645243068</v>
      </c>
      <c r="D60" s="7" t="n">
        <v>17.03629197</v>
      </c>
      <c r="E60" s="7" t="n">
        <v>7.160887671</v>
      </c>
    </row>
    <row r="61" customFormat="false" ht="14.25" hidden="false" customHeight="false" outlineLevel="0" collapsed="false">
      <c r="B61" s="8" t="n">
        <v>32509</v>
      </c>
      <c r="C61" s="7" t="n">
        <v>9.873901123</v>
      </c>
      <c r="D61" s="7" t="n">
        <v>17.3790186</v>
      </c>
      <c r="E61" s="7" t="n">
        <v>7.201750685</v>
      </c>
    </row>
    <row r="62" customFormat="false" ht="14.25" hidden="false" customHeight="false" outlineLevel="0" collapsed="false">
      <c r="B62" s="8" t="n">
        <v>32143</v>
      </c>
      <c r="C62" s="7" t="n">
        <v>10.47257377</v>
      </c>
      <c r="D62" s="7" t="n">
        <v>17.33627213</v>
      </c>
      <c r="E62" s="7" t="n">
        <v>6.586540984</v>
      </c>
    </row>
    <row r="63" customFormat="false" ht="14.25" hidden="false" customHeight="false" outlineLevel="0" collapsed="false">
      <c r="B63" s="8" t="n">
        <v>31778</v>
      </c>
      <c r="C63" s="7" t="n">
        <v>10.63572627</v>
      </c>
      <c r="D63" s="7" t="n">
        <v>16.71739384</v>
      </c>
      <c r="E63" s="7" t="n">
        <v>5.914052055</v>
      </c>
    </row>
    <row r="64" customFormat="false" ht="14.25" hidden="false" customHeight="false" outlineLevel="0" collapsed="false">
      <c r="B64" s="8" t="n">
        <v>31413</v>
      </c>
      <c r="C64" s="7" t="n">
        <v>10.89259414</v>
      </c>
      <c r="D64" s="7" t="n">
        <v>16.32614734</v>
      </c>
      <c r="E64" s="7" t="n">
        <v>5.438928767</v>
      </c>
    </row>
    <row r="65" customFormat="false" ht="14.25" hidden="false" customHeight="false" outlineLevel="0" collapsed="false">
      <c r="B65" s="8" t="n">
        <v>31048</v>
      </c>
      <c r="C65" s="7" t="n">
        <v>11.17740696</v>
      </c>
      <c r="D65" s="7" t="n">
        <v>15.7658691</v>
      </c>
      <c r="E65" s="7" t="n">
        <v>4.286136986</v>
      </c>
    </row>
    <row r="66" customFormat="false" ht="14.25" hidden="false" customHeight="false" outlineLevel="0" collapsed="false">
      <c r="B66" s="8" t="n">
        <v>30682</v>
      </c>
      <c r="C66" s="7" t="n">
        <v>11.09464292</v>
      </c>
      <c r="D66" s="7" t="n">
        <v>15.7581482</v>
      </c>
      <c r="E66" s="7" t="n">
        <v>4.715464481</v>
      </c>
    </row>
    <row r="67" customFormat="false" ht="14.25" hidden="false" customHeight="false" outlineLevel="0" collapsed="false">
      <c r="B67" s="8" t="n">
        <v>30317</v>
      </c>
      <c r="C67" s="7" t="n">
        <v>10.76068493</v>
      </c>
      <c r="D67" s="7" t="n">
        <v>15.25768742</v>
      </c>
      <c r="E67" s="7" t="n">
        <v>4.312027397</v>
      </c>
    </row>
    <row r="68" customFormat="false" ht="14.25" hidden="false" customHeight="false" outlineLevel="0" collapsed="false">
      <c r="B68" s="8" t="n">
        <v>29952</v>
      </c>
      <c r="C68" s="7" t="n">
        <v>10.74390238</v>
      </c>
      <c r="D68" s="7" t="n">
        <v>15.31013477</v>
      </c>
      <c r="E68" s="7" t="n">
        <v>4.29820274</v>
      </c>
    </row>
    <row r="69" customFormat="false" ht="14.25" hidden="false" customHeight="false" outlineLevel="0" collapsed="false">
      <c r="B69" s="8" t="n">
        <v>29587</v>
      </c>
      <c r="C69" s="7" t="n">
        <v>10.69312712</v>
      </c>
      <c r="D69" s="7" t="n">
        <v>16.0630071</v>
      </c>
      <c r="E69" s="7" t="n">
        <v>5.401084932</v>
      </c>
    </row>
    <row r="70" customFormat="false" ht="14.25" hidden="false" customHeight="false" outlineLevel="0" collapsed="false">
      <c r="B70" s="8" t="n">
        <v>29221</v>
      </c>
      <c r="C70" s="7" t="n">
        <v>10.76712842</v>
      </c>
      <c r="D70" s="7" t="n">
        <v>17.05586066</v>
      </c>
      <c r="E70" s="7" t="n">
        <v>6.36460929</v>
      </c>
    </row>
    <row r="71" customFormat="false" ht="14.25" hidden="false" customHeight="false" outlineLevel="0" collapsed="false">
      <c r="B71" s="8" t="n">
        <v>28856</v>
      </c>
      <c r="C71" s="7" t="n">
        <v>10.66238356</v>
      </c>
      <c r="D71" s="7" t="n">
        <v>18.51253973</v>
      </c>
      <c r="E71" s="7" t="n">
        <v>7.985290411</v>
      </c>
    </row>
    <row r="72" customFormat="false" ht="14.25" hidden="false" customHeight="false" outlineLevel="0" collapsed="false">
      <c r="B72" s="8" t="n">
        <v>28491</v>
      </c>
      <c r="C72" s="7" t="n">
        <v>10.77119178</v>
      </c>
      <c r="D72" s="7" t="n">
        <v>18.84662192</v>
      </c>
      <c r="E72" s="7" t="n">
        <v>8.001610959</v>
      </c>
    </row>
    <row r="73" customFormat="false" ht="14.25" hidden="false" customHeight="false" outlineLevel="0" collapsed="false">
      <c r="B73" s="8" t="n">
        <v>28126</v>
      </c>
      <c r="C73" s="7" t="n">
        <v>10.38667123</v>
      </c>
      <c r="D73" s="7" t="n">
        <v>18.43141918</v>
      </c>
      <c r="E73" s="7" t="n">
        <v>8.564542466</v>
      </c>
    </row>
    <row r="74" customFormat="false" ht="14.25" hidden="false" customHeight="false" outlineLevel="0" collapsed="false">
      <c r="B74" s="8" t="n">
        <v>27760</v>
      </c>
      <c r="C74" s="7" t="n">
        <v>10.21284153</v>
      </c>
      <c r="D74" s="7" t="n">
        <v>17.46106557</v>
      </c>
      <c r="E74" s="7" t="n">
        <v>7.089650273</v>
      </c>
    </row>
    <row r="75" customFormat="false" ht="14.25" hidden="false" customHeight="false" outlineLevel="0" collapsed="false">
      <c r="B75" s="8" t="n">
        <v>27395</v>
      </c>
      <c r="C75" s="7" t="n">
        <v>10.46717534</v>
      </c>
      <c r="D75" s="7" t="n">
        <v>16.3219589</v>
      </c>
      <c r="E75" s="7" t="n">
        <v>5.846320548</v>
      </c>
    </row>
    <row r="76" customFormat="false" ht="14.25" hidden="false" customHeight="false" outlineLevel="0" collapsed="false">
      <c r="B76" s="8" t="n">
        <v>27030</v>
      </c>
      <c r="C76" s="7" t="n">
        <v>10.94229589</v>
      </c>
      <c r="D76" s="7" t="n">
        <v>16.65270959</v>
      </c>
      <c r="E76" s="7" t="n">
        <v>5.891660274</v>
      </c>
    </row>
    <row r="77" customFormat="false" ht="14.25" hidden="false" customHeight="false" outlineLevel="0" collapsed="false">
      <c r="B77" s="8" t="n">
        <v>26665</v>
      </c>
      <c r="C77" s="7" t="n">
        <v>11.39949041</v>
      </c>
      <c r="D77" s="7" t="n">
        <v>17.30767945</v>
      </c>
      <c r="E77" s="7" t="n">
        <v>6.024876712</v>
      </c>
    </row>
    <row r="78" customFormat="false" ht="14.25" hidden="false" customHeight="false" outlineLevel="0" collapsed="false">
      <c r="B78" s="8" t="n">
        <v>26299</v>
      </c>
      <c r="C78" s="7" t="n">
        <v>11.57307377</v>
      </c>
      <c r="D78" s="7" t="n">
        <v>16.36698361</v>
      </c>
      <c r="E78" s="7" t="n">
        <v>4.518920765</v>
      </c>
    </row>
    <row r="79" customFormat="false" ht="14.25" hidden="false" customHeight="false" outlineLevel="0" collapsed="false">
      <c r="B79" s="8" t="n">
        <v>25934</v>
      </c>
      <c r="C79" s="7" t="n">
        <v>11.53743014</v>
      </c>
      <c r="D79" s="7" t="n">
        <v>15.21249315</v>
      </c>
      <c r="E79" s="7" t="n">
        <v>3.701465753</v>
      </c>
    </row>
    <row r="80" customFormat="false" ht="14.25" hidden="false" customHeight="false" outlineLevel="0" collapsed="false">
      <c r="B80" s="8" t="n">
        <v>25569</v>
      </c>
      <c r="C80" s="7" t="n">
        <v>11.65593973</v>
      </c>
      <c r="D80" s="7" t="n">
        <v>14.6971863</v>
      </c>
      <c r="E80" s="7" t="n">
        <v>3.160558904</v>
      </c>
    </row>
    <row r="81" customFormat="false" ht="14.25" hidden="false" customHeight="false" outlineLevel="0" collapsed="false">
      <c r="B81" s="8" t="n">
        <v>25204</v>
      </c>
      <c r="C81" s="7" t="n">
        <v>11.16275068</v>
      </c>
      <c r="D81" s="7" t="n">
        <v>14.13679452</v>
      </c>
      <c r="E81" s="7" t="n">
        <v>2.933331507</v>
      </c>
    </row>
    <row r="82" customFormat="false" ht="14.25" hidden="false" customHeight="false" outlineLevel="0" collapsed="false">
      <c r="B82" s="8" t="n">
        <v>24838</v>
      </c>
      <c r="C82" s="7" t="n">
        <v>10.91815301</v>
      </c>
      <c r="D82" s="7" t="n">
        <v>13.39286612</v>
      </c>
      <c r="E82" s="7" t="n">
        <v>2.608811475</v>
      </c>
    </row>
    <row r="83" customFormat="false" ht="14.25" hidden="false" customHeight="false" outlineLevel="0" collapsed="false">
      <c r="B83" s="8" t="n">
        <v>24473</v>
      </c>
      <c r="C83" s="7" t="n">
        <v>10.51175068</v>
      </c>
      <c r="D83" s="7" t="n">
        <v>12.56034521</v>
      </c>
      <c r="E83" s="7" t="n">
        <v>2.229947945</v>
      </c>
    </row>
    <row r="84" customFormat="false" ht="14.25" hidden="false" customHeight="false" outlineLevel="0" collapsed="false">
      <c r="B84" s="8" t="n">
        <v>24108</v>
      </c>
      <c r="C84" s="7" t="n">
        <v>9.824476712</v>
      </c>
      <c r="D84" s="7" t="n">
        <v>12.0843726</v>
      </c>
      <c r="E84" s="7" t="n">
        <v>2.374690411</v>
      </c>
    </row>
    <row r="85" customFormat="false" ht="14.25" hidden="false" customHeight="false" outlineLevel="0" collapsed="false">
      <c r="B85" s="8" t="n">
        <v>23743</v>
      </c>
      <c r="C85" s="7" t="n">
        <v>9.233728767</v>
      </c>
      <c r="D85" s="7" t="n">
        <v>11.51243562</v>
      </c>
      <c r="E85" s="7" t="n">
        <v>2.280778082</v>
      </c>
    </row>
    <row r="86" customFormat="false" ht="14.25" hidden="false" customHeight="false" outlineLevel="0" collapsed="false">
      <c r="B86" s="8" t="n">
        <v>23377</v>
      </c>
      <c r="C86" s="7" t="n">
        <v>8.985322404</v>
      </c>
      <c r="D86" s="7" t="n">
        <v>11.02250273</v>
      </c>
      <c r="E86" s="7" t="n">
        <v>2.056986339</v>
      </c>
    </row>
    <row r="87" customFormat="false" ht="14.25" hidden="false" customHeight="false" outlineLevel="0" collapsed="false">
      <c r="B87" s="8" t="n">
        <v>23012</v>
      </c>
      <c r="C87" s="7" t="n">
        <v>8.841969863</v>
      </c>
      <c r="D87" s="7" t="n">
        <v>10.74346301</v>
      </c>
      <c r="E87" s="7" t="n">
        <v>1.914517808</v>
      </c>
    </row>
    <row r="88" customFormat="false" ht="14.25" hidden="false" customHeight="false" outlineLevel="0" collapsed="false">
      <c r="B88" s="8" t="n">
        <v>22647</v>
      </c>
      <c r="C88" s="7" t="n">
        <v>8.528205479</v>
      </c>
      <c r="D88" s="7" t="n">
        <v>10.40007945</v>
      </c>
      <c r="E88" s="7" t="n">
        <v>1.913432877</v>
      </c>
    </row>
    <row r="89" customFormat="false" ht="14.25" hidden="false" customHeight="false" outlineLevel="0" collapsed="false">
      <c r="B89" s="8" t="n">
        <v>22282</v>
      </c>
      <c r="C89" s="7" t="n">
        <v>8.353084932</v>
      </c>
      <c r="D89" s="7" t="n">
        <v>9.976109589</v>
      </c>
      <c r="E89" s="7" t="n">
        <v>1.742747945</v>
      </c>
    </row>
    <row r="90" customFormat="false" ht="14.25" hidden="false" customHeight="false" outlineLevel="0" collapsed="false">
      <c r="B90" s="8" t="n">
        <v>21916</v>
      </c>
      <c r="C90" s="7" t="n">
        <v>8.110306011</v>
      </c>
      <c r="D90" s="7" t="n">
        <v>9.797322404</v>
      </c>
      <c r="E90" s="7" t="n">
        <v>1.612581967</v>
      </c>
    </row>
    <row r="91" customFormat="false" ht="14.25" hidden="false" customHeight="false" outlineLevel="0" collapsed="false">
      <c r="B91" s="8" t="n">
        <v>21551</v>
      </c>
      <c r="C91" s="7" t="n">
        <v>8.018783562</v>
      </c>
      <c r="D91" s="7" t="n">
        <v>9.52650137</v>
      </c>
      <c r="E91" s="7" t="n">
        <v>1.568536986</v>
      </c>
    </row>
    <row r="92" customFormat="false" ht="14.25" hidden="false" customHeight="false" outlineLevel="0" collapsed="false">
      <c r="B92" s="8" t="n">
        <v>21186</v>
      </c>
      <c r="C92" s="7" t="n">
        <v>7.580624658</v>
      </c>
      <c r="D92" s="7" t="n">
        <v>9.117789041</v>
      </c>
      <c r="E92" s="7" t="n">
        <v>1.424523288</v>
      </c>
    </row>
    <row r="93" customFormat="false" ht="14.25" hidden="false" customHeight="false" outlineLevel="0" collapsed="false">
      <c r="B93" s="8" t="n">
        <v>20821</v>
      </c>
      <c r="C93" s="7" t="n">
        <v>8.019315068</v>
      </c>
      <c r="D93" s="7" t="n">
        <v>8.809010959</v>
      </c>
      <c r="E93" s="7" t="n">
        <v>1.006580822</v>
      </c>
    </row>
    <row r="94" customFormat="false" ht="14.25" hidden="false" customHeight="false" outlineLevel="0" collapsed="false">
      <c r="B94" s="8" t="n">
        <v>20455</v>
      </c>
      <c r="C94" s="7" t="n">
        <v>7.993754098</v>
      </c>
      <c r="D94" s="7" t="n">
        <v>8.775199454</v>
      </c>
      <c r="E94" s="7" t="n">
        <v>1.00602459</v>
      </c>
    </row>
    <row r="95" customFormat="false" ht="14.25" hidden="false" customHeight="false" outlineLevel="0" collapsed="false">
      <c r="B95" s="8" t="n">
        <v>20090</v>
      </c>
      <c r="C95" s="7" t="n">
        <v>7.611383562</v>
      </c>
      <c r="D95" s="7" t="n">
        <v>8.455347945</v>
      </c>
      <c r="E95" s="7" t="n">
        <v>0.8804821918</v>
      </c>
    </row>
    <row r="96" customFormat="false" ht="14.25" hidden="false" customHeight="false" outlineLevel="0" collapsed="false">
      <c r="B96" s="8" t="n">
        <v>19725</v>
      </c>
      <c r="C96" s="7" t="n">
        <v>7.056408219</v>
      </c>
      <c r="D96" s="7" t="n">
        <v>7.756032877</v>
      </c>
      <c r="E96" s="7" t="n">
        <v>0.6964986301</v>
      </c>
    </row>
    <row r="97" customFormat="false" ht="14.25" hidden="false" customHeight="false" outlineLevel="0" collapsed="false">
      <c r="B97" s="8" t="n">
        <v>19360</v>
      </c>
      <c r="C97" s="7" t="n">
        <v>7.131082192</v>
      </c>
      <c r="D97" s="7" t="n">
        <v>7.599627397</v>
      </c>
      <c r="E97" s="7" t="n">
        <v>0.6326246575</v>
      </c>
    </row>
    <row r="98" customFormat="false" ht="14.25" hidden="false" customHeight="false" outlineLevel="0" collapsed="false">
      <c r="B98" s="8" t="n">
        <v>18994</v>
      </c>
      <c r="C98" s="7" t="n">
        <v>6.874051913</v>
      </c>
      <c r="D98" s="7" t="n">
        <v>7.269617486</v>
      </c>
      <c r="E98" s="7" t="n">
        <v>0.5199972678</v>
      </c>
    </row>
    <row r="99" customFormat="false" ht="14.25" hidden="false" customHeight="false" outlineLevel="0" collapsed="false">
      <c r="B99" s="8" t="n">
        <v>18629</v>
      </c>
      <c r="C99" s="7" t="n">
        <v>6.726336986</v>
      </c>
      <c r="D99" s="7" t="n">
        <v>7.016131507</v>
      </c>
      <c r="E99" s="7" t="n">
        <v>0.4223068493</v>
      </c>
    </row>
    <row r="100" customFormat="false" ht="14.25" hidden="false" customHeight="false" outlineLevel="0" collapsed="false">
      <c r="B100" s="8" t="n">
        <v>18264</v>
      </c>
      <c r="C100" s="7" t="n">
        <v>5.907526027</v>
      </c>
      <c r="D100" s="7" t="n">
        <v>6.457917808</v>
      </c>
      <c r="E100" s="7" t="n">
        <v>0.5450821918</v>
      </c>
    </row>
    <row r="101" customFormat="false" ht="14.25" hidden="false" customHeight="false" outlineLevel="0" collapsed="false">
      <c r="B101" s="8" t="n">
        <v>17899</v>
      </c>
      <c r="C101" s="7" t="n">
        <v>5.475180822</v>
      </c>
      <c r="D101" s="7" t="n">
        <v>5.763038356</v>
      </c>
      <c r="E101" s="7" t="n">
        <v>0.31830958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29</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30</v>
      </c>
      <c r="D37" s="7" t="s">
        <v>131</v>
      </c>
    </row>
    <row r="38" customFormat="false" ht="14.25" hidden="false" customHeight="false" outlineLevel="0" collapsed="false">
      <c r="B38" s="7" t="s">
        <v>52</v>
      </c>
      <c r="C38" s="7" t="s">
        <v>132</v>
      </c>
      <c r="D38" s="7" t="s">
        <v>133</v>
      </c>
    </row>
    <row r="39" customFormat="false" ht="14.25" hidden="false" customHeight="false" outlineLevel="0" collapsed="false">
      <c r="B39" s="8" t="n">
        <v>40544</v>
      </c>
      <c r="C39" s="7" t="n">
        <v>5.089749973</v>
      </c>
      <c r="D39" s="7" t="n">
        <v>0.5719139178</v>
      </c>
    </row>
    <row r="40" customFormat="false" ht="14.25" hidden="false" customHeight="false" outlineLevel="0" collapsed="false">
      <c r="B40" s="8" t="n">
        <v>40179</v>
      </c>
      <c r="C40" s="7" t="n">
        <v>4.874496137</v>
      </c>
      <c r="D40" s="7" t="n">
        <v>0.6014688767</v>
      </c>
    </row>
    <row r="41" customFormat="false" ht="14.25" hidden="false" customHeight="false" outlineLevel="0" collapsed="false">
      <c r="B41" s="8" t="n">
        <v>39814</v>
      </c>
      <c r="C41" s="7" t="n">
        <v>4.715331315</v>
      </c>
      <c r="D41" s="7" t="n">
        <v>0.6452057534</v>
      </c>
    </row>
    <row r="42" customFormat="false" ht="14.25" hidden="false" customHeight="false" outlineLevel="0" collapsed="false">
      <c r="B42" s="8" t="n">
        <v>39448</v>
      </c>
      <c r="C42" s="7" t="n">
        <v>4.267604399</v>
      </c>
      <c r="D42" s="7" t="n">
        <v>0.6827151366</v>
      </c>
    </row>
    <row r="43" customFormat="false" ht="14.25" hidden="false" customHeight="false" outlineLevel="0" collapsed="false">
      <c r="B43" s="8" t="n">
        <v>39083</v>
      </c>
      <c r="C43" s="7" t="n">
        <v>4.342069205</v>
      </c>
      <c r="D43" s="7" t="n">
        <v>0.7221785205</v>
      </c>
    </row>
    <row r="44" customFormat="false" ht="14.25" hidden="false" customHeight="false" outlineLevel="0" collapsed="false">
      <c r="B44" s="8" t="n">
        <v>38718</v>
      </c>
      <c r="C44" s="7" t="n">
        <v>4.361022027</v>
      </c>
      <c r="D44" s="7" t="n">
        <v>0.7410575342</v>
      </c>
    </row>
    <row r="45" customFormat="false" ht="14.25" hidden="false" customHeight="false" outlineLevel="0" collapsed="false">
      <c r="B45" s="8" t="n">
        <v>38353</v>
      </c>
      <c r="C45" s="7" t="n">
        <v>4.314208137</v>
      </c>
      <c r="D45" s="7" t="n">
        <v>0.8641643836</v>
      </c>
    </row>
    <row r="46" customFormat="false" ht="14.25" hidden="false" customHeight="false" outlineLevel="0" collapsed="false">
      <c r="B46" s="8" t="n">
        <v>37987</v>
      </c>
      <c r="C46" s="7" t="n">
        <v>4.510478142</v>
      </c>
      <c r="D46" s="7" t="n">
        <v>0.9083743169</v>
      </c>
    </row>
    <row r="47" customFormat="false" ht="14.25" hidden="false" customHeight="false" outlineLevel="0" collapsed="false">
      <c r="B47" s="8" t="n">
        <v>37622</v>
      </c>
      <c r="C47" s="7" t="n">
        <v>4.706496329</v>
      </c>
      <c r="D47" s="7" t="n">
        <v>0.9741972603</v>
      </c>
    </row>
    <row r="48" customFormat="false" ht="14.25" hidden="false" customHeight="false" outlineLevel="0" collapsed="false">
      <c r="B48" s="8" t="n">
        <v>37257</v>
      </c>
      <c r="C48" s="7" t="n">
        <v>4.761065616</v>
      </c>
      <c r="D48" s="7" t="n">
        <v>0.9844794521</v>
      </c>
    </row>
    <row r="49" customFormat="false" ht="14.25" hidden="false" customHeight="false" outlineLevel="0" collapsed="false">
      <c r="B49" s="8" t="n">
        <v>36892</v>
      </c>
      <c r="C49" s="7" t="n">
        <v>4.838627397</v>
      </c>
      <c r="D49" s="7" t="n">
        <v>0.9627726027</v>
      </c>
    </row>
    <row r="50" customFormat="false" ht="14.25" hidden="false" customHeight="false" outlineLevel="0" collapsed="false">
      <c r="B50" s="8" t="n">
        <v>36526</v>
      </c>
      <c r="C50" s="7" t="n">
        <v>4.851117486</v>
      </c>
      <c r="D50" s="7" t="n">
        <v>0.9704863388</v>
      </c>
    </row>
    <row r="51" customFormat="false" ht="14.25" hidden="false" customHeight="false" outlineLevel="0" collapsed="false">
      <c r="B51" s="8" t="n">
        <v>36161</v>
      </c>
      <c r="C51" s="7" t="n">
        <v>4.8316</v>
      </c>
      <c r="D51" s="7" t="n">
        <v>1.049857534</v>
      </c>
    </row>
    <row r="52" customFormat="false" ht="14.25" hidden="false" customHeight="false" outlineLevel="0" collapsed="false">
      <c r="B52" s="8" t="n">
        <v>35796</v>
      </c>
      <c r="C52" s="7" t="n">
        <v>5.07689863</v>
      </c>
      <c r="D52" s="7" t="n">
        <v>1.174934247</v>
      </c>
    </row>
    <row r="53" customFormat="false" ht="14.25" hidden="false" customHeight="false" outlineLevel="0" collapsed="false">
      <c r="B53" s="8" t="n">
        <v>35431</v>
      </c>
      <c r="C53" s="7" t="n">
        <v>5.155841096</v>
      </c>
      <c r="D53" s="7" t="n">
        <v>1.295750685</v>
      </c>
    </row>
    <row r="54" customFormat="false" ht="14.25" hidden="false" customHeight="false" outlineLevel="0" collapsed="false">
      <c r="B54" s="8" t="n">
        <v>35065</v>
      </c>
      <c r="C54" s="7" t="n">
        <v>5.071087432</v>
      </c>
      <c r="D54" s="7" t="n">
        <v>1.393439891</v>
      </c>
    </row>
    <row r="55" customFormat="false" ht="14.25" hidden="false" customHeight="false" outlineLevel="0" collapsed="false">
      <c r="B55" s="8" t="n">
        <v>34700</v>
      </c>
      <c r="C55" s="7" t="n">
        <v>5.075655808</v>
      </c>
      <c r="D55" s="7" t="n">
        <v>1.483983562</v>
      </c>
    </row>
    <row r="56" customFormat="false" ht="14.25" hidden="false" customHeight="false" outlineLevel="0" collapsed="false">
      <c r="B56" s="8" t="n">
        <v>34335</v>
      </c>
      <c r="C56" s="7" t="n">
        <v>5.102817507</v>
      </c>
      <c r="D56" s="7" t="n">
        <v>1.558761644</v>
      </c>
    </row>
    <row r="57" customFormat="false" ht="14.25" hidden="false" customHeight="false" outlineLevel="0" collapsed="false">
      <c r="B57" s="8" t="n">
        <v>33970</v>
      </c>
      <c r="C57" s="7" t="n">
        <v>5.264489589</v>
      </c>
      <c r="D57" s="7" t="n">
        <v>1.582175342</v>
      </c>
    </row>
    <row r="58" customFormat="false" ht="14.25" hidden="false" customHeight="false" outlineLevel="0" collapsed="false">
      <c r="B58" s="8" t="n">
        <v>33604</v>
      </c>
      <c r="C58" s="7" t="n">
        <v>5.457130082</v>
      </c>
      <c r="D58" s="7" t="n">
        <v>1.713994536</v>
      </c>
    </row>
    <row r="59" customFormat="false" ht="14.25" hidden="false" customHeight="false" outlineLevel="0" collapsed="false">
      <c r="B59" s="8" t="n">
        <v>33239</v>
      </c>
      <c r="C59" s="7" t="n">
        <v>5.618328822</v>
      </c>
      <c r="D59" s="7" t="n">
        <v>1.798216438</v>
      </c>
    </row>
    <row r="60" customFormat="false" ht="14.25" hidden="false" customHeight="false" outlineLevel="0" collapsed="false">
      <c r="B60" s="8" t="n">
        <v>32874</v>
      </c>
      <c r="C60" s="7" t="n">
        <v>5.581855096</v>
      </c>
      <c r="D60" s="7" t="n">
        <v>1.773452055</v>
      </c>
    </row>
    <row r="61" customFormat="false" ht="14.25" hidden="false" customHeight="false" outlineLevel="0" collapsed="false">
      <c r="B61" s="8" t="n">
        <v>32509</v>
      </c>
      <c r="C61" s="7" t="n">
        <v>5.739158877</v>
      </c>
      <c r="D61" s="7" t="n">
        <v>1.873917808</v>
      </c>
    </row>
    <row r="62" customFormat="false" ht="14.25" hidden="false" customHeight="false" outlineLevel="0" collapsed="false">
      <c r="B62" s="8" t="n">
        <v>32143</v>
      </c>
      <c r="C62" s="7" t="n">
        <v>6.122904372</v>
      </c>
      <c r="D62" s="7" t="n">
        <v>2.016784153</v>
      </c>
    </row>
    <row r="63" customFormat="false" ht="14.25" hidden="false" customHeight="false" outlineLevel="0" collapsed="false">
      <c r="B63" s="8" t="n">
        <v>31778</v>
      </c>
      <c r="C63" s="7" t="n">
        <v>6.387457534</v>
      </c>
      <c r="D63" s="7" t="n">
        <v>1.961520548</v>
      </c>
    </row>
    <row r="64" customFormat="false" ht="14.25" hidden="false" customHeight="false" outlineLevel="0" collapsed="false">
      <c r="B64" s="8" t="n">
        <v>31413</v>
      </c>
      <c r="C64" s="7" t="n">
        <v>6.813539726</v>
      </c>
      <c r="D64" s="7" t="n">
        <v>1.86660274</v>
      </c>
    </row>
    <row r="65" customFormat="false" ht="14.25" hidden="false" customHeight="false" outlineLevel="0" collapsed="false">
      <c r="B65" s="8" t="n">
        <v>31048</v>
      </c>
      <c r="C65" s="7" t="n">
        <v>7.146082192</v>
      </c>
      <c r="D65" s="7" t="n">
        <v>1.82529589</v>
      </c>
    </row>
    <row r="66" customFormat="false" ht="14.25" hidden="false" customHeight="false" outlineLevel="0" collapsed="false">
      <c r="B66" s="8" t="n">
        <v>30682</v>
      </c>
      <c r="C66" s="7" t="n">
        <v>7.156543716</v>
      </c>
      <c r="D66" s="7" t="n">
        <v>1.722407104</v>
      </c>
    </row>
    <row r="67" customFormat="false" ht="14.25" hidden="false" customHeight="false" outlineLevel="0" collapsed="false">
      <c r="B67" s="8" t="n">
        <v>30317</v>
      </c>
      <c r="C67" s="7" t="n">
        <v>6.97389589</v>
      </c>
      <c r="D67" s="7" t="n">
        <v>1.713772603</v>
      </c>
    </row>
    <row r="68" customFormat="false" ht="14.25" hidden="false" customHeight="false" outlineLevel="0" collapsed="false">
      <c r="B68" s="8" t="n">
        <v>29952</v>
      </c>
      <c r="C68" s="7" t="n">
        <v>6.952890411</v>
      </c>
      <c r="D68" s="7" t="n">
        <v>1.695643836</v>
      </c>
    </row>
    <row r="69" customFormat="false" ht="14.25" hidden="false" customHeight="false" outlineLevel="0" collapsed="false">
      <c r="B69" s="8" t="n">
        <v>29587</v>
      </c>
      <c r="C69" s="7" t="n">
        <v>6.962430137</v>
      </c>
      <c r="D69" s="7" t="n">
        <v>1.609142466</v>
      </c>
    </row>
    <row r="70" customFormat="false" ht="14.25" hidden="false" customHeight="false" outlineLevel="0" collapsed="false">
      <c r="B70" s="8" t="n">
        <v>29221</v>
      </c>
      <c r="C70" s="7" t="n">
        <v>6.980106557</v>
      </c>
      <c r="D70" s="7" t="n">
        <v>1.616519126</v>
      </c>
    </row>
    <row r="71" customFormat="false" ht="14.25" hidden="false" customHeight="false" outlineLevel="0" collapsed="false">
      <c r="B71" s="8" t="n">
        <v>28856</v>
      </c>
      <c r="C71" s="7" t="n">
        <v>7.150616438</v>
      </c>
      <c r="D71" s="7" t="n">
        <v>1.400917808</v>
      </c>
    </row>
    <row r="72" customFormat="false" ht="14.25" hidden="false" customHeight="false" outlineLevel="0" collapsed="false">
      <c r="B72" s="8" t="n">
        <v>28491</v>
      </c>
      <c r="C72" s="7" t="n">
        <v>7.478345205</v>
      </c>
      <c r="D72" s="7" t="n">
        <v>1.22909589</v>
      </c>
    </row>
    <row r="73" customFormat="false" ht="14.25" hidden="false" customHeight="false" outlineLevel="0" collapsed="false">
      <c r="B73" s="8" t="n">
        <v>28126</v>
      </c>
      <c r="C73" s="7" t="n">
        <v>7.78099726</v>
      </c>
      <c r="D73" s="7" t="n">
        <v>0.4635643836</v>
      </c>
    </row>
    <row r="74" customFormat="false" ht="14.25" hidden="false" customHeight="false" outlineLevel="0" collapsed="false">
      <c r="B74" s="8" t="n">
        <v>27760</v>
      </c>
      <c r="C74" s="7" t="n">
        <v>7.958420765</v>
      </c>
      <c r="D74" s="7" t="n">
        <v>0.1732185792</v>
      </c>
    </row>
    <row r="75" customFormat="false" ht="14.25" hidden="false" customHeight="false" outlineLevel="0" collapsed="false">
      <c r="B75" s="8" t="n">
        <v>27395</v>
      </c>
      <c r="C75" s="7" t="n">
        <v>8.183410959</v>
      </c>
      <c r="D75" s="7" t="n">
        <v>0.1913260274</v>
      </c>
    </row>
    <row r="76" customFormat="false" ht="14.25" hidden="false" customHeight="false" outlineLevel="0" collapsed="false">
      <c r="B76" s="8" t="n">
        <v>27030</v>
      </c>
      <c r="C76" s="7" t="n">
        <v>8.580772603</v>
      </c>
      <c r="D76" s="7" t="n">
        <v>0.1934328767</v>
      </c>
    </row>
    <row r="77" customFormat="false" ht="14.25" hidden="false" customHeight="false" outlineLevel="0" collapsed="false">
      <c r="B77" s="8" t="n">
        <v>26665</v>
      </c>
      <c r="C77" s="7" t="n">
        <v>9.009808219</v>
      </c>
      <c r="D77" s="7" t="n">
        <v>0.1981452055</v>
      </c>
    </row>
    <row r="78" customFormat="false" ht="14.25" hidden="false" customHeight="false" outlineLevel="0" collapsed="false">
      <c r="B78" s="8" t="n">
        <v>26299</v>
      </c>
      <c r="C78" s="7" t="n">
        <v>9.241734973</v>
      </c>
      <c r="D78" s="7" t="n">
        <v>0.1991612022</v>
      </c>
    </row>
    <row r="79" customFormat="false" ht="14.25" hidden="false" customHeight="false" outlineLevel="0" collapsed="false">
      <c r="B79" s="8" t="n">
        <v>25934</v>
      </c>
      <c r="C79" s="7" t="n">
        <v>9.244986301</v>
      </c>
      <c r="D79" s="7" t="n">
        <v>0.2177917808</v>
      </c>
    </row>
    <row r="80" customFormat="false" ht="14.25" hidden="false" customHeight="false" outlineLevel="0" collapsed="false">
      <c r="B80" s="8" t="n">
        <v>25569</v>
      </c>
      <c r="C80" s="7" t="n">
        <v>9.407764384</v>
      </c>
      <c r="D80" s="7" t="n">
        <v>0.2290849315</v>
      </c>
    </row>
    <row r="81" customFormat="false" ht="14.25" hidden="false" customHeight="false" outlineLevel="0" collapsed="false">
      <c r="B81" s="8" t="n">
        <v>25204</v>
      </c>
      <c r="C81" s="7" t="n">
        <v>9.035063014</v>
      </c>
      <c r="D81" s="7" t="n">
        <v>0.2026109589</v>
      </c>
    </row>
    <row r="82" customFormat="false" ht="14.25" hidden="false" customHeight="false" outlineLevel="0" collapsed="false">
      <c r="B82" s="8" t="n">
        <v>24838</v>
      </c>
      <c r="C82" s="7" t="n">
        <v>8.914857923</v>
      </c>
      <c r="D82" s="7" t="n">
        <v>0.1808852459</v>
      </c>
    </row>
    <row r="83" customFormat="false" ht="14.25" hidden="false" customHeight="false" outlineLevel="0" collapsed="false">
      <c r="B83" s="8" t="n">
        <v>24473</v>
      </c>
      <c r="C83" s="7" t="n">
        <v>8.730454795</v>
      </c>
      <c r="D83" s="7" t="n">
        <v>0.07979726027</v>
      </c>
    </row>
    <row r="84" customFormat="false" ht="14.25" hidden="false" customHeight="false" outlineLevel="0" collapsed="false">
      <c r="B84" s="8" t="n">
        <v>24108</v>
      </c>
      <c r="C84" s="7" t="n">
        <v>8.25590411</v>
      </c>
      <c r="D84" s="7" t="n">
        <v>0.0393369863</v>
      </c>
    </row>
    <row r="85" customFormat="false" ht="14.25" hidden="false" customHeight="false" outlineLevel="0" collapsed="false">
      <c r="B85" s="8" t="n">
        <v>23743</v>
      </c>
      <c r="C85" s="7" t="n">
        <v>7.773660274</v>
      </c>
      <c r="D85" s="7" t="n">
        <v>0.03048767123</v>
      </c>
    </row>
    <row r="86" customFormat="false" ht="14.25" hidden="false" customHeight="false" outlineLevel="0" collapsed="false">
      <c r="B86" s="8" t="n">
        <v>23377</v>
      </c>
      <c r="C86" s="7" t="n">
        <v>7.584051913</v>
      </c>
      <c r="D86" s="7" t="n">
        <v>0.03021584699</v>
      </c>
    </row>
    <row r="87" customFormat="false" ht="14.25" hidden="false" customHeight="false" outlineLevel="0" collapsed="false">
      <c r="B87" s="8" t="n">
        <v>23012</v>
      </c>
      <c r="C87" s="7" t="n">
        <v>7.512282192</v>
      </c>
      <c r="D87" s="7" t="n">
        <v>0.02942465753</v>
      </c>
    </row>
    <row r="88" customFormat="false" ht="14.25" hidden="false" customHeight="false" outlineLevel="0" collapsed="false">
      <c r="B88" s="8" t="n">
        <v>22647</v>
      </c>
      <c r="C88" s="7" t="n">
        <v>7.303917808</v>
      </c>
      <c r="D88" s="7" t="n">
        <v>0.02810684932</v>
      </c>
    </row>
    <row r="89" customFormat="false" ht="14.25" hidden="false" customHeight="false" outlineLevel="0" collapsed="false">
      <c r="B89" s="8" t="n">
        <v>22282</v>
      </c>
      <c r="C89" s="7" t="n">
        <v>7.165564384</v>
      </c>
      <c r="D89" s="7" t="n">
        <v>0.01733424658</v>
      </c>
    </row>
    <row r="90" customFormat="false" ht="14.25" hidden="false" customHeight="false" outlineLevel="0" collapsed="false">
      <c r="B90" s="8" t="n">
        <v>21916</v>
      </c>
      <c r="C90" s="7" t="n">
        <v>7.033808743</v>
      </c>
      <c r="D90" s="7" t="n">
        <v>0.001527322404</v>
      </c>
    </row>
    <row r="91" customFormat="false" ht="14.25" hidden="false" customHeight="false" outlineLevel="0" collapsed="false">
      <c r="B91" s="8" t="n">
        <v>21551</v>
      </c>
      <c r="C91" s="7" t="n">
        <v>7.053158904</v>
      </c>
      <c r="D91" s="7" t="n">
        <v>0.000512328767</v>
      </c>
    </row>
    <row r="92" customFormat="false" ht="14.25" hidden="false" customHeight="false" outlineLevel="0" collapsed="false">
      <c r="B92" s="8" t="n">
        <v>21186</v>
      </c>
      <c r="C92" s="7" t="n">
        <v>6.709553425</v>
      </c>
    </row>
    <row r="93" customFormat="false" ht="14.25" hidden="false" customHeight="false" outlineLevel="0" collapsed="false">
      <c r="B93" s="8" t="n">
        <v>20821</v>
      </c>
      <c r="C93" s="7" t="n">
        <v>7.169591781</v>
      </c>
    </row>
    <row r="94" customFormat="false" ht="14.25" hidden="false" customHeight="false" outlineLevel="0" collapsed="false">
      <c r="B94" s="8" t="n">
        <v>20455</v>
      </c>
      <c r="C94" s="7" t="n">
        <v>7.151046448</v>
      </c>
    </row>
    <row r="95" customFormat="false" ht="14.25" hidden="false" customHeight="false" outlineLevel="0" collapsed="false">
      <c r="B95" s="8" t="n">
        <v>20090</v>
      </c>
      <c r="C95" s="7" t="n">
        <v>6.806652055</v>
      </c>
    </row>
    <row r="96" customFormat="false" ht="14.25" hidden="false" customHeight="false" outlineLevel="0" collapsed="false">
      <c r="B96" s="8" t="n">
        <v>19725</v>
      </c>
      <c r="C96" s="7" t="n">
        <v>6.342432877</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34</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85</v>
      </c>
      <c r="D37" s="7" t="s">
        <v>135</v>
      </c>
      <c r="E37" s="7" t="s">
        <v>136</v>
      </c>
      <c r="F37" s="7" t="s">
        <v>137</v>
      </c>
    </row>
    <row r="38" customFormat="false" ht="14.25" hidden="false" customHeight="false" outlineLevel="0" collapsed="false">
      <c r="B38" s="7" t="s">
        <v>52</v>
      </c>
      <c r="C38" s="7" t="s">
        <v>138</v>
      </c>
      <c r="D38" s="7" t="s">
        <v>139</v>
      </c>
      <c r="E38" s="7" t="s">
        <v>140</v>
      </c>
      <c r="F38" s="7" t="s">
        <v>141</v>
      </c>
    </row>
    <row r="39" customFormat="false" ht="14.25" hidden="false" customHeight="false" outlineLevel="0" collapsed="false">
      <c r="B39" s="8" t="n">
        <v>40544</v>
      </c>
      <c r="C39" s="7" t="n">
        <v>13.22324718</v>
      </c>
      <c r="D39" s="7" t="n">
        <v>4.459939699</v>
      </c>
      <c r="E39" s="7" t="n">
        <v>1.022324</v>
      </c>
      <c r="F39" s="7" t="n">
        <v>0.129958274</v>
      </c>
    </row>
    <row r="40" customFormat="false" ht="14.25" hidden="false" customHeight="false" outlineLevel="0" collapsed="false">
      <c r="B40" s="8" t="n">
        <v>40179</v>
      </c>
      <c r="C40" s="7" t="n">
        <v>13.46566397</v>
      </c>
      <c r="D40" s="7" t="n">
        <v>4.519130877</v>
      </c>
      <c r="E40" s="7" t="n">
        <v>1.024981562</v>
      </c>
      <c r="F40" s="7" t="n">
        <v>0.170349537</v>
      </c>
    </row>
    <row r="41" customFormat="false" ht="14.25" hidden="false" customHeight="false" outlineLevel="0" collapsed="false">
      <c r="B41" s="8" t="n">
        <v>39814</v>
      </c>
      <c r="C41" s="7" t="n">
        <v>13.27857134</v>
      </c>
      <c r="D41" s="7" t="n">
        <v>4.274252137</v>
      </c>
      <c r="E41" s="7" t="n">
        <v>1.043588219</v>
      </c>
      <c r="F41" s="7" t="n">
        <v>0.1749882438</v>
      </c>
    </row>
    <row r="42" customFormat="false" ht="14.25" hidden="false" customHeight="false" outlineLevel="0" collapsed="false">
      <c r="B42" s="8" t="n">
        <v>39448</v>
      </c>
      <c r="C42" s="7" t="n">
        <v>13.70405511</v>
      </c>
      <c r="D42" s="7" t="n">
        <v>4.52267612</v>
      </c>
      <c r="E42" s="7" t="n">
        <v>1.06252918</v>
      </c>
      <c r="F42" s="7" t="n">
        <v>0.2087036721</v>
      </c>
    </row>
    <row r="43" customFormat="false" ht="14.25" hidden="false" customHeight="false" outlineLevel="0" collapsed="false">
      <c r="B43" s="8" t="n">
        <v>39083</v>
      </c>
      <c r="C43" s="7" t="n">
        <v>14.28674877</v>
      </c>
      <c r="D43" s="7" t="n">
        <v>5.055916055</v>
      </c>
      <c r="E43" s="7" t="n">
        <v>1.045008658</v>
      </c>
      <c r="F43" s="7" t="n">
        <v>0.2927044329</v>
      </c>
    </row>
    <row r="44" customFormat="false" ht="14.25" hidden="false" customHeight="false" outlineLevel="0" collapsed="false">
      <c r="B44" s="8" t="n">
        <v>38718</v>
      </c>
      <c r="C44" s="7" t="n">
        <v>14.1781503</v>
      </c>
      <c r="D44" s="7" t="n">
        <v>5.192542712</v>
      </c>
      <c r="E44" s="7" t="n">
        <v>1.027698411</v>
      </c>
      <c r="F44" s="7" t="n">
        <v>0.2890265244</v>
      </c>
    </row>
    <row r="45" customFormat="false" ht="14.25" hidden="false" customHeight="false" outlineLevel="0" collapsed="false">
      <c r="B45" s="8" t="n">
        <v>38353</v>
      </c>
      <c r="C45" s="7" t="n">
        <v>13.95742753</v>
      </c>
      <c r="D45" s="7" t="n">
        <v>5.100257342</v>
      </c>
      <c r="E45" s="7" t="n">
        <v>1.197904986</v>
      </c>
      <c r="F45" s="7" t="n">
        <v>0.5465715761</v>
      </c>
    </row>
    <row r="46" customFormat="false" ht="14.25" hidden="false" customHeight="false" outlineLevel="0" collapsed="false">
      <c r="B46" s="8" t="n">
        <v>37987</v>
      </c>
      <c r="C46" s="7" t="n">
        <v>13.71983309</v>
      </c>
      <c r="D46" s="7" t="n">
        <v>5.222235464</v>
      </c>
      <c r="E46" s="7" t="n">
        <v>1.254151858</v>
      </c>
      <c r="F46" s="7" t="n">
        <v>0.5349298144</v>
      </c>
    </row>
    <row r="47" customFormat="false" ht="14.25" hidden="false" customHeight="false" outlineLevel="0" collapsed="false">
      <c r="B47" s="8" t="n">
        <v>37622</v>
      </c>
      <c r="C47" s="7" t="n">
        <v>13.32064014</v>
      </c>
      <c r="D47" s="7" t="n">
        <v>4.903037342</v>
      </c>
      <c r="E47" s="7" t="n">
        <v>1.27583863</v>
      </c>
      <c r="F47" s="7" t="n">
        <v>0.5339900466</v>
      </c>
    </row>
    <row r="48" customFormat="false" ht="14.25" hidden="false" customHeight="false" outlineLevel="0" collapsed="false">
      <c r="B48" s="8" t="n">
        <v>37257</v>
      </c>
      <c r="C48" s="7" t="n">
        <v>13.20827263</v>
      </c>
      <c r="D48" s="7" t="n">
        <v>4.933606603</v>
      </c>
      <c r="E48" s="7" t="n">
        <v>1.192768247</v>
      </c>
      <c r="F48" s="7" t="n">
        <v>0.4266543288</v>
      </c>
    </row>
    <row r="49" customFormat="false" ht="14.25" hidden="false" customHeight="false" outlineLevel="0" collapsed="false">
      <c r="B49" s="8" t="n">
        <v>36892</v>
      </c>
      <c r="C49" s="7" t="n">
        <v>12.93766474</v>
      </c>
      <c r="D49" s="7" t="n">
        <v>4.891890384</v>
      </c>
      <c r="E49" s="7" t="n">
        <v>1.25500789</v>
      </c>
      <c r="F49" s="7" t="n">
        <v>0.5641487178</v>
      </c>
    </row>
    <row r="50" customFormat="false" ht="14.25" hidden="false" customHeight="false" outlineLevel="0" collapsed="false">
      <c r="B50" s="8" t="n">
        <v>36526</v>
      </c>
      <c r="C50" s="7" t="n">
        <v>13.01226776</v>
      </c>
      <c r="D50" s="7" t="n">
        <v>4.903476202</v>
      </c>
      <c r="E50" s="7" t="n">
        <v>1.280128251</v>
      </c>
      <c r="F50" s="7" t="n">
        <v>0.5052032869</v>
      </c>
    </row>
    <row r="51" customFormat="false" ht="14.25" hidden="false" customHeight="false" outlineLevel="0" collapsed="false">
      <c r="B51" s="8" t="n">
        <v>36161</v>
      </c>
      <c r="C51" s="7" t="n">
        <v>12.76459545</v>
      </c>
      <c r="D51" s="7" t="n">
        <v>5.034895452</v>
      </c>
      <c r="E51" s="7" t="n">
        <v>1.184983452</v>
      </c>
      <c r="F51" s="7" t="n">
        <v>0.5348615753</v>
      </c>
    </row>
    <row r="52" customFormat="false" ht="14.25" hidden="false" customHeight="false" outlineLevel="0" collapsed="false">
      <c r="B52" s="8" t="n">
        <v>35796</v>
      </c>
      <c r="C52" s="7" t="n">
        <v>12.41993732</v>
      </c>
      <c r="D52" s="7" t="n">
        <v>4.844394932</v>
      </c>
      <c r="E52" s="7" t="n">
        <v>1.07653863</v>
      </c>
      <c r="F52" s="7" t="n">
        <v>0.5762680384</v>
      </c>
    </row>
    <row r="53" customFormat="false" ht="14.25" hidden="false" customHeight="false" outlineLevel="0" collapsed="false">
      <c r="B53" s="8" t="n">
        <v>35431</v>
      </c>
      <c r="C53" s="7" t="n">
        <v>12.09874151</v>
      </c>
      <c r="D53" s="7" t="n">
        <v>4.953416904</v>
      </c>
      <c r="E53" s="7" t="n">
        <v>1.158512959</v>
      </c>
      <c r="F53" s="7" t="n">
        <v>0.4096330877</v>
      </c>
    </row>
    <row r="54" customFormat="false" ht="14.25" hidden="false" customHeight="false" outlineLevel="0" collapsed="false">
      <c r="B54" s="8" t="n">
        <v>35065</v>
      </c>
      <c r="C54" s="7" t="n">
        <v>11.92100492</v>
      </c>
      <c r="D54" s="7" t="n">
        <v>4.819015191</v>
      </c>
      <c r="E54" s="7" t="n">
        <v>1.20839041</v>
      </c>
      <c r="F54" s="7" t="n">
        <v>0.3604916503</v>
      </c>
    </row>
    <row r="55" customFormat="false" ht="14.25" hidden="false" customHeight="false" outlineLevel="0" collapsed="false">
      <c r="B55" s="8" t="n">
        <v>34700</v>
      </c>
      <c r="C55" s="7" t="n">
        <v>11.66825893</v>
      </c>
      <c r="D55" s="7" t="n">
        <v>4.594005397</v>
      </c>
      <c r="E55" s="7" t="n">
        <v>1.128222301</v>
      </c>
      <c r="F55" s="7" t="n">
        <v>0.3341032685</v>
      </c>
    </row>
    <row r="56" customFormat="false" ht="14.25" hidden="false" customHeight="false" outlineLevel="0" collapsed="false">
      <c r="B56" s="8" t="n">
        <v>34335</v>
      </c>
      <c r="C56" s="7" t="n">
        <v>11.41738504</v>
      </c>
      <c r="D56" s="7" t="n">
        <v>4.667248082</v>
      </c>
      <c r="E56" s="7" t="n">
        <v>1.166657123</v>
      </c>
      <c r="F56" s="7" t="n">
        <v>0.4668688438</v>
      </c>
    </row>
    <row r="57" customFormat="false" ht="14.25" hidden="false" customHeight="false" outlineLevel="0" collapsed="false">
      <c r="B57" s="8" t="n">
        <v>33970</v>
      </c>
      <c r="C57" s="7" t="n">
        <v>11.12387718</v>
      </c>
      <c r="D57" s="7" t="n">
        <v>4.438378603</v>
      </c>
      <c r="E57" s="7" t="n">
        <v>1.180268219</v>
      </c>
      <c r="F57" s="7" t="n">
        <v>0.4942066932</v>
      </c>
    </row>
    <row r="58" customFormat="false" ht="14.25" hidden="false" customHeight="false" outlineLevel="0" collapsed="false">
      <c r="B58" s="8" t="n">
        <v>33604</v>
      </c>
      <c r="C58" s="7" t="n">
        <v>10.88070098</v>
      </c>
      <c r="D58" s="7" t="n">
        <v>4.521504153</v>
      </c>
      <c r="E58" s="7" t="n">
        <v>1.196713743</v>
      </c>
      <c r="F58" s="7" t="n">
        <v>0.4339356421</v>
      </c>
    </row>
    <row r="59" customFormat="false" ht="14.25" hidden="false" customHeight="false" outlineLevel="0" collapsed="false">
      <c r="B59" s="8" t="n">
        <v>33239</v>
      </c>
      <c r="C59" s="7" t="n">
        <v>10.76320808</v>
      </c>
      <c r="D59" s="7" t="n">
        <v>4.219187452</v>
      </c>
      <c r="E59" s="7" t="n">
        <v>1.205817589</v>
      </c>
      <c r="F59" s="7" t="n">
        <v>0.5256225479</v>
      </c>
    </row>
    <row r="60" customFormat="false" ht="14.25" hidden="false" customHeight="false" outlineLevel="0" collapsed="false">
      <c r="B60" s="8" t="n">
        <v>32874</v>
      </c>
      <c r="C60" s="7" t="n">
        <v>10.88757047</v>
      </c>
      <c r="D60" s="7" t="n">
        <v>4.303739342</v>
      </c>
      <c r="E60" s="7" t="n">
        <v>1.231368247</v>
      </c>
      <c r="F60" s="7" t="n">
        <v>0.5658176658</v>
      </c>
    </row>
    <row r="61" customFormat="false" ht="14.25" hidden="false" customHeight="false" outlineLevel="0" collapsed="false">
      <c r="B61" s="8" t="n">
        <v>32509</v>
      </c>
      <c r="C61" s="7" t="n">
        <v>10.93688652</v>
      </c>
      <c r="D61" s="7" t="n">
        <v>4.250873315</v>
      </c>
      <c r="E61" s="7" t="n">
        <v>1.38966411</v>
      </c>
      <c r="F61" s="7" t="n">
        <v>0.7477290767</v>
      </c>
    </row>
    <row r="62" customFormat="false" ht="14.25" hidden="false" customHeight="false" outlineLevel="0" collapsed="false">
      <c r="B62" s="8" t="n">
        <v>32143</v>
      </c>
      <c r="C62" s="7" t="n">
        <v>10.84585658</v>
      </c>
      <c r="D62" s="7" t="n">
        <v>4.346975328</v>
      </c>
      <c r="E62" s="7" t="n">
        <v>1.407033907</v>
      </c>
      <c r="F62" s="7" t="n">
        <v>0.6834445137</v>
      </c>
    </row>
    <row r="63" customFormat="false" ht="14.25" hidden="false" customHeight="false" outlineLevel="0" collapsed="false">
      <c r="B63" s="8" t="n">
        <v>31778</v>
      </c>
      <c r="C63" s="7" t="n">
        <v>10.50476236</v>
      </c>
      <c r="D63" s="7" t="n">
        <v>4.210053973</v>
      </c>
      <c r="E63" s="7" t="n">
        <v>1.399226822</v>
      </c>
      <c r="F63" s="7" t="n">
        <v>0.5510024356</v>
      </c>
    </row>
    <row r="64" customFormat="false" ht="14.25" hidden="false" customHeight="false" outlineLevel="0" collapsed="false">
      <c r="B64" s="8" t="n">
        <v>31413</v>
      </c>
      <c r="C64" s="7" t="n">
        <v>10.19149367</v>
      </c>
      <c r="D64" s="7" t="n">
        <v>4.086654356</v>
      </c>
      <c r="E64" s="7" t="n">
        <v>1.366737041</v>
      </c>
      <c r="F64" s="7" t="n">
        <v>0.6357420685</v>
      </c>
    </row>
    <row r="65" customFormat="false" ht="14.25" hidden="false" customHeight="false" outlineLevel="0" collapsed="false">
      <c r="B65" s="8" t="n">
        <v>31048</v>
      </c>
      <c r="C65" s="7" t="n">
        <v>9.83808137</v>
      </c>
      <c r="D65" s="7" t="n">
        <v>4.065341726</v>
      </c>
      <c r="E65" s="7" t="n">
        <v>1.344719781</v>
      </c>
      <c r="F65" s="7" t="n">
        <v>0.4782753753</v>
      </c>
    </row>
    <row r="66" customFormat="false" ht="14.25" hidden="false" customHeight="false" outlineLevel="0" collapsed="false">
      <c r="B66" s="8" t="n">
        <v>30682</v>
      </c>
      <c r="C66" s="7" t="n">
        <v>9.592136831</v>
      </c>
      <c r="D66" s="7" t="n">
        <v>4.190673333</v>
      </c>
      <c r="E66" s="7" t="n">
        <v>1.380683224</v>
      </c>
      <c r="F66" s="7" t="n">
        <v>0.5621210929</v>
      </c>
    </row>
    <row r="67" customFormat="false" ht="14.25" hidden="false" customHeight="false" outlineLevel="0" collapsed="false">
      <c r="B67" s="8" t="n">
        <v>30317</v>
      </c>
      <c r="C67" s="7" t="n">
        <v>9.406346877</v>
      </c>
      <c r="D67" s="7" t="n">
        <v>3.853880466</v>
      </c>
      <c r="E67" s="7" t="n">
        <v>1.294731836</v>
      </c>
      <c r="F67" s="7" t="n">
        <v>0.6761747425</v>
      </c>
    </row>
    <row r="68" customFormat="false" ht="14.25" hidden="false" customHeight="false" outlineLevel="0" collapsed="false">
      <c r="B68" s="8" t="n">
        <v>29952</v>
      </c>
      <c r="C68" s="7" t="n">
        <v>9.307007781</v>
      </c>
      <c r="D68" s="7" t="n">
        <v>4.057828</v>
      </c>
      <c r="E68" s="7" t="n">
        <v>1.244535014</v>
      </c>
      <c r="F68" s="7" t="n">
        <v>0.6863492356</v>
      </c>
    </row>
    <row r="69" customFormat="false" ht="14.25" hidden="false" customHeight="false" outlineLevel="0" collapsed="false">
      <c r="B69" s="8" t="n">
        <v>29587</v>
      </c>
      <c r="C69" s="7" t="n">
        <v>9.486950027</v>
      </c>
      <c r="D69" s="7" t="n">
        <v>4.272929151</v>
      </c>
      <c r="E69" s="7" t="n">
        <v>1.333966137</v>
      </c>
      <c r="F69" s="7" t="n">
        <v>0.9638510712</v>
      </c>
    </row>
    <row r="70" customFormat="false" ht="14.25" hidden="false" customHeight="false" outlineLevel="0" collapsed="false">
      <c r="B70" s="8" t="n">
        <v>29221</v>
      </c>
      <c r="C70" s="7" t="n">
        <v>9.546353115</v>
      </c>
      <c r="D70" s="7" t="n">
        <v>4.842248552</v>
      </c>
      <c r="E70" s="7" t="n">
        <v>1.516684563</v>
      </c>
      <c r="F70" s="7" t="n">
        <v>1.150574391</v>
      </c>
    </row>
    <row r="71" customFormat="false" ht="14.25" hidden="false" customHeight="false" outlineLevel="0" collapsed="false">
      <c r="B71" s="8" t="n">
        <v>28856</v>
      </c>
      <c r="C71" s="7" t="n">
        <v>10.00538603</v>
      </c>
      <c r="D71" s="7" t="n">
        <v>5.343123014</v>
      </c>
      <c r="E71" s="7" t="n">
        <v>1.726670466</v>
      </c>
      <c r="F71" s="7" t="n">
        <v>1.437360153</v>
      </c>
    </row>
    <row r="72" customFormat="false" ht="14.25" hidden="false" customHeight="false" outlineLevel="0" collapsed="false">
      <c r="B72" s="8" t="n">
        <v>28491</v>
      </c>
      <c r="C72" s="7" t="n">
        <v>10.15986145</v>
      </c>
      <c r="D72" s="7" t="n">
        <v>4.867480137</v>
      </c>
      <c r="E72" s="7" t="n">
        <v>2.071799699</v>
      </c>
      <c r="F72" s="7" t="n">
        <v>1.747480586</v>
      </c>
    </row>
    <row r="73" customFormat="false" ht="14.25" hidden="false" customHeight="false" outlineLevel="0" collapsed="false">
      <c r="B73" s="8" t="n">
        <v>28126</v>
      </c>
      <c r="C73" s="7" t="n">
        <v>9.761494274</v>
      </c>
      <c r="D73" s="7" t="n">
        <v>4.821497589</v>
      </c>
      <c r="E73" s="7" t="n">
        <v>2.13830989</v>
      </c>
      <c r="F73" s="7" t="n">
        <v>1.710117364</v>
      </c>
    </row>
    <row r="74" customFormat="false" ht="14.25" hidden="false" customHeight="false" outlineLevel="0" collapsed="false">
      <c r="B74" s="8" t="n">
        <v>27760</v>
      </c>
      <c r="C74" s="7" t="n">
        <v>9.371980273</v>
      </c>
      <c r="D74" s="7" t="n">
        <v>4.447020519</v>
      </c>
      <c r="E74" s="7" t="n">
        <v>2.122227186</v>
      </c>
      <c r="F74" s="7" t="n">
        <v>1.519837557</v>
      </c>
    </row>
    <row r="75" customFormat="false" ht="14.25" hidden="false" customHeight="false" outlineLevel="0" collapsed="false">
      <c r="B75" s="8" t="n">
        <v>27395</v>
      </c>
      <c r="C75" s="7" t="n">
        <v>8.950553726</v>
      </c>
      <c r="D75" s="7" t="n">
        <v>4.038214055</v>
      </c>
      <c r="E75" s="7" t="n">
        <v>1.94557674</v>
      </c>
      <c r="F75" s="7" t="n">
        <v>1.38761431</v>
      </c>
    </row>
    <row r="76" customFormat="false" ht="14.25" hidden="false" customHeight="false" outlineLevel="0" collapsed="false">
      <c r="B76" s="8" t="n">
        <v>27030</v>
      </c>
      <c r="C76" s="7" t="n">
        <v>8.837959753</v>
      </c>
      <c r="D76" s="7" t="n">
        <v>4.300923589</v>
      </c>
      <c r="E76" s="7" t="n">
        <v>2.036021808</v>
      </c>
      <c r="F76" s="7" t="n">
        <v>1.477804378</v>
      </c>
    </row>
    <row r="77" customFormat="false" ht="14.25" hidden="false" customHeight="false" outlineLevel="0" collapsed="false">
      <c r="B77" s="8" t="n">
        <v>26665</v>
      </c>
      <c r="C77" s="7" t="n">
        <v>9.054290329</v>
      </c>
      <c r="D77" s="7" t="n">
        <v>4.478526247</v>
      </c>
      <c r="E77" s="7" t="n">
        <v>2.232995945</v>
      </c>
      <c r="F77" s="7" t="n">
        <v>1.541866874</v>
      </c>
    </row>
    <row r="78" customFormat="false" ht="14.25" hidden="false" customHeight="false" outlineLevel="0" collapsed="false">
      <c r="B78" s="8" t="n">
        <v>26299</v>
      </c>
      <c r="C78" s="7" t="n">
        <v>8.565937158</v>
      </c>
      <c r="D78" s="7" t="n">
        <v>4.190903306</v>
      </c>
      <c r="E78" s="7" t="n">
        <v>2.252502978</v>
      </c>
      <c r="F78" s="7" t="n">
        <v>1.357636962</v>
      </c>
    </row>
    <row r="79" customFormat="false" ht="14.25" hidden="false" customHeight="false" outlineLevel="0" collapsed="false">
      <c r="B79" s="8" t="n">
        <v>25934</v>
      </c>
      <c r="C79" s="7" t="n">
        <v>8.09490411</v>
      </c>
      <c r="D79" s="7" t="n">
        <v>3.844918137</v>
      </c>
      <c r="E79" s="7" t="n">
        <v>2.178162329</v>
      </c>
      <c r="F79" s="7" t="n">
        <v>1.094510685</v>
      </c>
    </row>
    <row r="80" customFormat="false" ht="14.25" hidden="false" customHeight="false" outlineLevel="0" collapsed="false">
      <c r="B80" s="8" t="n">
        <v>25569</v>
      </c>
      <c r="C80" s="7" t="n">
        <v>7.778221918</v>
      </c>
      <c r="D80" s="7" t="n">
        <v>3.807835151</v>
      </c>
      <c r="E80" s="7" t="n">
        <v>2.18322411</v>
      </c>
      <c r="F80" s="7" t="n">
        <v>0.9279066219</v>
      </c>
    </row>
    <row r="81" customFormat="false" ht="14.25" hidden="false" customHeight="false" outlineLevel="0" collapsed="false">
      <c r="B81" s="8" t="n">
        <v>25204</v>
      </c>
      <c r="C81" s="7" t="n">
        <v>7.524394521</v>
      </c>
      <c r="D81" s="7" t="n">
        <v>3.763520548</v>
      </c>
      <c r="E81" s="7" t="n">
        <v>2.161130027</v>
      </c>
      <c r="F81" s="7" t="n">
        <v>0.6877450274</v>
      </c>
    </row>
    <row r="82" customFormat="false" ht="14.25" hidden="false" customHeight="false" outlineLevel="0" collapsed="false">
      <c r="B82" s="8" t="n">
        <v>24838</v>
      </c>
      <c r="C82" s="7" t="n">
        <v>7.198281421</v>
      </c>
      <c r="D82" s="7" t="n">
        <v>3.575882514</v>
      </c>
      <c r="E82" s="7" t="n">
        <v>2.103289454</v>
      </c>
      <c r="F82" s="7" t="n">
        <v>0.5154149235</v>
      </c>
    </row>
    <row r="83" customFormat="false" ht="14.25" hidden="false" customHeight="false" outlineLevel="0" collapsed="false">
      <c r="B83" s="8" t="n">
        <v>24473</v>
      </c>
      <c r="C83" s="7" t="n">
        <v>6.663473973</v>
      </c>
      <c r="D83" s="7" t="n">
        <v>3.432616438</v>
      </c>
      <c r="E83" s="7" t="n">
        <v>2.022397315</v>
      </c>
      <c r="F83" s="7" t="n">
        <v>0.441858074</v>
      </c>
    </row>
    <row r="84" customFormat="false" ht="14.25" hidden="false" customHeight="false" outlineLevel="0" collapsed="false">
      <c r="B84" s="8" t="n">
        <v>24108</v>
      </c>
      <c r="C84" s="7" t="n">
        <v>6.356684932</v>
      </c>
      <c r="D84" s="7" t="n">
        <v>3.403646575</v>
      </c>
      <c r="E84" s="7" t="n">
        <v>1.937879562</v>
      </c>
      <c r="F84" s="7" t="n">
        <v>0.3861612438</v>
      </c>
    </row>
    <row r="85" customFormat="false" ht="14.25" hidden="false" customHeight="false" outlineLevel="0" collapsed="false">
      <c r="B85" s="8" t="n">
        <v>23743</v>
      </c>
      <c r="C85" s="7" t="n">
        <v>6.035517808</v>
      </c>
      <c r="D85" s="7" t="n">
        <v>3.247216438</v>
      </c>
      <c r="E85" s="7" t="n">
        <v>1.914079562</v>
      </c>
      <c r="F85" s="7" t="n">
        <v>0.3156235151</v>
      </c>
    </row>
    <row r="86" customFormat="false" ht="14.25" hidden="false" customHeight="false" outlineLevel="0" collapsed="false">
      <c r="B86" s="8" t="n">
        <v>23377</v>
      </c>
      <c r="C86" s="7" t="n">
        <v>5.830021858</v>
      </c>
      <c r="D86" s="7" t="n">
        <v>3.122519126</v>
      </c>
      <c r="E86" s="7" t="n">
        <v>1.793620847</v>
      </c>
      <c r="F86" s="7" t="n">
        <v>0.2763414016</v>
      </c>
    </row>
    <row r="87" customFormat="false" ht="14.25" hidden="false" customHeight="false" outlineLevel="0" collapsed="false">
      <c r="B87" s="8" t="n">
        <v>23012</v>
      </c>
      <c r="C87" s="7" t="n">
        <v>5.682673973</v>
      </c>
      <c r="D87" s="7" t="n">
        <v>2.961986301</v>
      </c>
      <c r="E87" s="7" t="n">
        <v>1.84314863</v>
      </c>
      <c r="F87" s="7" t="n">
        <v>0.2556536548</v>
      </c>
    </row>
    <row r="88" customFormat="false" ht="14.25" hidden="false" customHeight="false" outlineLevel="0" collapsed="false">
      <c r="B88" s="8" t="n">
        <v>22647</v>
      </c>
      <c r="C88" s="7" t="n">
        <v>5.480460274</v>
      </c>
      <c r="D88" s="7" t="n">
        <v>2.839915068</v>
      </c>
      <c r="E88" s="7" t="n">
        <v>1.835062192</v>
      </c>
      <c r="F88" s="7" t="n">
        <v>0.2446410986</v>
      </c>
    </row>
    <row r="89" customFormat="false" ht="14.25" hidden="false" customHeight="false" outlineLevel="0" collapsed="false">
      <c r="B89" s="8" t="n">
        <v>22282</v>
      </c>
      <c r="C89" s="7" t="n">
        <v>5.251786301</v>
      </c>
      <c r="D89" s="7" t="n">
        <v>2.72010411</v>
      </c>
      <c r="E89" s="7" t="n">
        <v>1.760629151</v>
      </c>
      <c r="F89" s="7" t="n">
        <v>0.2435950082</v>
      </c>
    </row>
    <row r="90" customFormat="false" ht="14.25" hidden="false" customHeight="false" outlineLevel="0" collapsed="false">
      <c r="B90" s="8" t="n">
        <v>21916</v>
      </c>
      <c r="C90" s="7" t="n">
        <v>5.135461749</v>
      </c>
      <c r="D90" s="7" t="n">
        <v>2.707674863</v>
      </c>
      <c r="E90" s="7" t="n">
        <v>1.713213661</v>
      </c>
      <c r="F90" s="7" t="n">
        <v>0.2409699126</v>
      </c>
    </row>
    <row r="91" customFormat="false" ht="14.25" hidden="false" customHeight="false" outlineLevel="0" collapsed="false">
      <c r="B91" s="8" t="n">
        <v>21551</v>
      </c>
      <c r="C91" s="7" t="n">
        <v>5.007210959</v>
      </c>
      <c r="D91" s="7" t="n">
        <v>2.706227397</v>
      </c>
      <c r="E91" s="7" t="n">
        <v>1.571246548</v>
      </c>
      <c r="F91" s="7" t="n">
        <v>0.2418164384</v>
      </c>
    </row>
    <row r="92" customFormat="false" ht="14.25" hidden="false" customHeight="false" outlineLevel="0" collapsed="false">
      <c r="B92" s="8" t="n">
        <v>21186</v>
      </c>
      <c r="C92" s="7" t="n">
        <v>4.833334247</v>
      </c>
      <c r="D92" s="7" t="n">
        <v>2.540652055</v>
      </c>
      <c r="E92" s="7" t="n">
        <v>1.531016438</v>
      </c>
      <c r="F92" s="7" t="n">
        <v>0.2127863014</v>
      </c>
    </row>
    <row r="93" customFormat="false" ht="14.25" hidden="false" customHeight="false" outlineLevel="0" collapsed="false">
      <c r="B93" s="8" t="n">
        <v>20821</v>
      </c>
      <c r="C93" s="7" t="n">
        <v>4.706991781</v>
      </c>
      <c r="D93" s="7" t="n">
        <v>2.456068493</v>
      </c>
      <c r="E93" s="7" t="n">
        <v>1.427613671</v>
      </c>
      <c r="F93" s="7" t="n">
        <v>0.2183369863</v>
      </c>
    </row>
    <row r="94" customFormat="false" ht="14.25" hidden="false" customHeight="false" outlineLevel="0" collapsed="false">
      <c r="B94" s="8" t="n">
        <v>20455</v>
      </c>
      <c r="C94" s="7" t="n">
        <v>4.622155738</v>
      </c>
      <c r="D94" s="7" t="n">
        <v>2.490259563</v>
      </c>
      <c r="E94" s="7" t="n">
        <v>1.464120191</v>
      </c>
      <c r="F94" s="7" t="n">
        <v>0.1986639344</v>
      </c>
    </row>
    <row r="95" customFormat="false" ht="14.25" hidden="false" customHeight="false" outlineLevel="0" collapsed="false">
      <c r="B95" s="8" t="n">
        <v>20090</v>
      </c>
      <c r="C95" s="7" t="n">
        <v>4.458493151</v>
      </c>
      <c r="D95" s="7" t="n">
        <v>2.386676712</v>
      </c>
      <c r="E95" s="7" t="n">
        <v>1.403947918</v>
      </c>
      <c r="F95" s="7" t="n">
        <v>0.206230137</v>
      </c>
    </row>
    <row r="96" customFormat="false" ht="14.25" hidden="false" customHeight="false" outlineLevel="0" collapsed="false">
      <c r="B96" s="8" t="n">
        <v>19725</v>
      </c>
      <c r="C96" s="7" t="n">
        <v>4.112191781</v>
      </c>
      <c r="D96" s="7" t="n">
        <v>2.156917808</v>
      </c>
      <c r="E96" s="7" t="n">
        <v>1.304060247</v>
      </c>
      <c r="F96" s="7" t="n">
        <v>0.1828630137</v>
      </c>
    </row>
    <row r="97" customFormat="false" ht="14.25" hidden="false" customHeight="false" outlineLevel="0" collapsed="false">
      <c r="B97" s="8" t="n">
        <v>19360</v>
      </c>
      <c r="C97" s="7" t="n">
        <v>4.069490411</v>
      </c>
      <c r="D97" s="7" t="n">
        <v>2.081936986</v>
      </c>
      <c r="E97" s="7" t="n">
        <v>1.222890384</v>
      </c>
      <c r="F97" s="7" t="n">
        <v>0.225309589</v>
      </c>
    </row>
    <row r="98" customFormat="false" ht="14.25" hidden="false" customHeight="false" outlineLevel="0" collapsed="false">
      <c r="B98" s="8" t="n">
        <v>18994</v>
      </c>
      <c r="C98" s="7" t="n">
        <v>3.870322404</v>
      </c>
      <c r="D98" s="7" t="n">
        <v>2.01815847</v>
      </c>
      <c r="E98" s="7" t="n">
        <v>1.197480847</v>
      </c>
      <c r="F98" s="7" t="n">
        <v>0.1836557377</v>
      </c>
    </row>
    <row r="99" customFormat="false" ht="14.25" hidden="false" customHeight="false" outlineLevel="0" collapsed="false">
      <c r="B99" s="8" t="n">
        <v>18629</v>
      </c>
      <c r="C99" s="7" t="n">
        <v>3.692347945</v>
      </c>
      <c r="D99" s="7" t="n">
        <v>1.978558904</v>
      </c>
      <c r="E99" s="7" t="n">
        <v>1.170032849</v>
      </c>
      <c r="F99" s="7" t="n">
        <v>0.1751917808</v>
      </c>
    </row>
    <row r="100" customFormat="false" ht="14.25" hidden="false" customHeight="false" outlineLevel="0" collapsed="false">
      <c r="B100" s="8" t="n">
        <v>18264</v>
      </c>
      <c r="C100" s="7" t="n">
        <v>3.356164384</v>
      </c>
      <c r="D100" s="7" t="n">
        <v>1.822449315</v>
      </c>
      <c r="E100" s="7" t="n">
        <v>1.072671205</v>
      </c>
      <c r="F100" s="7" t="n">
        <v>0.2066328767</v>
      </c>
    </row>
    <row r="101" customFormat="false" ht="14.25" hidden="false" customHeight="false" outlineLevel="0" collapsed="false">
      <c r="B101" s="8" t="n">
        <v>17899</v>
      </c>
      <c r="C101" s="7" t="n">
        <v>3.084372603</v>
      </c>
      <c r="D101" s="7" t="n">
        <v>1.597947945</v>
      </c>
      <c r="E101" s="7" t="n">
        <v>0.8990712055</v>
      </c>
      <c r="F101" s="7" t="n">
        <v>0.1816465753</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42</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43</v>
      </c>
      <c r="D37" s="7" t="s">
        <v>144</v>
      </c>
      <c r="E37" s="7" t="s">
        <v>145</v>
      </c>
      <c r="F37" s="7" t="s">
        <v>146</v>
      </c>
      <c r="G37" s="7" t="s">
        <v>147</v>
      </c>
    </row>
    <row r="38" customFormat="false" ht="14.25" hidden="false" customHeight="false" outlineLevel="0" collapsed="false">
      <c r="B38" s="7" t="s">
        <v>52</v>
      </c>
      <c r="C38" s="7" t="s">
        <v>148</v>
      </c>
      <c r="D38" s="7" t="s">
        <v>149</v>
      </c>
      <c r="E38" s="7" t="s">
        <v>150</v>
      </c>
      <c r="F38" s="7" t="s">
        <v>151</v>
      </c>
      <c r="G38" s="7" t="s">
        <v>152</v>
      </c>
    </row>
    <row r="39" customFormat="false" ht="14.25" hidden="false" customHeight="false" outlineLevel="0" collapsed="false">
      <c r="B39" s="8" t="n">
        <v>40544</v>
      </c>
      <c r="C39" s="7" t="n">
        <v>8.736188274</v>
      </c>
      <c r="D39" s="7" t="n">
        <v>3.849480521</v>
      </c>
      <c r="E39" s="7" t="n">
        <v>2.17091326</v>
      </c>
      <c r="F39" s="7" t="n">
        <v>1.425285315</v>
      </c>
      <c r="G39" s="7" t="n">
        <v>0.4802330411</v>
      </c>
    </row>
    <row r="40" customFormat="false" ht="14.25" hidden="false" customHeight="false" outlineLevel="0" collapsed="false">
      <c r="B40" s="8" t="n">
        <v>40179</v>
      </c>
      <c r="C40" s="7" t="n">
        <v>8.992654164</v>
      </c>
      <c r="D40" s="7" t="n">
        <v>3.800313863</v>
      </c>
      <c r="E40" s="7" t="n">
        <v>2.173058027</v>
      </c>
      <c r="F40" s="7" t="n">
        <v>1.431648932</v>
      </c>
      <c r="G40" s="7" t="n">
        <v>0.5350994521</v>
      </c>
    </row>
    <row r="41" customFormat="false" ht="14.25" hidden="false" customHeight="false" outlineLevel="0" collapsed="false">
      <c r="B41" s="8" t="n">
        <v>39814</v>
      </c>
      <c r="C41" s="7" t="n">
        <v>8.996520795</v>
      </c>
      <c r="D41" s="7" t="n">
        <v>3.631080767</v>
      </c>
      <c r="E41" s="7" t="n">
        <v>2.051311644</v>
      </c>
      <c r="F41" s="7" t="n">
        <v>1.393190137</v>
      </c>
      <c r="G41" s="7" t="n">
        <v>0.511117863</v>
      </c>
    </row>
    <row r="42" customFormat="false" ht="14.25" hidden="false" customHeight="false" outlineLevel="0" collapsed="false">
      <c r="B42" s="8" t="n">
        <v>39448</v>
      </c>
      <c r="C42" s="7" t="n">
        <v>8.989227842</v>
      </c>
      <c r="D42" s="7" t="n">
        <v>3.945419781</v>
      </c>
      <c r="E42" s="7" t="n">
        <v>1.953876995</v>
      </c>
      <c r="F42" s="7" t="n">
        <v>1.538554262</v>
      </c>
      <c r="G42" s="7" t="n">
        <v>0.622199235</v>
      </c>
    </row>
    <row r="43" customFormat="false" ht="14.25" hidden="false" customHeight="false" outlineLevel="0" collapsed="false">
      <c r="B43" s="8" t="n">
        <v>39083</v>
      </c>
      <c r="C43" s="7" t="n">
        <v>9.285669205</v>
      </c>
      <c r="D43" s="7" t="n">
        <v>4.195911096</v>
      </c>
      <c r="E43" s="7" t="n">
        <v>2.084957151</v>
      </c>
      <c r="F43" s="7" t="n">
        <v>1.622385836</v>
      </c>
      <c r="G43" s="7" t="n">
        <v>0.7229064384</v>
      </c>
    </row>
    <row r="44" customFormat="false" ht="14.25" hidden="false" customHeight="false" outlineLevel="0" collapsed="false">
      <c r="B44" s="8" t="n">
        <v>38718</v>
      </c>
      <c r="C44" s="7" t="n">
        <v>9.252532575</v>
      </c>
      <c r="D44" s="7" t="n">
        <v>4.169124959</v>
      </c>
      <c r="E44" s="7" t="n">
        <v>2.052399178</v>
      </c>
      <c r="F44" s="7" t="n">
        <v>1.632906027</v>
      </c>
      <c r="G44" s="7" t="n">
        <v>0.6888454247</v>
      </c>
    </row>
    <row r="45" customFormat="false" ht="14.25" hidden="false" customHeight="false" outlineLevel="0" collapsed="false">
      <c r="B45" s="8" t="n">
        <v>38353</v>
      </c>
      <c r="C45" s="7" t="n">
        <v>9.159264301</v>
      </c>
      <c r="D45" s="7" t="n">
        <v>4.118011014</v>
      </c>
      <c r="E45" s="7" t="n">
        <v>2.029675973</v>
      </c>
      <c r="F45" s="7" t="n">
        <v>1.678990356</v>
      </c>
      <c r="G45" s="7" t="n">
        <v>0.9199762192</v>
      </c>
    </row>
    <row r="46" customFormat="false" ht="14.25" hidden="false" customHeight="false" outlineLevel="0" collapsed="false">
      <c r="B46" s="8" t="n">
        <v>37987</v>
      </c>
      <c r="C46" s="7" t="n">
        <v>9.105407104</v>
      </c>
      <c r="D46" s="7" t="n">
        <v>4.058262295</v>
      </c>
      <c r="E46" s="7" t="n">
        <v>2.132480874</v>
      </c>
      <c r="F46" s="7" t="n">
        <v>1.629964481</v>
      </c>
      <c r="G46" s="7" t="n">
        <v>0.8647076503</v>
      </c>
    </row>
    <row r="47" customFormat="false" ht="14.25" hidden="false" customHeight="false" outlineLevel="0" collapsed="false">
      <c r="B47" s="8" t="n">
        <v>37622</v>
      </c>
      <c r="C47" s="7" t="n">
        <v>8.93489589</v>
      </c>
      <c r="D47" s="7" t="n">
        <v>3.927047945</v>
      </c>
      <c r="E47" s="7" t="n">
        <v>2.074112329</v>
      </c>
      <c r="F47" s="7" t="n">
        <v>1.577833507</v>
      </c>
      <c r="G47" s="7" t="n">
        <v>0.7721305479</v>
      </c>
    </row>
    <row r="48" customFormat="false" ht="14.25" hidden="false" customHeight="false" outlineLevel="0" collapsed="false">
      <c r="B48" s="8" t="n">
        <v>37257</v>
      </c>
      <c r="C48" s="7" t="n">
        <v>8.847838356</v>
      </c>
      <c r="D48" s="7" t="n">
        <v>3.775906849</v>
      </c>
      <c r="E48" s="7" t="n">
        <v>2.162572603</v>
      </c>
      <c r="F48" s="7" t="n">
        <v>1.613648548</v>
      </c>
      <c r="G48" s="7" t="n">
        <v>0.6996081918</v>
      </c>
    </row>
    <row r="49" customFormat="false" ht="14.25" hidden="false" customHeight="false" outlineLevel="0" collapsed="false">
      <c r="B49" s="8" t="n">
        <v>36892</v>
      </c>
      <c r="C49" s="7" t="n">
        <v>8.610027397</v>
      </c>
      <c r="D49" s="7" t="n">
        <v>3.84680274</v>
      </c>
      <c r="E49" s="7" t="n">
        <v>2.044315068</v>
      </c>
      <c r="F49" s="7" t="n">
        <v>1.65540126</v>
      </c>
      <c r="G49" s="7" t="n">
        <v>0.8111726027</v>
      </c>
    </row>
    <row r="50" customFormat="false" ht="14.25" hidden="false" customHeight="false" outlineLevel="0" collapsed="false">
      <c r="B50" s="8" t="n">
        <v>36526</v>
      </c>
      <c r="C50" s="7" t="n">
        <v>8.472060109</v>
      </c>
      <c r="D50" s="7" t="n">
        <v>3.722172131</v>
      </c>
      <c r="E50" s="7" t="n">
        <v>2.230833333</v>
      </c>
      <c r="F50" s="7" t="n">
        <v>1.725284153</v>
      </c>
      <c r="G50" s="7" t="n">
        <v>0.9085437158</v>
      </c>
    </row>
    <row r="51" customFormat="false" ht="14.25" hidden="false" customHeight="false" outlineLevel="0" collapsed="false">
      <c r="B51" s="8" t="n">
        <v>36161</v>
      </c>
      <c r="C51" s="7" t="n">
        <v>8.4308</v>
      </c>
      <c r="D51" s="7" t="n">
        <v>3.57199726</v>
      </c>
      <c r="E51" s="7" t="n">
        <v>2.19500274</v>
      </c>
      <c r="F51" s="7" t="n">
        <v>1.672605479</v>
      </c>
      <c r="G51" s="7" t="n">
        <v>0.8301310685</v>
      </c>
    </row>
    <row r="52" customFormat="false" ht="14.25" hidden="false" customHeight="false" outlineLevel="0" collapsed="false">
      <c r="B52" s="8" t="n">
        <v>35796</v>
      </c>
      <c r="C52" s="7" t="n">
        <v>8.253416438</v>
      </c>
      <c r="D52" s="7" t="n">
        <v>3.461443836</v>
      </c>
      <c r="E52" s="7" t="n">
        <v>1.952093151</v>
      </c>
      <c r="F52" s="7" t="n">
        <v>1.621934247</v>
      </c>
      <c r="G52" s="7" t="n">
        <v>0.8871192055</v>
      </c>
    </row>
    <row r="53" customFormat="false" ht="14.25" hidden="false" customHeight="false" outlineLevel="0" collapsed="false">
      <c r="B53" s="8" t="n">
        <v>35431</v>
      </c>
      <c r="C53" s="7" t="n">
        <v>8.016843836</v>
      </c>
      <c r="D53" s="7" t="n">
        <v>3.435446575</v>
      </c>
      <c r="E53" s="7" t="n">
        <v>2.037819178</v>
      </c>
      <c r="F53" s="7" t="n">
        <v>1.598528767</v>
      </c>
      <c r="G53" s="7" t="n">
        <v>0.7966972603</v>
      </c>
    </row>
    <row r="54" customFormat="false" ht="14.25" hidden="false" customHeight="false" outlineLevel="0" collapsed="false">
      <c r="B54" s="8" t="n">
        <v>35065</v>
      </c>
      <c r="C54" s="7" t="n">
        <v>7.890584699</v>
      </c>
      <c r="D54" s="7" t="n">
        <v>3.365243169</v>
      </c>
      <c r="E54" s="7" t="n">
        <v>2.011863388</v>
      </c>
      <c r="F54" s="7" t="n">
        <v>1.577953552</v>
      </c>
      <c r="G54" s="7" t="n">
        <v>0.848363388</v>
      </c>
    </row>
    <row r="55" customFormat="false" ht="14.25" hidden="false" customHeight="false" outlineLevel="0" collapsed="false">
      <c r="B55" s="8" t="n">
        <v>34700</v>
      </c>
      <c r="C55" s="7" t="n">
        <v>7.788644192</v>
      </c>
      <c r="D55" s="7" t="n">
        <v>3.206627507</v>
      </c>
      <c r="E55" s="7" t="n">
        <v>1.899383918</v>
      </c>
      <c r="F55" s="7" t="n">
        <v>1.51442126</v>
      </c>
      <c r="G55" s="7" t="n">
        <v>0.8518104932</v>
      </c>
    </row>
    <row r="56" customFormat="false" ht="14.25" hidden="false" customHeight="false" outlineLevel="0" collapsed="false">
      <c r="B56" s="8" t="n">
        <v>34335</v>
      </c>
      <c r="C56" s="7" t="n">
        <v>7.601367973</v>
      </c>
      <c r="D56" s="7" t="n">
        <v>3.162238986</v>
      </c>
      <c r="E56" s="7" t="n">
        <v>1.879699644</v>
      </c>
      <c r="F56" s="7" t="n">
        <v>1.526857589</v>
      </c>
      <c r="G56" s="7" t="n">
        <v>1.020786767</v>
      </c>
    </row>
    <row r="57" customFormat="false" ht="14.25" hidden="false" customHeight="false" outlineLevel="0" collapsed="false">
      <c r="B57" s="8" t="n">
        <v>33970</v>
      </c>
      <c r="C57" s="7" t="n">
        <v>7.476301781</v>
      </c>
      <c r="D57" s="7" t="n">
        <v>3.041212329</v>
      </c>
      <c r="E57" s="7" t="n">
        <v>1.734017068</v>
      </c>
      <c r="F57" s="7" t="n">
        <v>1.469338932</v>
      </c>
      <c r="G57" s="7" t="n">
        <v>1.080171205</v>
      </c>
    </row>
    <row r="58" customFormat="false" ht="14.25" hidden="false" customHeight="false" outlineLevel="0" collapsed="false">
      <c r="B58" s="8" t="n">
        <v>33604</v>
      </c>
      <c r="C58" s="7" t="n">
        <v>7.267522022</v>
      </c>
      <c r="D58" s="7" t="n">
        <v>2.978886995</v>
      </c>
      <c r="E58" s="7" t="n">
        <v>1.755281066</v>
      </c>
      <c r="F58" s="7" t="n">
        <v>1.454292131</v>
      </c>
      <c r="G58" s="7" t="n">
        <v>1.094346038</v>
      </c>
    </row>
    <row r="59" customFormat="false" ht="14.25" hidden="false" customHeight="false" outlineLevel="0" collapsed="false">
      <c r="B59" s="8" t="n">
        <v>33239</v>
      </c>
      <c r="C59" s="7" t="n">
        <v>7.187517616</v>
      </c>
      <c r="D59" s="7" t="n">
        <v>2.920769644</v>
      </c>
      <c r="E59" s="7" t="n">
        <v>1.688587863</v>
      </c>
      <c r="F59" s="7" t="n">
        <v>1.47144074</v>
      </c>
      <c r="G59" s="7" t="n">
        <v>1.15787526</v>
      </c>
    </row>
    <row r="60" customFormat="false" ht="14.25" hidden="false" customHeight="false" outlineLevel="0" collapsed="false">
      <c r="B60" s="8" t="n">
        <v>32874</v>
      </c>
      <c r="C60" s="7" t="n">
        <v>7.234907288</v>
      </c>
      <c r="D60" s="7" t="n">
        <v>3.020557123</v>
      </c>
      <c r="E60" s="7" t="n">
        <v>1.556076904</v>
      </c>
      <c r="F60" s="7" t="n">
        <v>1.522266904</v>
      </c>
      <c r="G60" s="7" t="n">
        <v>1.228825397</v>
      </c>
    </row>
    <row r="61" customFormat="false" ht="14.25" hidden="false" customHeight="false" outlineLevel="0" collapsed="false">
      <c r="B61" s="8" t="n">
        <v>32509</v>
      </c>
      <c r="C61" s="7" t="n">
        <v>7.327860877</v>
      </c>
      <c r="D61" s="7" t="n">
        <v>3.156779068</v>
      </c>
      <c r="E61" s="7" t="n">
        <v>1.66828126</v>
      </c>
      <c r="F61" s="7" t="n">
        <v>1.489440247</v>
      </c>
      <c r="G61" s="7" t="n">
        <v>1.370047342</v>
      </c>
    </row>
    <row r="62" customFormat="false" ht="14.25" hidden="false" customHeight="false" outlineLevel="0" collapsed="false">
      <c r="B62" s="8" t="n">
        <v>32143</v>
      </c>
      <c r="C62" s="7" t="n">
        <v>7.336461503</v>
      </c>
      <c r="D62" s="7" t="n">
        <v>3.121610902</v>
      </c>
      <c r="E62" s="7" t="n">
        <v>1.655926011</v>
      </c>
      <c r="F62" s="7" t="n">
        <v>1.448659891</v>
      </c>
      <c r="G62" s="7" t="n">
        <v>1.377800082</v>
      </c>
    </row>
    <row r="63" customFormat="false" ht="14.25" hidden="false" customHeight="false" outlineLevel="0" collapsed="false">
      <c r="B63" s="8" t="n">
        <v>31778</v>
      </c>
      <c r="C63" s="7" t="n">
        <v>7.205721973</v>
      </c>
      <c r="D63" s="7" t="n">
        <v>2.976473205</v>
      </c>
      <c r="E63" s="7" t="n">
        <v>1.611733863</v>
      </c>
      <c r="F63" s="7" t="n">
        <v>1.384986822</v>
      </c>
      <c r="G63" s="7" t="n">
        <v>1.264394027</v>
      </c>
    </row>
    <row r="64" customFormat="false" ht="14.25" hidden="false" customHeight="false" outlineLevel="0" collapsed="false">
      <c r="B64" s="8" t="n">
        <v>31413</v>
      </c>
      <c r="C64" s="7" t="n">
        <v>7.034070795</v>
      </c>
      <c r="D64" s="7" t="n">
        <v>2.91435789</v>
      </c>
      <c r="E64" s="7" t="n">
        <v>1.51248</v>
      </c>
      <c r="F64" s="7" t="n">
        <v>1.307341808</v>
      </c>
      <c r="G64" s="7" t="n">
        <v>1.418402329</v>
      </c>
    </row>
    <row r="65" customFormat="false" ht="14.25" hidden="false" customHeight="false" outlineLevel="0" collapsed="false">
      <c r="B65" s="8" t="n">
        <v>31048</v>
      </c>
      <c r="C65" s="7" t="n">
        <v>6.831126247</v>
      </c>
      <c r="D65" s="7" t="n">
        <v>2.868019616</v>
      </c>
      <c r="E65" s="7" t="n">
        <v>1.598905945</v>
      </c>
      <c r="F65" s="7" t="n">
        <v>1.218362027</v>
      </c>
      <c r="G65" s="7" t="n">
        <v>1.202301397</v>
      </c>
    </row>
    <row r="66" customFormat="false" ht="14.25" hidden="false" customHeight="false" outlineLevel="0" collapsed="false">
      <c r="B66" s="8" t="n">
        <v>30682</v>
      </c>
      <c r="C66" s="7" t="n">
        <v>6.692515464</v>
      </c>
      <c r="D66" s="7" t="n">
        <v>2.844857541</v>
      </c>
      <c r="E66" s="7" t="n">
        <v>1.572418361</v>
      </c>
      <c r="F66" s="7" t="n">
        <v>1.175479235</v>
      </c>
      <c r="G66" s="7" t="n">
        <v>1.369396776</v>
      </c>
    </row>
    <row r="67" customFormat="false" ht="14.25" hidden="false" customHeight="false" outlineLevel="0" collapsed="false">
      <c r="B67" s="8" t="n">
        <v>30317</v>
      </c>
      <c r="C67" s="7" t="n">
        <v>6.622148548</v>
      </c>
      <c r="D67" s="7" t="n">
        <v>2.690210384</v>
      </c>
      <c r="E67" s="7" t="n">
        <v>1.508723918</v>
      </c>
      <c r="F67" s="7" t="n">
        <v>1.045981068</v>
      </c>
      <c r="G67" s="7" t="n">
        <v>1.420834055</v>
      </c>
    </row>
    <row r="68" customFormat="false" ht="14.25" hidden="false" customHeight="false" outlineLevel="0" collapsed="false">
      <c r="B68" s="8" t="n">
        <v>29952</v>
      </c>
      <c r="C68" s="7" t="n">
        <v>6.539244301</v>
      </c>
      <c r="D68" s="7" t="n">
        <v>2.670863014</v>
      </c>
      <c r="E68" s="7" t="n">
        <v>1.499414986</v>
      </c>
      <c r="F68" s="7" t="n">
        <v>1.012552137</v>
      </c>
      <c r="G68" s="7" t="n">
        <v>1.716463014</v>
      </c>
    </row>
    <row r="69" customFormat="false" ht="14.25" hidden="false" customHeight="false" outlineLevel="0" collapsed="false">
      <c r="B69" s="8" t="n">
        <v>29587</v>
      </c>
      <c r="C69" s="7" t="n">
        <v>6.587525836</v>
      </c>
      <c r="D69" s="7" t="n">
        <v>2.82870137</v>
      </c>
      <c r="E69" s="7" t="n">
        <v>1.465675178</v>
      </c>
      <c r="F69" s="7" t="n">
        <v>1.007443699</v>
      </c>
      <c r="G69" s="7" t="n">
        <v>2.087753425</v>
      </c>
    </row>
    <row r="70" customFormat="false" ht="14.25" hidden="false" customHeight="false" outlineLevel="0" collapsed="false">
      <c r="B70" s="8" t="n">
        <v>29221</v>
      </c>
      <c r="C70" s="7" t="n">
        <v>6.578543716</v>
      </c>
      <c r="D70" s="7" t="n">
        <v>2.866051913</v>
      </c>
      <c r="E70" s="7" t="n">
        <v>1.469467213</v>
      </c>
      <c r="F70" s="7" t="n">
        <v>1.067557377</v>
      </c>
      <c r="G70" s="7" t="n">
        <v>2.50826776</v>
      </c>
    </row>
    <row r="71" customFormat="false" ht="14.25" hidden="false" customHeight="false" outlineLevel="0" collapsed="false">
      <c r="B71" s="8" t="n">
        <v>28856</v>
      </c>
      <c r="C71" s="7" t="n">
        <v>7.034446575</v>
      </c>
      <c r="D71" s="7" t="n">
        <v>3.310838356</v>
      </c>
      <c r="E71" s="7" t="n">
        <v>1.591827397</v>
      </c>
      <c r="F71" s="7" t="n">
        <v>1.075887671</v>
      </c>
      <c r="G71" s="7" t="n">
        <v>2.826183562</v>
      </c>
    </row>
    <row r="72" customFormat="false" ht="14.25" hidden="false" customHeight="false" outlineLevel="0" collapsed="false">
      <c r="B72" s="8" t="n">
        <v>28491</v>
      </c>
      <c r="C72" s="7" t="n">
        <v>7.411805479</v>
      </c>
      <c r="D72" s="7" t="n">
        <v>3.431660274</v>
      </c>
      <c r="E72" s="7" t="n">
        <v>1.412750685</v>
      </c>
      <c r="F72" s="7" t="n">
        <v>1.056586301</v>
      </c>
      <c r="G72" s="7" t="n">
        <v>3.022556164</v>
      </c>
    </row>
    <row r="73" customFormat="false" ht="14.25" hidden="false" customHeight="false" outlineLevel="0" collapsed="false">
      <c r="B73" s="8" t="n">
        <v>28126</v>
      </c>
      <c r="C73" s="7" t="n">
        <v>7.176821918</v>
      </c>
      <c r="D73" s="7" t="n">
        <v>3.351583562</v>
      </c>
      <c r="E73" s="7" t="n">
        <v>1.421561644</v>
      </c>
      <c r="F73" s="7" t="n">
        <v>1.039060274</v>
      </c>
      <c r="G73" s="7" t="n">
        <v>3.071032877</v>
      </c>
    </row>
    <row r="74" customFormat="false" ht="14.25" hidden="false" customHeight="false" outlineLevel="0" collapsed="false">
      <c r="B74" s="8" t="n">
        <v>27760</v>
      </c>
      <c r="C74" s="7" t="n">
        <v>6.977688525</v>
      </c>
      <c r="D74" s="7" t="n">
        <v>3.133046448</v>
      </c>
      <c r="E74" s="7" t="n">
        <v>1.404289617</v>
      </c>
      <c r="F74" s="7" t="n">
        <v>0.9873169399</v>
      </c>
      <c r="G74" s="7" t="n">
        <v>2.80095082</v>
      </c>
    </row>
    <row r="75" customFormat="false" ht="14.25" hidden="false" customHeight="false" outlineLevel="0" collapsed="false">
      <c r="B75" s="8" t="n">
        <v>27395</v>
      </c>
      <c r="C75" s="7" t="n">
        <v>6.6746</v>
      </c>
      <c r="D75" s="7" t="n">
        <v>2.850879452</v>
      </c>
      <c r="E75" s="7" t="n">
        <v>1.332726027</v>
      </c>
      <c r="F75" s="7" t="n">
        <v>1.000794521</v>
      </c>
      <c r="G75" s="7" t="n">
        <v>2.461841096</v>
      </c>
    </row>
    <row r="76" customFormat="false" ht="14.25" hidden="false" customHeight="false" outlineLevel="0" collapsed="false">
      <c r="B76" s="8" t="n">
        <v>27030</v>
      </c>
      <c r="C76" s="7" t="n">
        <v>6.537471233</v>
      </c>
      <c r="D76" s="7" t="n">
        <v>2.947715068</v>
      </c>
      <c r="E76" s="7" t="n">
        <v>1.405712329</v>
      </c>
      <c r="F76" s="7" t="n">
        <v>0.9934246575</v>
      </c>
      <c r="G76" s="7" t="n">
        <v>2.638947945</v>
      </c>
    </row>
    <row r="77" customFormat="false" ht="14.25" hidden="false" customHeight="false" outlineLevel="0" collapsed="false">
      <c r="B77" s="8" t="n">
        <v>26665</v>
      </c>
      <c r="C77" s="7" t="n">
        <v>6.6744</v>
      </c>
      <c r="D77" s="7" t="n">
        <v>3.092367123</v>
      </c>
      <c r="E77" s="7" t="n">
        <v>1.448660274</v>
      </c>
      <c r="F77" s="7" t="n">
        <v>1.059252055</v>
      </c>
      <c r="G77" s="7" t="n">
        <v>2.82240274</v>
      </c>
    </row>
    <row r="78" customFormat="false" ht="14.25" hidden="false" customHeight="false" outlineLevel="0" collapsed="false">
      <c r="B78" s="8" t="n">
        <v>26299</v>
      </c>
      <c r="C78" s="7" t="n">
        <v>6.376442623</v>
      </c>
      <c r="D78" s="7" t="n">
        <v>2.912868852</v>
      </c>
      <c r="E78" s="7" t="n">
        <v>1.420355191</v>
      </c>
      <c r="F78" s="7" t="n">
        <v>1.045054645</v>
      </c>
      <c r="G78" s="7" t="n">
        <v>2.529090164</v>
      </c>
    </row>
    <row r="79" customFormat="false" ht="14.25" hidden="false" customHeight="false" outlineLevel="0" collapsed="false">
      <c r="B79" s="8" t="n">
        <v>25934</v>
      </c>
      <c r="C79" s="7" t="n">
        <v>6.014432877</v>
      </c>
      <c r="D79" s="7" t="n">
        <v>2.661139726</v>
      </c>
      <c r="E79" s="7" t="n">
        <v>1.251375342</v>
      </c>
      <c r="F79" s="7" t="n">
        <v>1.0102</v>
      </c>
      <c r="G79" s="7" t="n">
        <v>2.296013699</v>
      </c>
    </row>
    <row r="80" customFormat="false" ht="14.25" hidden="false" customHeight="false" outlineLevel="0" collapsed="false">
      <c r="B80" s="8" t="n">
        <v>25569</v>
      </c>
      <c r="C80" s="7" t="n">
        <v>5.784517808</v>
      </c>
      <c r="D80" s="7" t="n">
        <v>2.54030411</v>
      </c>
      <c r="E80" s="7" t="n">
        <v>1.224153425</v>
      </c>
      <c r="F80" s="7" t="n">
        <v>0.9670630137</v>
      </c>
      <c r="G80" s="7" t="n">
        <v>2.203528767</v>
      </c>
    </row>
    <row r="81" customFormat="false" ht="14.25" hidden="false" customHeight="false" outlineLevel="0" collapsed="false">
      <c r="B81" s="8" t="n">
        <v>25204</v>
      </c>
      <c r="C81" s="7" t="n">
        <v>5.526013699</v>
      </c>
      <c r="D81" s="7" t="n">
        <v>2.466471233</v>
      </c>
      <c r="E81" s="7" t="n">
        <v>1.220893151</v>
      </c>
      <c r="F81" s="7" t="n">
        <v>0.9910438356</v>
      </c>
      <c r="G81" s="7" t="n">
        <v>1.977873973</v>
      </c>
    </row>
    <row r="82" customFormat="false" ht="14.25" hidden="false" customHeight="false" outlineLevel="0" collapsed="false">
      <c r="B82" s="8" t="n">
        <v>24838</v>
      </c>
      <c r="C82" s="7" t="n">
        <v>5.260592896</v>
      </c>
      <c r="D82" s="7" t="n">
        <v>2.38945082</v>
      </c>
      <c r="E82" s="7" t="n">
        <v>1.053937158</v>
      </c>
      <c r="F82" s="7" t="n">
        <v>0.9545846995</v>
      </c>
      <c r="G82" s="7" t="n">
        <v>1.825789617</v>
      </c>
    </row>
    <row r="83" customFormat="false" ht="14.25" hidden="false" customHeight="false" outlineLevel="0" collapsed="false">
      <c r="B83" s="8" t="n">
        <v>24473</v>
      </c>
      <c r="C83" s="7" t="n">
        <v>4.958309589</v>
      </c>
      <c r="D83" s="7" t="n">
        <v>2.241506849</v>
      </c>
      <c r="E83" s="7" t="n">
        <v>0.9437013699</v>
      </c>
      <c r="F83" s="7" t="n">
        <v>0.8240273973</v>
      </c>
      <c r="G83" s="7" t="n">
        <v>1.785986301</v>
      </c>
    </row>
    <row r="84" customFormat="false" ht="14.25" hidden="false" customHeight="false" outlineLevel="0" collapsed="false">
      <c r="B84" s="8" t="n">
        <v>24108</v>
      </c>
      <c r="C84" s="7" t="n">
        <v>4.808032877</v>
      </c>
      <c r="D84" s="7" t="n">
        <v>2.18460274</v>
      </c>
      <c r="E84" s="7" t="n">
        <v>0.8874958904</v>
      </c>
      <c r="F84" s="7" t="n">
        <v>0.6695506849</v>
      </c>
      <c r="G84" s="7" t="n">
        <v>1.716246575</v>
      </c>
    </row>
    <row r="85" customFormat="false" ht="14.25" hidden="false" customHeight="false" outlineLevel="0" collapsed="false">
      <c r="B85" s="8" t="n">
        <v>23743</v>
      </c>
      <c r="C85" s="7" t="n">
        <v>4.592613699</v>
      </c>
      <c r="D85" s="7" t="n">
        <v>2.125517808</v>
      </c>
      <c r="E85" s="7" t="n">
        <v>0.8414054795</v>
      </c>
      <c r="F85" s="7" t="n">
        <v>0.6017315068</v>
      </c>
      <c r="G85" s="7" t="n">
        <v>1.608249315</v>
      </c>
    </row>
    <row r="86" customFormat="false" ht="14.25" hidden="false" customHeight="false" outlineLevel="0" collapsed="false">
      <c r="B86" s="8" t="n">
        <v>23377</v>
      </c>
      <c r="C86" s="7" t="n">
        <v>4.402590164</v>
      </c>
      <c r="D86" s="7" t="n">
        <v>2.050338798</v>
      </c>
      <c r="E86" s="7" t="n">
        <v>0.8062704918</v>
      </c>
      <c r="F86" s="7" t="n">
        <v>0.558068306</v>
      </c>
      <c r="G86" s="7" t="n">
        <v>1.515248634</v>
      </c>
    </row>
    <row r="87" customFormat="false" ht="14.25" hidden="false" customHeight="false" outlineLevel="0" collapsed="false">
      <c r="B87" s="8" t="n">
        <v>23012</v>
      </c>
      <c r="C87" s="7" t="n">
        <v>4.33409863</v>
      </c>
      <c r="D87" s="7" t="n">
        <v>2.047271233</v>
      </c>
      <c r="E87" s="7" t="n">
        <v>0.7567260274</v>
      </c>
      <c r="F87" s="7" t="n">
        <v>0.5218438356</v>
      </c>
      <c r="G87" s="7" t="n">
        <v>1.47650411</v>
      </c>
    </row>
    <row r="88" customFormat="false" ht="14.25" hidden="false" customHeight="false" outlineLevel="0" collapsed="false">
      <c r="B88" s="8" t="n">
        <v>22647</v>
      </c>
      <c r="C88" s="7" t="n">
        <v>4.198926027</v>
      </c>
      <c r="D88" s="7" t="n">
        <v>2.006589041</v>
      </c>
      <c r="E88" s="7" t="n">
        <v>0.6998958904</v>
      </c>
      <c r="F88" s="7" t="n">
        <v>0.4891369863</v>
      </c>
      <c r="G88" s="7" t="n">
        <v>1.495378082</v>
      </c>
    </row>
    <row r="89" customFormat="false" ht="14.25" hidden="false" customHeight="false" outlineLevel="0" collapsed="false">
      <c r="B89" s="8" t="n">
        <v>22282</v>
      </c>
      <c r="C89" s="7" t="n">
        <v>4.042865753</v>
      </c>
      <c r="D89" s="7" t="n">
        <v>1.902345205</v>
      </c>
      <c r="E89" s="7" t="n">
        <v>0.6408438356</v>
      </c>
      <c r="F89" s="7" t="n">
        <v>0.4154054795</v>
      </c>
      <c r="G89" s="7" t="n">
        <v>1.503227397</v>
      </c>
    </row>
    <row r="90" customFormat="false" ht="14.25" hidden="false" customHeight="false" outlineLevel="0" collapsed="false">
      <c r="B90" s="8" t="n">
        <v>21916</v>
      </c>
      <c r="C90" s="7" t="n">
        <v>3.969005464</v>
      </c>
      <c r="D90" s="7" t="n">
        <v>1.87231694</v>
      </c>
      <c r="E90" s="7" t="n">
        <v>0.6210136612</v>
      </c>
      <c r="F90" s="7" t="n">
        <v>0.3714808743</v>
      </c>
      <c r="G90" s="7" t="n">
        <v>1.528521858</v>
      </c>
    </row>
    <row r="91" customFormat="false" ht="14.25" hidden="false" customHeight="false" outlineLevel="0" collapsed="false">
      <c r="B91" s="8" t="n">
        <v>21551</v>
      </c>
      <c r="C91" s="7" t="n">
        <v>3.859868493</v>
      </c>
      <c r="D91" s="7" t="n">
        <v>1.808172603</v>
      </c>
      <c r="E91" s="7" t="n">
        <v>0.5823068493</v>
      </c>
      <c r="F91" s="7" t="n">
        <v>0.3250958904</v>
      </c>
      <c r="G91" s="7" t="n">
        <v>1.543736986</v>
      </c>
    </row>
    <row r="92" customFormat="false" ht="14.25" hidden="false" customHeight="false" outlineLevel="0" collapsed="false">
      <c r="B92" s="8" t="n">
        <v>21186</v>
      </c>
      <c r="C92" s="7" t="n">
        <v>3.710715068</v>
      </c>
      <c r="D92" s="7" t="n">
        <v>1.790208219</v>
      </c>
      <c r="E92" s="7" t="n">
        <v>0.4868383562</v>
      </c>
      <c r="F92" s="7" t="n">
        <v>0.274630137</v>
      </c>
      <c r="G92" s="7" t="n">
        <v>1.454978082</v>
      </c>
    </row>
    <row r="93" customFormat="false" ht="14.25" hidden="false" customHeight="false" outlineLevel="0" collapsed="false">
      <c r="B93" s="8" t="n">
        <v>20821</v>
      </c>
      <c r="C93" s="7" t="n">
        <v>3.615169863</v>
      </c>
      <c r="D93" s="7" t="n">
        <v>1.687917808</v>
      </c>
      <c r="E93" s="7" t="n">
        <v>0.4532054795</v>
      </c>
      <c r="F93" s="7" t="n">
        <v>0.2155342466</v>
      </c>
      <c r="G93" s="7" t="n">
        <v>1.503564384</v>
      </c>
    </row>
    <row r="94" customFormat="false" ht="14.25" hidden="false" customHeight="false" outlineLevel="0" collapsed="false">
      <c r="B94" s="8" t="n">
        <v>20455</v>
      </c>
      <c r="C94" s="7" t="n">
        <v>3.547748634</v>
      </c>
      <c r="D94" s="7" t="n">
        <v>1.682666667</v>
      </c>
      <c r="E94" s="7" t="n">
        <v>0.441352459</v>
      </c>
      <c r="F94" s="7" t="n">
        <v>0.1971448087</v>
      </c>
      <c r="G94" s="7" t="n">
        <v>1.537740437</v>
      </c>
    </row>
    <row r="95" customFormat="false" ht="14.25" hidden="false" customHeight="false" outlineLevel="0" collapsed="false">
      <c r="B95" s="8" t="n">
        <v>20090</v>
      </c>
      <c r="C95" s="7" t="n">
        <v>3.463189041</v>
      </c>
      <c r="D95" s="7" t="n">
        <v>1.592131507</v>
      </c>
      <c r="E95" s="7" t="n">
        <v>0.4043068493</v>
      </c>
      <c r="F95" s="7" t="n">
        <v>0.1542082192</v>
      </c>
      <c r="G95" s="7" t="n">
        <v>1.526183562</v>
      </c>
    </row>
    <row r="96" customFormat="false" ht="14.25" hidden="false" customHeight="false" outlineLevel="0" collapsed="false">
      <c r="B96" s="8" t="n">
        <v>19725</v>
      </c>
      <c r="C96" s="7" t="n">
        <v>3.19349863</v>
      </c>
      <c r="D96" s="7" t="n">
        <v>1.442046575</v>
      </c>
      <c r="E96" s="7" t="n">
        <v>0.3519479452</v>
      </c>
      <c r="F96" s="7" t="n">
        <v>0.1256219178</v>
      </c>
      <c r="G96" s="7" t="n">
        <v>1.431005479</v>
      </c>
    </row>
    <row r="97" customFormat="false" ht="14.25" hidden="false" customHeight="false" outlineLevel="0" collapsed="false">
      <c r="B97" s="8" t="n">
        <v>19360</v>
      </c>
      <c r="C97" s="7" t="n">
        <v>3.109761644</v>
      </c>
      <c r="D97" s="7" t="n">
        <v>1.337191781</v>
      </c>
      <c r="E97" s="7" t="n">
        <v>0.3251013699</v>
      </c>
      <c r="F97" s="7" t="n">
        <v>0.0944739726</v>
      </c>
      <c r="G97" s="7" t="n">
        <v>1.535545205</v>
      </c>
    </row>
    <row r="98" customFormat="false" ht="14.25" hidden="false" customHeight="false" outlineLevel="0" collapsed="false">
      <c r="B98" s="8" t="n">
        <v>18994</v>
      </c>
      <c r="C98" s="7" t="n">
        <v>2.95352459</v>
      </c>
      <c r="D98" s="7" t="n">
        <v>1.303240437</v>
      </c>
      <c r="E98" s="7" t="n">
        <v>0.2959125683</v>
      </c>
      <c r="F98" s="7" t="n">
        <v>0.05498907104</v>
      </c>
      <c r="G98" s="7" t="n">
        <v>1.516844262</v>
      </c>
    </row>
    <row r="99" customFormat="false" ht="14.25" hidden="false" customHeight="false" outlineLevel="0" collapsed="false">
      <c r="B99" s="8" t="n">
        <v>18629</v>
      </c>
      <c r="C99" s="7" t="n">
        <v>2.840041096</v>
      </c>
      <c r="D99" s="7" t="n">
        <v>1.225419178</v>
      </c>
      <c r="E99" s="7" t="n">
        <v>0.2774082192</v>
      </c>
      <c r="G99" s="7" t="n">
        <v>1.546293151</v>
      </c>
    </row>
    <row r="100" customFormat="false" ht="14.25" hidden="false" customHeight="false" outlineLevel="0" collapsed="false">
      <c r="B100" s="8" t="n">
        <v>18264</v>
      </c>
      <c r="C100" s="7" t="n">
        <v>2.615816438</v>
      </c>
      <c r="D100" s="7" t="n">
        <v>1.081876712</v>
      </c>
      <c r="E100" s="7" t="n">
        <v>0.234260274</v>
      </c>
      <c r="G100" s="7" t="n">
        <v>1.517241096</v>
      </c>
    </row>
    <row r="101" customFormat="false" ht="14.25" hidden="false" customHeight="false" outlineLevel="0" collapsed="false">
      <c r="B101" s="8" t="n">
        <v>17899</v>
      </c>
      <c r="C101" s="7" t="n">
        <v>2.410194521</v>
      </c>
      <c r="D101" s="7" t="n">
        <v>0.9021315068</v>
      </c>
      <c r="E101" s="7" t="n">
        <v>0.1869534247</v>
      </c>
      <c r="G101" s="7" t="n">
        <v>1.358961644</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53</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54</v>
      </c>
      <c r="D37" s="7" t="s">
        <v>155</v>
      </c>
    </row>
    <row r="38" customFormat="false" ht="14.25" hidden="false" customHeight="false" outlineLevel="0" collapsed="false">
      <c r="B38" s="7" t="s">
        <v>52</v>
      </c>
      <c r="C38" s="7" t="s">
        <v>156</v>
      </c>
      <c r="D38" s="7" t="s">
        <v>157</v>
      </c>
    </row>
    <row r="39" customFormat="false" ht="14.25" hidden="false" customHeight="false" outlineLevel="0" collapsed="false">
      <c r="B39" s="8" t="n">
        <v>40544</v>
      </c>
      <c r="C39" s="7" t="n">
        <v>101.93</v>
      </c>
      <c r="D39" s="7" t="n">
        <v>89.9162</v>
      </c>
    </row>
    <row r="40" customFormat="false" ht="14.25" hidden="false" customHeight="false" outlineLevel="0" collapsed="false">
      <c r="B40" s="8" t="n">
        <v>40179</v>
      </c>
      <c r="C40" s="7" t="n">
        <v>76.69</v>
      </c>
      <c r="D40" s="7" t="n">
        <v>69.095</v>
      </c>
    </row>
    <row r="41" customFormat="false" ht="14.25" hidden="false" customHeight="false" outlineLevel="0" collapsed="false">
      <c r="B41" s="8" t="n">
        <v>39814</v>
      </c>
      <c r="C41" s="7" t="n">
        <v>59.29</v>
      </c>
      <c r="D41" s="7" t="n">
        <v>54.0331</v>
      </c>
    </row>
    <row r="42" customFormat="false" ht="14.25" hidden="false" customHeight="false" outlineLevel="0" collapsed="false">
      <c r="B42" s="8" t="n">
        <v>39448</v>
      </c>
      <c r="C42" s="7" t="n">
        <v>94.74</v>
      </c>
      <c r="D42" s="7" t="n">
        <v>87.252</v>
      </c>
    </row>
    <row r="43" customFormat="false" ht="14.25" hidden="false" customHeight="false" outlineLevel="0" collapsed="false">
      <c r="B43" s="8" t="n">
        <v>39083</v>
      </c>
      <c r="C43" s="7" t="n">
        <v>67.94</v>
      </c>
      <c r="D43" s="7" t="n">
        <v>63.9573</v>
      </c>
    </row>
    <row r="44" customFormat="false" ht="14.25" hidden="false" customHeight="false" outlineLevel="0" collapsed="false">
      <c r="B44" s="8" t="n">
        <v>38718</v>
      </c>
      <c r="C44" s="7" t="n">
        <v>60.24</v>
      </c>
      <c r="D44" s="7" t="n">
        <v>58.3545</v>
      </c>
    </row>
    <row r="45" customFormat="false" ht="14.25" hidden="false" customHeight="false" outlineLevel="0" collapsed="false">
      <c r="B45" s="8" t="n">
        <v>38353</v>
      </c>
      <c r="C45" s="7" t="n">
        <v>50.24</v>
      </c>
      <c r="D45" s="7" t="n">
        <v>50.24</v>
      </c>
    </row>
    <row r="46" customFormat="false" ht="14.25" hidden="false" customHeight="false" outlineLevel="0" collapsed="false">
      <c r="B46" s="8" t="n">
        <v>37987</v>
      </c>
      <c r="C46" s="7" t="n">
        <v>36.98</v>
      </c>
      <c r="D46" s="7" t="n">
        <v>38.208</v>
      </c>
    </row>
    <row r="47" customFormat="false" ht="14.25" hidden="false" customHeight="false" outlineLevel="0" collapsed="false">
      <c r="B47" s="8" t="n">
        <v>37622</v>
      </c>
      <c r="C47" s="7" t="n">
        <v>28.53</v>
      </c>
      <c r="D47" s="7" t="n">
        <v>30.3075</v>
      </c>
    </row>
    <row r="48" customFormat="false" ht="14.25" hidden="false" customHeight="false" outlineLevel="0" collapsed="false">
      <c r="B48" s="8" t="n">
        <v>37257</v>
      </c>
      <c r="C48" s="7" t="n">
        <v>24.1</v>
      </c>
      <c r="D48" s="7" t="n">
        <v>26.1399</v>
      </c>
    </row>
    <row r="49" customFormat="false" ht="14.25" hidden="false" customHeight="false" outlineLevel="0" collapsed="false">
      <c r="B49" s="8" t="n">
        <v>36892</v>
      </c>
      <c r="C49" s="7" t="n">
        <v>22.95</v>
      </c>
      <c r="D49" s="7" t="n">
        <v>25.2956</v>
      </c>
    </row>
    <row r="50" customFormat="false" ht="14.25" hidden="false" customHeight="false" outlineLevel="0" collapsed="false">
      <c r="B50" s="8" t="n">
        <v>36526</v>
      </c>
      <c r="C50" s="7" t="n">
        <v>28.26</v>
      </c>
      <c r="D50" s="7" t="n">
        <v>31.8519</v>
      </c>
    </row>
    <row r="51" customFormat="false" ht="14.25" hidden="false" customHeight="false" outlineLevel="0" collapsed="false">
      <c r="B51" s="8" t="n">
        <v>36161</v>
      </c>
      <c r="C51" s="7" t="n">
        <v>17.51</v>
      </c>
      <c r="D51" s="7" t="n">
        <v>20.163</v>
      </c>
    </row>
    <row r="52" customFormat="false" ht="14.25" hidden="false" customHeight="false" outlineLevel="0" collapsed="false">
      <c r="B52" s="8" t="n">
        <v>35796</v>
      </c>
      <c r="C52" s="7" t="n">
        <v>12.52</v>
      </c>
      <c r="D52" s="7" t="n">
        <v>14.6289</v>
      </c>
    </row>
    <row r="53" customFormat="false" ht="14.25" hidden="false" customHeight="false" outlineLevel="0" collapsed="false">
      <c r="B53" s="8" t="n">
        <v>35431</v>
      </c>
      <c r="C53" s="7" t="n">
        <v>19.04</v>
      </c>
      <c r="D53" s="7" t="n">
        <v>22.4984</v>
      </c>
    </row>
    <row r="54" customFormat="false" ht="14.25" hidden="false" customHeight="false" outlineLevel="0" collapsed="false">
      <c r="B54" s="8" t="n">
        <v>35065</v>
      </c>
      <c r="C54" s="7" t="n">
        <v>20.71</v>
      </c>
      <c r="D54" s="7" t="n">
        <v>24.904</v>
      </c>
    </row>
    <row r="55" customFormat="false" ht="14.25" hidden="false" customHeight="false" outlineLevel="0" collapsed="false">
      <c r="B55" s="8" t="n">
        <v>34700</v>
      </c>
      <c r="C55" s="7" t="n">
        <v>17.23</v>
      </c>
      <c r="D55" s="7" t="n">
        <v>21.1136</v>
      </c>
    </row>
    <row r="56" customFormat="false" ht="14.25" hidden="false" customHeight="false" outlineLevel="0" collapsed="false">
      <c r="B56" s="8" t="n">
        <v>34335</v>
      </c>
      <c r="C56" s="7" t="n">
        <v>15.59</v>
      </c>
      <c r="D56" s="7" t="n">
        <v>19.5021</v>
      </c>
    </row>
    <row r="57" customFormat="false" ht="14.25" hidden="false" customHeight="false" outlineLevel="0" collapsed="false">
      <c r="B57" s="8" t="n">
        <v>33970</v>
      </c>
      <c r="C57" s="7" t="n">
        <v>16.41</v>
      </c>
      <c r="D57" s="7" t="n">
        <v>20.9605</v>
      </c>
    </row>
    <row r="58" customFormat="false" ht="14.25" hidden="false" customHeight="false" outlineLevel="0" collapsed="false">
      <c r="B58" s="8" t="n">
        <v>33604</v>
      </c>
      <c r="C58" s="7" t="n">
        <v>18.43</v>
      </c>
      <c r="D58" s="7" t="n">
        <v>24.0606</v>
      </c>
    </row>
    <row r="59" customFormat="false" ht="14.25" hidden="false" customHeight="false" outlineLevel="0" collapsed="false">
      <c r="B59" s="8" t="n">
        <v>33239</v>
      </c>
      <c r="C59" s="7" t="n">
        <v>19.06</v>
      </c>
      <c r="D59" s="7" t="n">
        <v>25.4731</v>
      </c>
    </row>
    <row r="60" customFormat="false" ht="14.25" hidden="false" customHeight="false" outlineLevel="0" collapsed="false">
      <c r="B60" s="8" t="n">
        <v>32509</v>
      </c>
      <c r="C60" s="7" t="n">
        <v>17.97</v>
      </c>
      <c r="D60" s="7" t="n">
        <v>25.8275</v>
      </c>
    </row>
    <row r="61" customFormat="false" ht="14.25" hidden="false" customHeight="false" outlineLevel="0" collapsed="false">
      <c r="B61" s="8" t="n">
        <v>32874</v>
      </c>
      <c r="C61" s="7" t="n">
        <v>22.22</v>
      </c>
      <c r="D61" s="7" t="n">
        <v>30.7492</v>
      </c>
    </row>
    <row r="62" customFormat="false" ht="14.25" hidden="false" customHeight="false" outlineLevel="0" collapsed="false">
      <c r="B62" s="8" t="n">
        <v>32143</v>
      </c>
      <c r="C62" s="7" t="n">
        <v>14.67</v>
      </c>
      <c r="D62" s="7" t="n">
        <v>21.8804</v>
      </c>
    </row>
    <row r="63" customFormat="false" ht="14.25" hidden="false" customHeight="false" outlineLevel="0" collapsed="false">
      <c r="B63" s="8" t="n">
        <v>31778</v>
      </c>
      <c r="C63" s="7" t="n">
        <v>17.9</v>
      </c>
      <c r="D63" s="7" t="n">
        <v>27.6153</v>
      </c>
    </row>
    <row r="64" customFormat="false" ht="14.25" hidden="false" customHeight="false" outlineLevel="0" collapsed="false">
      <c r="B64" s="8" t="n">
        <v>31413</v>
      </c>
      <c r="C64" s="7" t="n">
        <v>14.55</v>
      </c>
      <c r="D64" s="7" t="n">
        <v>23.0985</v>
      </c>
    </row>
    <row r="65" customFormat="false" ht="14.25" hidden="false" customHeight="false" outlineLevel="0" collapsed="false">
      <c r="B65" s="8" t="n">
        <v>31048</v>
      </c>
      <c r="C65" s="7" t="n">
        <v>26.75</v>
      </c>
      <c r="D65" s="7" t="n">
        <v>43.4055</v>
      </c>
    </row>
    <row r="66" customFormat="false" ht="14.25" hidden="false" customHeight="false" outlineLevel="0" collapsed="false">
      <c r="B66" s="8" t="n">
        <v>30682</v>
      </c>
      <c r="C66" s="7" t="n">
        <v>28.63</v>
      </c>
      <c r="D66" s="7" t="n">
        <v>47.8626</v>
      </c>
    </row>
    <row r="67" customFormat="false" ht="14.25" hidden="false" customHeight="false" outlineLevel="0" collapsed="false">
      <c r="B67" s="8" t="n">
        <v>30317</v>
      </c>
      <c r="C67" s="7" t="n">
        <v>28.99</v>
      </c>
      <c r="D67" s="7" t="n">
        <v>50.2844</v>
      </c>
    </row>
    <row r="68" customFormat="false" ht="14.25" hidden="false" customHeight="false" outlineLevel="0" collapsed="false">
      <c r="B68" s="8" t="n">
        <v>29952</v>
      </c>
      <c r="C68" s="7" t="n">
        <v>31.87</v>
      </c>
      <c r="D68" s="7" t="n">
        <v>57.4658</v>
      </c>
    </row>
    <row r="69" customFormat="false" ht="14.25" hidden="false" customHeight="false" outlineLevel="0" collapsed="false">
      <c r="B69" s="8" t="n">
        <v>29587</v>
      </c>
      <c r="C69" s="7" t="n">
        <v>35.24</v>
      </c>
      <c r="D69" s="7" t="n">
        <v>67.4191</v>
      </c>
    </row>
    <row r="70" customFormat="false" ht="14.25" hidden="false" customHeight="false" outlineLevel="0" collapsed="false">
      <c r="B70" s="8" t="n">
        <v>29221</v>
      </c>
      <c r="C70" s="7" t="n">
        <v>28.07</v>
      </c>
      <c r="D70" s="7" t="n">
        <v>58.7349</v>
      </c>
    </row>
    <row r="71" customFormat="false" ht="14.25" hidden="false" customHeight="false" outlineLevel="0" collapsed="false">
      <c r="B71" s="8" t="n">
        <v>28856</v>
      </c>
      <c r="C71" s="7" t="n">
        <v>17.72</v>
      </c>
      <c r="D71" s="7" t="n">
        <v>40.4584</v>
      </c>
    </row>
    <row r="72" customFormat="false" ht="14.25" hidden="false" customHeight="false" outlineLevel="0" collapsed="false">
      <c r="B72" s="8" t="n">
        <v>28491</v>
      </c>
      <c r="C72" s="7" t="n">
        <v>12.46</v>
      </c>
      <c r="D72" s="7" t="n">
        <v>30.8148</v>
      </c>
    </row>
    <row r="73" customFormat="false" ht="14.25" hidden="false" customHeight="false" outlineLevel="0" collapsed="false">
      <c r="B73" s="8" t="n">
        <v>28126</v>
      </c>
      <c r="C73" s="7" t="n">
        <v>11.96</v>
      </c>
      <c r="D73" s="7" t="n">
        <v>31.6544</v>
      </c>
    </row>
    <row r="74" customFormat="false" ht="14.25" hidden="false" customHeight="false" outlineLevel="0" collapsed="false">
      <c r="B74" s="8" t="n">
        <v>27760</v>
      </c>
      <c r="C74" s="7" t="n">
        <v>10.89</v>
      </c>
      <c r="D74" s="7" t="n">
        <v>30.6596</v>
      </c>
    </row>
    <row r="75" customFormat="false" ht="14.25" hidden="false" customHeight="false" outlineLevel="0" collapsed="false">
      <c r="B75" s="8" t="n">
        <v>27395</v>
      </c>
      <c r="C75" s="7" t="n">
        <v>10.38</v>
      </c>
      <c r="D75" s="7" t="n">
        <v>30.9011</v>
      </c>
    </row>
    <row r="76" customFormat="false" ht="14.25" hidden="false" customHeight="false" outlineLevel="0" collapsed="false">
      <c r="B76" s="8" t="n">
        <v>27030</v>
      </c>
      <c r="C76" s="7" t="n">
        <v>9.07</v>
      </c>
      <c r="D76" s="7" t="n">
        <v>29.5536</v>
      </c>
    </row>
    <row r="77" customFormat="false" ht="14.25" hidden="false" customHeight="false" outlineLevel="0" collapsed="false">
      <c r="B77" s="8" t="n">
        <v>26665</v>
      </c>
      <c r="C77" s="7" t="n">
        <v>4.15</v>
      </c>
      <c r="D77" s="7" t="n">
        <v>14.7497</v>
      </c>
    </row>
    <row r="78" customFormat="false" ht="14.25" hidden="false" customHeight="false" outlineLevel="0" collapsed="false">
      <c r="B78" s="8" t="n">
        <v>26299</v>
      </c>
      <c r="C78" s="7" t="n">
        <v>3.58</v>
      </c>
      <c r="D78" s="7" t="n">
        <v>13.4298</v>
      </c>
    </row>
    <row r="79" customFormat="false" ht="14.25" hidden="false" customHeight="false" outlineLevel="0" collapsed="false">
      <c r="B79" s="8" t="n">
        <v>25934</v>
      </c>
      <c r="C79" s="7" t="n">
        <v>3.6</v>
      </c>
      <c r="D79" s="7" t="n">
        <v>14.0878</v>
      </c>
    </row>
    <row r="80" customFormat="false" ht="14.25" hidden="false" customHeight="false" outlineLevel="0" collapsed="false">
      <c r="B80" s="8" t="n">
        <v>25569</v>
      </c>
      <c r="C80" s="7" t="n">
        <v>3.4</v>
      </c>
      <c r="D80" s="7" t="n">
        <v>13.9699</v>
      </c>
    </row>
    <row r="81" customFormat="false" ht="14.25" hidden="false" customHeight="false" outlineLevel="0" collapsed="false">
      <c r="B81" s="8" t="n">
        <v>25204</v>
      </c>
      <c r="C81" s="7" t="n">
        <v>3.29</v>
      </c>
      <c r="D81" s="7" t="n">
        <v>14.2307</v>
      </c>
    </row>
    <row r="82" customFormat="false" ht="14.25" hidden="false" customHeight="false" outlineLevel="0" collapsed="false">
      <c r="B82" s="8" t="n">
        <v>24838</v>
      </c>
      <c r="C82" s="7" t="n">
        <v>3.17</v>
      </c>
      <c r="D82" s="7" t="n">
        <v>14.3888</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58</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54</v>
      </c>
      <c r="D37" s="7" t="s">
        <v>155</v>
      </c>
    </row>
    <row r="38" customFormat="false" ht="14.25" hidden="false" customHeight="false" outlineLevel="0" collapsed="false">
      <c r="B38" s="7" t="s">
        <v>52</v>
      </c>
      <c r="C38" s="7" t="s">
        <v>159</v>
      </c>
      <c r="D38" s="7" t="s">
        <v>160</v>
      </c>
    </row>
    <row r="39" customFormat="false" ht="14.25" hidden="false" customHeight="false" outlineLevel="0" collapsed="false">
      <c r="B39" s="8" t="n">
        <v>40544</v>
      </c>
      <c r="C39" s="7" t="n">
        <v>3.577</v>
      </c>
      <c r="D39" s="7" t="n">
        <v>3.1554</v>
      </c>
    </row>
    <row r="40" customFormat="false" ht="14.25" hidden="false" customHeight="false" outlineLevel="0" collapsed="false">
      <c r="B40" s="8" t="n">
        <v>40179</v>
      </c>
      <c r="C40" s="7" t="n">
        <v>2.836</v>
      </c>
      <c r="D40" s="7" t="n">
        <v>2.55513</v>
      </c>
    </row>
    <row r="41" customFormat="false" ht="14.25" hidden="false" customHeight="false" outlineLevel="0" collapsed="false">
      <c r="B41" s="8" t="n">
        <v>39814</v>
      </c>
      <c r="C41" s="7" t="n">
        <v>2.401</v>
      </c>
      <c r="D41" s="7" t="n">
        <v>2.18811</v>
      </c>
    </row>
    <row r="42" customFormat="false" ht="14.25" hidden="false" customHeight="false" outlineLevel="0" collapsed="false">
      <c r="B42" s="8" t="n">
        <v>39448</v>
      </c>
      <c r="C42" s="7" t="n">
        <v>3.317</v>
      </c>
      <c r="D42" s="7" t="n">
        <v>3.05483</v>
      </c>
    </row>
    <row r="43" customFormat="false" ht="14.25" hidden="false" customHeight="false" outlineLevel="0" collapsed="false">
      <c r="B43" s="8" t="n">
        <v>39083</v>
      </c>
      <c r="C43" s="7" t="n">
        <v>2.849</v>
      </c>
      <c r="D43" s="7" t="n">
        <v>2.68199</v>
      </c>
    </row>
    <row r="44" customFormat="false" ht="14.25" hidden="false" customHeight="false" outlineLevel="0" collapsed="false">
      <c r="B44" s="8" t="n">
        <v>38718</v>
      </c>
      <c r="C44" s="7" t="n">
        <v>2.635</v>
      </c>
      <c r="D44" s="7" t="n">
        <v>2.55252</v>
      </c>
    </row>
    <row r="45" customFormat="false" ht="14.25" hidden="false" customHeight="false" outlineLevel="0" collapsed="false">
      <c r="B45" s="8" t="n">
        <v>38353</v>
      </c>
      <c r="C45" s="7" t="n">
        <v>2.338</v>
      </c>
      <c r="D45" s="7" t="n">
        <v>2.338</v>
      </c>
    </row>
    <row r="46" customFormat="false" ht="14.25" hidden="false" customHeight="false" outlineLevel="0" collapsed="false">
      <c r="B46" s="8" t="n">
        <v>37987</v>
      </c>
      <c r="C46" s="7" t="n">
        <v>1.923</v>
      </c>
      <c r="D46" s="7" t="n">
        <v>1.98685</v>
      </c>
    </row>
    <row r="47" customFormat="false" ht="14.25" hidden="false" customHeight="false" outlineLevel="0" collapsed="false">
      <c r="B47" s="8" t="n">
        <v>37622</v>
      </c>
      <c r="C47" s="7" t="n">
        <v>1.638</v>
      </c>
      <c r="D47" s="7" t="n">
        <v>1.74005</v>
      </c>
    </row>
    <row r="48" customFormat="false" ht="14.25" hidden="false" customHeight="false" outlineLevel="0" collapsed="false">
      <c r="B48" s="8" t="n">
        <v>37257</v>
      </c>
      <c r="C48" s="7" t="n">
        <v>1.441</v>
      </c>
      <c r="D48" s="7" t="n">
        <v>1.56297</v>
      </c>
    </row>
    <row r="49" customFormat="false" ht="14.25" hidden="false" customHeight="false" outlineLevel="0" collapsed="false">
      <c r="B49" s="8" t="n">
        <v>36892</v>
      </c>
      <c r="C49" s="7" t="n">
        <v>1.531</v>
      </c>
      <c r="D49" s="7" t="n">
        <v>1.68748</v>
      </c>
    </row>
    <row r="50" customFormat="false" ht="14.25" hidden="false" customHeight="false" outlineLevel="0" collapsed="false">
      <c r="B50" s="8" t="n">
        <v>36526</v>
      </c>
      <c r="C50" s="7" t="n">
        <v>1.563</v>
      </c>
      <c r="D50" s="7" t="n">
        <v>1.76166</v>
      </c>
    </row>
    <row r="51" customFormat="false" ht="14.25" hidden="false" customHeight="false" outlineLevel="0" collapsed="false">
      <c r="B51" s="8" t="n">
        <v>36161</v>
      </c>
      <c r="C51" s="7" t="n">
        <v>1.221</v>
      </c>
      <c r="D51" s="7" t="n">
        <v>1.406</v>
      </c>
    </row>
    <row r="52" customFormat="false" ht="14.25" hidden="false" customHeight="false" outlineLevel="0" collapsed="false">
      <c r="B52" s="8" t="n">
        <v>35796</v>
      </c>
      <c r="C52" s="7" t="n">
        <v>1.115</v>
      </c>
      <c r="D52" s="7" t="n">
        <v>1.30281</v>
      </c>
    </row>
    <row r="53" customFormat="false" ht="14.25" hidden="false" customHeight="false" outlineLevel="0" collapsed="false">
      <c r="B53" s="8" t="n">
        <v>35431</v>
      </c>
      <c r="C53" s="7" t="n">
        <v>1.291</v>
      </c>
      <c r="D53" s="7" t="n">
        <v>1.52549</v>
      </c>
    </row>
    <row r="54" customFormat="false" ht="14.25" hidden="false" customHeight="false" outlineLevel="0" collapsed="false">
      <c r="B54" s="8" t="n">
        <v>35065</v>
      </c>
      <c r="C54" s="7" t="n">
        <v>1.288</v>
      </c>
      <c r="D54" s="7" t="n">
        <v>1.54884</v>
      </c>
    </row>
    <row r="55" customFormat="false" ht="14.25" hidden="false" customHeight="false" outlineLevel="0" collapsed="false">
      <c r="B55" s="8" t="n">
        <v>34335</v>
      </c>
      <c r="C55" s="7" t="n">
        <v>1.174</v>
      </c>
      <c r="D55" s="7" t="n">
        <v>1.4686</v>
      </c>
    </row>
    <row r="56" customFormat="false" ht="14.25" hidden="false" customHeight="false" outlineLevel="0" collapsed="false">
      <c r="B56" s="8" t="n">
        <v>34700</v>
      </c>
      <c r="C56" s="7" t="n">
        <v>1.205</v>
      </c>
      <c r="D56" s="7" t="n">
        <v>1.4766</v>
      </c>
    </row>
    <row r="57" customFormat="false" ht="14.25" hidden="false" customHeight="false" outlineLevel="0" collapsed="false">
      <c r="B57" s="8" t="n">
        <v>33970</v>
      </c>
      <c r="C57" s="7" t="n">
        <v>1.173</v>
      </c>
      <c r="D57" s="7" t="n">
        <v>1.49827</v>
      </c>
    </row>
    <row r="58" customFormat="false" ht="14.25" hidden="false" customHeight="false" outlineLevel="0" collapsed="false">
      <c r="B58" s="8" t="n">
        <v>33604</v>
      </c>
      <c r="C58" s="7" t="n">
        <v>1.19</v>
      </c>
      <c r="D58" s="7" t="n">
        <v>1.55356</v>
      </c>
    </row>
    <row r="59" customFormat="false" ht="14.25" hidden="false" customHeight="false" outlineLevel="0" collapsed="false">
      <c r="B59" s="8" t="n">
        <v>33239</v>
      </c>
      <c r="C59" s="7" t="n">
        <v>1.196</v>
      </c>
      <c r="D59" s="7" t="n">
        <v>1.59841</v>
      </c>
    </row>
    <row r="60" customFormat="false" ht="14.25" hidden="false" customHeight="false" outlineLevel="0" collapsed="false">
      <c r="B60" s="8" t="n">
        <v>32874</v>
      </c>
      <c r="C60" s="7" t="n">
        <v>1.217</v>
      </c>
      <c r="D60" s="7" t="n">
        <v>1.68414</v>
      </c>
    </row>
    <row r="61" customFormat="false" ht="14.25" hidden="false" customHeight="false" outlineLevel="0" collapsed="false">
      <c r="B61" s="8" t="n">
        <v>32509</v>
      </c>
      <c r="C61" s="7" t="n">
        <v>1.06</v>
      </c>
      <c r="D61" s="7" t="n">
        <v>1.52349</v>
      </c>
    </row>
    <row r="62" customFormat="false" ht="14.25" hidden="false" customHeight="false" outlineLevel="0" collapsed="false">
      <c r="B62" s="8" t="n">
        <v>32143</v>
      </c>
      <c r="C62" s="7" t="n">
        <v>0.964</v>
      </c>
      <c r="D62" s="7" t="n">
        <v>1.43781</v>
      </c>
    </row>
    <row r="63" customFormat="false" ht="14.25" hidden="false" customHeight="false" outlineLevel="0" collapsed="false">
      <c r="B63" s="8" t="n">
        <v>31778</v>
      </c>
      <c r="C63" s="7" t="n">
        <v>0.957</v>
      </c>
      <c r="D63" s="7" t="n">
        <v>1.47641</v>
      </c>
    </row>
    <row r="64" customFormat="false" ht="14.25" hidden="false" customHeight="false" outlineLevel="0" collapsed="false">
      <c r="B64" s="8" t="n">
        <v>31413</v>
      </c>
      <c r="C64" s="7" t="n">
        <v>0.931</v>
      </c>
      <c r="D64" s="7" t="n">
        <v>1.47798</v>
      </c>
    </row>
    <row r="65" customFormat="false" ht="14.25" hidden="false" customHeight="false" outlineLevel="0" collapsed="false">
      <c r="B65" s="8" t="n">
        <v>31048</v>
      </c>
      <c r="C65" s="7" t="n">
        <v>1.196</v>
      </c>
      <c r="D65" s="7" t="n">
        <v>1.94067</v>
      </c>
    </row>
    <row r="66" customFormat="false" ht="14.25" hidden="false" customHeight="false" outlineLevel="0" collapsed="false">
      <c r="B66" s="8" t="n">
        <v>30682</v>
      </c>
      <c r="C66" s="7" t="n">
        <v>1.198</v>
      </c>
      <c r="D66" s="7" t="n">
        <v>2.00277</v>
      </c>
    </row>
    <row r="67" customFormat="false" ht="14.25" hidden="false" customHeight="false" outlineLevel="0" collapsed="false">
      <c r="B67" s="8" t="n">
        <v>30317</v>
      </c>
      <c r="C67" s="7" t="n">
        <v>1.225</v>
      </c>
      <c r="D67" s="7" t="n">
        <v>2.12481</v>
      </c>
    </row>
    <row r="68" customFormat="false" ht="14.25" hidden="false" customHeight="false" outlineLevel="0" collapsed="false">
      <c r="B68" s="8" t="n">
        <v>29952</v>
      </c>
      <c r="C68" s="7" t="n">
        <v>1.281</v>
      </c>
      <c r="D68" s="7" t="n">
        <v>2.30981</v>
      </c>
    </row>
    <row r="69" customFormat="false" ht="14.25" hidden="false" customHeight="false" outlineLevel="0" collapsed="false">
      <c r="B69" s="8" t="n">
        <v>29587</v>
      </c>
      <c r="C69" s="7" t="n">
        <v>1.353</v>
      </c>
      <c r="D69" s="7" t="n">
        <v>2.58848</v>
      </c>
    </row>
    <row r="70" customFormat="false" ht="14.25" hidden="false" customHeight="false" outlineLevel="0" collapsed="false">
      <c r="B70" s="8" t="n">
        <v>29221</v>
      </c>
      <c r="C70" s="7" t="n">
        <v>1.221</v>
      </c>
      <c r="D70" s="7" t="n">
        <v>2.55487</v>
      </c>
    </row>
    <row r="71" customFormat="false" ht="14.25" hidden="false" customHeight="false" outlineLevel="0" collapsed="false">
      <c r="B71" s="8" t="n">
        <v>28856</v>
      </c>
      <c r="C71" s="7" t="n">
        <v>0.882</v>
      </c>
      <c r="D71" s="7" t="n">
        <v>2.01379</v>
      </c>
    </row>
    <row r="72" customFormat="false" ht="14.25" hidden="false" customHeight="false" outlineLevel="0" collapsed="false">
      <c r="B72" s="8" t="n">
        <v>28491</v>
      </c>
      <c r="C72" s="7" t="n">
        <v>0.652</v>
      </c>
      <c r="D72" s="7" t="n">
        <v>1.61246</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61</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62</v>
      </c>
      <c r="D37" s="7" t="s">
        <v>163</v>
      </c>
      <c r="E37" s="7" t="s">
        <v>164</v>
      </c>
    </row>
    <row r="38" customFormat="false" ht="14.25" hidden="false" customHeight="false" outlineLevel="0" collapsed="false">
      <c r="B38" s="7" t="s">
        <v>52</v>
      </c>
      <c r="C38" s="7" t="s">
        <v>165</v>
      </c>
      <c r="D38" s="7" t="s">
        <v>166</v>
      </c>
      <c r="E38" s="7" t="s">
        <v>167</v>
      </c>
    </row>
    <row r="39" customFormat="false" ht="14.25" hidden="false" customHeight="false" outlineLevel="0" collapsed="false">
      <c r="B39" s="8" t="n">
        <v>40544</v>
      </c>
      <c r="C39" s="7" t="n">
        <v>2.923776137</v>
      </c>
      <c r="D39" s="7" t="n">
        <v>8.92139726</v>
      </c>
      <c r="E39" s="7" t="n">
        <v>2.438235616</v>
      </c>
    </row>
    <row r="40" customFormat="false" ht="14.25" hidden="false" customHeight="false" outlineLevel="0" collapsed="false">
      <c r="B40" s="8" t="n">
        <v>40179</v>
      </c>
      <c r="C40" s="7" t="n">
        <v>2.352560493</v>
      </c>
      <c r="D40" s="7" t="n">
        <v>9.21330411</v>
      </c>
      <c r="E40" s="7" t="n">
        <v>2.579936986</v>
      </c>
    </row>
    <row r="41" customFormat="false" ht="14.25" hidden="false" customHeight="false" outlineLevel="0" collapsed="false">
      <c r="B41" s="8" t="n">
        <v>39814</v>
      </c>
      <c r="C41" s="7" t="n">
        <v>2.024118521</v>
      </c>
      <c r="D41" s="7" t="n">
        <v>9.012808219</v>
      </c>
      <c r="E41" s="7" t="n">
        <v>2.67790411</v>
      </c>
    </row>
    <row r="42" customFormat="false" ht="14.25" hidden="false" customHeight="false" outlineLevel="0" collapsed="false">
      <c r="B42" s="8" t="n">
        <v>39448</v>
      </c>
      <c r="C42" s="7" t="n">
        <v>1.801617077</v>
      </c>
      <c r="D42" s="7" t="n">
        <v>9.78331694</v>
      </c>
      <c r="E42" s="7" t="n">
        <v>3.131967213</v>
      </c>
    </row>
    <row r="43" customFormat="false" ht="14.25" hidden="false" customHeight="false" outlineLevel="0" collapsed="false">
      <c r="B43" s="8" t="n">
        <v>39083</v>
      </c>
      <c r="C43" s="7" t="n">
        <v>1.432545808</v>
      </c>
      <c r="D43" s="7" t="n">
        <v>10.03124384</v>
      </c>
      <c r="E43" s="7" t="n">
        <v>3.437131507</v>
      </c>
    </row>
    <row r="44" customFormat="false" ht="14.25" hidden="false" customHeight="false" outlineLevel="0" collapsed="false">
      <c r="B44" s="8" t="n">
        <v>38718</v>
      </c>
      <c r="C44" s="7" t="n">
        <v>1.316605479</v>
      </c>
      <c r="D44" s="7" t="n">
        <v>10.11803014</v>
      </c>
      <c r="E44" s="7" t="n">
        <v>3.589043836</v>
      </c>
    </row>
    <row r="45" customFormat="false" ht="14.25" hidden="false" customHeight="false" outlineLevel="0" collapsed="false">
      <c r="B45" s="8" t="n">
        <v>38353</v>
      </c>
      <c r="C45" s="7" t="n">
        <v>1.16490411</v>
      </c>
      <c r="D45" s="7" t="n">
        <v>10.12594795</v>
      </c>
      <c r="E45" s="7" t="n">
        <v>3.587863014</v>
      </c>
    </row>
    <row r="46" customFormat="false" ht="14.25" hidden="false" customHeight="false" outlineLevel="0" collapsed="false">
      <c r="B46" s="8" t="n">
        <v>37987</v>
      </c>
      <c r="C46" s="7" t="n">
        <v>1.048185792</v>
      </c>
      <c r="D46" s="7" t="n">
        <v>10.08760383</v>
      </c>
      <c r="E46" s="7" t="n">
        <v>3.057489071</v>
      </c>
    </row>
    <row r="47" customFormat="false" ht="14.25" hidden="false" customHeight="false" outlineLevel="0" collapsed="false">
      <c r="B47" s="8" t="n">
        <v>37622</v>
      </c>
      <c r="C47" s="7" t="n">
        <v>1.02659726</v>
      </c>
      <c r="D47" s="7" t="n">
        <v>9.664920548</v>
      </c>
      <c r="E47" s="7" t="n">
        <v>2.599465753</v>
      </c>
    </row>
    <row r="48" customFormat="false" ht="14.25" hidden="false" customHeight="false" outlineLevel="0" collapsed="false">
      <c r="B48" s="8" t="n">
        <v>37257</v>
      </c>
      <c r="C48" s="7" t="n">
        <v>0.9837726027</v>
      </c>
      <c r="D48" s="7" t="n">
        <v>9.140205479</v>
      </c>
      <c r="E48" s="7" t="n">
        <v>2.390035616</v>
      </c>
    </row>
    <row r="49" customFormat="false" ht="14.25" hidden="false" customHeight="false" outlineLevel="0" collapsed="false">
      <c r="B49" s="8" t="n">
        <v>36892</v>
      </c>
      <c r="C49" s="7" t="n">
        <v>0.9710109589</v>
      </c>
      <c r="D49" s="7" t="n">
        <v>9.328476712</v>
      </c>
      <c r="E49" s="7" t="n">
        <v>2.542860274</v>
      </c>
    </row>
    <row r="50" customFormat="false" ht="14.25" hidden="false" customHeight="false" outlineLevel="0" collapsed="false">
      <c r="B50" s="8" t="n">
        <v>36526</v>
      </c>
      <c r="C50" s="7" t="n">
        <v>1.040191257</v>
      </c>
      <c r="D50" s="7" t="n">
        <v>9.070535519</v>
      </c>
      <c r="E50" s="7" t="n">
        <v>2.388715847</v>
      </c>
    </row>
    <row r="51" customFormat="false" ht="14.25" hidden="false" customHeight="false" outlineLevel="0" collapsed="false">
      <c r="B51" s="8" t="n">
        <v>36161</v>
      </c>
      <c r="C51" s="7" t="n">
        <v>0.9397726027</v>
      </c>
      <c r="D51" s="7" t="n">
        <v>8.730583562</v>
      </c>
      <c r="E51" s="7" t="n">
        <v>2.121673973</v>
      </c>
    </row>
    <row r="52" customFormat="false" ht="14.25" hidden="false" customHeight="false" outlineLevel="0" collapsed="false">
      <c r="B52" s="8" t="n">
        <v>35796</v>
      </c>
      <c r="C52" s="7" t="n">
        <v>0.944539726</v>
      </c>
      <c r="D52" s="7" t="n">
        <v>8.705709589</v>
      </c>
      <c r="E52" s="7" t="n">
        <v>2.002361644</v>
      </c>
    </row>
    <row r="53" customFormat="false" ht="14.25" hidden="false" customHeight="false" outlineLevel="0" collapsed="false">
      <c r="B53" s="8" t="n">
        <v>35431</v>
      </c>
      <c r="C53" s="7" t="n">
        <v>1.003446575</v>
      </c>
      <c r="D53" s="7" t="n">
        <v>8.225476712</v>
      </c>
      <c r="E53" s="7" t="n">
        <v>1.936084932</v>
      </c>
    </row>
    <row r="54" customFormat="false" ht="14.25" hidden="false" customHeight="false" outlineLevel="0" collapsed="false">
      <c r="B54" s="8" t="n">
        <v>35065</v>
      </c>
      <c r="C54" s="7" t="n">
        <v>0.9805928962</v>
      </c>
      <c r="D54" s="7" t="n">
        <v>7.507756831</v>
      </c>
      <c r="E54" s="7" t="n">
        <v>1.970734973</v>
      </c>
    </row>
    <row r="55" customFormat="false" ht="14.25" hidden="false" customHeight="false" outlineLevel="0" collapsed="false">
      <c r="B55" s="8" t="n">
        <v>34700</v>
      </c>
      <c r="C55" s="7" t="n">
        <v>0.9492520548</v>
      </c>
      <c r="D55" s="7" t="n">
        <v>7.229616438</v>
      </c>
      <c r="E55" s="7" t="n">
        <v>1.605323288</v>
      </c>
    </row>
    <row r="56" customFormat="false" ht="14.25" hidden="false" customHeight="false" outlineLevel="0" collapsed="false">
      <c r="B56" s="8" t="n">
        <v>34335</v>
      </c>
      <c r="C56" s="7" t="n">
        <v>0.9421808219</v>
      </c>
      <c r="D56" s="7" t="n">
        <v>7.063210959</v>
      </c>
      <c r="E56" s="7" t="n">
        <v>1.933010959</v>
      </c>
    </row>
    <row r="57" customFormat="false" ht="14.25" hidden="false" customHeight="false" outlineLevel="0" collapsed="false">
      <c r="B57" s="8" t="n">
        <v>33970</v>
      </c>
      <c r="C57" s="7" t="n">
        <v>1.002668493</v>
      </c>
      <c r="D57" s="7" t="n">
        <v>6.786931507</v>
      </c>
      <c r="E57" s="7" t="n">
        <v>1.833490411</v>
      </c>
    </row>
    <row r="58" customFormat="false" ht="14.25" hidden="false" customHeight="false" outlineLevel="0" collapsed="false">
      <c r="B58" s="8" t="n">
        <v>33604</v>
      </c>
      <c r="C58" s="7" t="n">
        <v>0.9496775956</v>
      </c>
      <c r="D58" s="7" t="n">
        <v>6.082898907</v>
      </c>
      <c r="E58" s="7" t="n">
        <v>1.804797814</v>
      </c>
    </row>
    <row r="59" customFormat="false" ht="14.25" hidden="false" customHeight="false" outlineLevel="0" collapsed="false">
      <c r="B59" s="8" t="n">
        <v>33239</v>
      </c>
      <c r="C59" s="7" t="n">
        <v>1.000934247</v>
      </c>
      <c r="D59" s="7" t="n">
        <v>5.782279452</v>
      </c>
      <c r="E59" s="7" t="n">
        <v>1.844468493</v>
      </c>
    </row>
    <row r="60" customFormat="false" ht="14.25" hidden="false" customHeight="false" outlineLevel="0" collapsed="false">
      <c r="B60" s="8" t="n">
        <v>32874</v>
      </c>
      <c r="C60" s="7" t="n">
        <v>0.8566328767</v>
      </c>
      <c r="D60" s="7" t="n">
        <v>5.894210959</v>
      </c>
      <c r="E60" s="7" t="n">
        <v>2.123309589</v>
      </c>
    </row>
    <row r="61" customFormat="false" ht="14.25" hidden="false" customHeight="false" outlineLevel="0" collapsed="false">
      <c r="B61" s="8" t="n">
        <v>32509</v>
      </c>
      <c r="C61" s="7" t="n">
        <v>0.8587945205</v>
      </c>
      <c r="D61" s="7" t="n">
        <v>5.843180822</v>
      </c>
      <c r="E61" s="7" t="n">
        <v>2.217364384</v>
      </c>
    </row>
    <row r="62" customFormat="false" ht="14.25" hidden="false" customHeight="false" outlineLevel="0" collapsed="false">
      <c r="B62" s="8" t="n">
        <v>32143</v>
      </c>
      <c r="C62" s="7" t="n">
        <v>0.8154808743</v>
      </c>
      <c r="D62" s="7" t="n">
        <v>5.106571038</v>
      </c>
      <c r="E62" s="7" t="n">
        <v>2.29545082</v>
      </c>
    </row>
    <row r="63" customFormat="false" ht="14.25" hidden="false" customHeight="false" outlineLevel="0" collapsed="false">
      <c r="B63" s="8" t="n">
        <v>31778</v>
      </c>
      <c r="C63" s="7" t="n">
        <v>0.7636438356</v>
      </c>
      <c r="D63" s="7" t="n">
        <v>4.673758904</v>
      </c>
      <c r="E63" s="7" t="n">
        <v>2.003936986</v>
      </c>
    </row>
    <row r="64" customFormat="false" ht="14.25" hidden="false" customHeight="false" outlineLevel="0" collapsed="false">
      <c r="B64" s="8" t="n">
        <v>31413</v>
      </c>
      <c r="C64" s="7" t="n">
        <v>0.7845835616</v>
      </c>
      <c r="D64" s="7" t="n">
        <v>4.178021918</v>
      </c>
      <c r="E64" s="7" t="n">
        <v>2.045490411</v>
      </c>
    </row>
    <row r="65" customFormat="false" ht="14.25" hidden="false" customHeight="false" outlineLevel="0" collapsed="false">
      <c r="B65" s="8" t="n">
        <v>31048</v>
      </c>
      <c r="C65" s="7" t="n">
        <v>0.7810082192</v>
      </c>
      <c r="D65" s="7" t="n">
        <v>3.200813699</v>
      </c>
      <c r="E65" s="7" t="n">
        <v>1.866331507</v>
      </c>
    </row>
    <row r="66" customFormat="false" ht="14.25" hidden="false" customHeight="false" outlineLevel="0" collapsed="false">
      <c r="B66" s="8" t="n">
        <v>30682</v>
      </c>
      <c r="C66" s="7" t="n">
        <v>0.7215191257</v>
      </c>
      <c r="D66" s="7" t="n">
        <v>3.426090164</v>
      </c>
      <c r="E66" s="7" t="n">
        <v>2.010893443</v>
      </c>
    </row>
    <row r="67" customFormat="false" ht="14.25" hidden="false" customHeight="false" outlineLevel="0" collapsed="false">
      <c r="B67" s="8" t="n">
        <v>30317</v>
      </c>
      <c r="C67" s="7" t="n">
        <v>0.7393260274</v>
      </c>
      <c r="D67" s="7" t="n">
        <v>3.329383562</v>
      </c>
      <c r="E67" s="7" t="n">
        <v>1.721969863</v>
      </c>
    </row>
    <row r="68" customFormat="false" ht="14.25" hidden="false" customHeight="false" outlineLevel="0" collapsed="false">
      <c r="B68" s="8" t="n">
        <v>29952</v>
      </c>
      <c r="C68" s="7" t="n">
        <v>0.8151068493</v>
      </c>
      <c r="D68" s="7" t="n">
        <v>3.488257534</v>
      </c>
      <c r="E68" s="7" t="n">
        <v>1.625052055</v>
      </c>
    </row>
    <row r="69" customFormat="false" ht="14.25" hidden="false" customHeight="false" outlineLevel="0" collapsed="false">
      <c r="B69" s="8" t="n">
        <v>29587</v>
      </c>
      <c r="C69" s="7" t="n">
        <v>0.5945863014</v>
      </c>
      <c r="D69" s="7" t="n">
        <v>4.396446575</v>
      </c>
      <c r="E69" s="7" t="n">
        <v>1.599224658</v>
      </c>
    </row>
    <row r="70" customFormat="false" ht="14.25" hidden="false" customHeight="false" outlineLevel="0" collapsed="false">
      <c r="B70" s="8" t="n">
        <v>29221</v>
      </c>
      <c r="C70" s="7" t="n">
        <v>0.5444153005</v>
      </c>
      <c r="D70" s="7" t="n">
        <v>5.262737705</v>
      </c>
      <c r="E70" s="7" t="n">
        <v>1.646286885</v>
      </c>
    </row>
    <row r="71" customFormat="false" ht="14.25" hidden="false" customHeight="false" outlineLevel="0" collapsed="false">
      <c r="B71" s="8" t="n">
        <v>28856</v>
      </c>
      <c r="C71" s="7" t="n">
        <v>0.4708383562</v>
      </c>
      <c r="D71" s="7" t="n">
        <v>6.519290411</v>
      </c>
      <c r="E71" s="7" t="n">
        <v>1.936838356</v>
      </c>
    </row>
    <row r="72" customFormat="false" ht="14.25" hidden="false" customHeight="false" outlineLevel="0" collapsed="false">
      <c r="B72" s="8" t="n">
        <v>28491</v>
      </c>
      <c r="C72" s="7" t="n">
        <v>0.3618</v>
      </c>
      <c r="D72" s="7" t="n">
        <v>6.355687671</v>
      </c>
      <c r="E72" s="7" t="n">
        <v>2.007723288</v>
      </c>
    </row>
    <row r="73" customFormat="false" ht="14.25" hidden="false" customHeight="false" outlineLevel="0" collapsed="false">
      <c r="B73" s="8" t="n">
        <v>28126</v>
      </c>
      <c r="C73" s="7" t="n">
        <v>0.2427068493</v>
      </c>
      <c r="D73" s="7" t="n">
        <v>6.614594521</v>
      </c>
      <c r="E73" s="7" t="n">
        <v>2.192654795</v>
      </c>
    </row>
    <row r="74" customFormat="false" ht="14.25" hidden="false" customHeight="false" outlineLevel="0" collapsed="false">
      <c r="B74" s="8" t="n">
        <v>27760</v>
      </c>
      <c r="C74" s="7" t="n">
        <v>0.2229480874</v>
      </c>
      <c r="D74" s="7" t="n">
        <v>5.286918033</v>
      </c>
      <c r="E74" s="7" t="n">
        <v>2.025680328</v>
      </c>
    </row>
    <row r="75" customFormat="false" ht="14.25" hidden="false" customHeight="false" outlineLevel="0" collapsed="false">
      <c r="B75" s="8" t="n">
        <v>27395</v>
      </c>
      <c r="C75" s="7" t="n">
        <v>0.2093917808</v>
      </c>
      <c r="D75" s="7" t="n">
        <v>4.104605479</v>
      </c>
      <c r="E75" s="7" t="n">
        <v>1.951106849</v>
      </c>
    </row>
    <row r="76" customFormat="false" ht="14.25" hidden="false" customHeight="false" outlineLevel="0" collapsed="false">
      <c r="B76" s="8" t="n">
        <v>27030</v>
      </c>
      <c r="C76" s="7" t="n">
        <v>0.2205232877</v>
      </c>
      <c r="D76" s="7" t="n">
        <v>3.477136986</v>
      </c>
      <c r="E76" s="7" t="n">
        <v>2.635046575</v>
      </c>
    </row>
    <row r="77" customFormat="false" ht="14.25" hidden="false" customHeight="false" outlineLevel="0" collapsed="false">
      <c r="B77" s="8" t="n">
        <v>26665</v>
      </c>
      <c r="C77" s="7" t="n">
        <v>0.2312684932</v>
      </c>
      <c r="D77" s="7" t="n">
        <v>3.243824658</v>
      </c>
      <c r="E77" s="7" t="n">
        <v>3.012320548</v>
      </c>
    </row>
    <row r="78" customFormat="false" ht="14.25" hidden="false" customHeight="false" outlineLevel="0" collapsed="false">
      <c r="B78" s="8" t="n">
        <v>26299</v>
      </c>
      <c r="C78" s="7" t="n">
        <v>0.2223743169</v>
      </c>
      <c r="D78" s="7" t="n">
        <v>2.216215847</v>
      </c>
      <c r="E78" s="7" t="n">
        <v>2.525079235</v>
      </c>
    </row>
    <row r="79" customFormat="false" ht="14.25" hidden="false" customHeight="false" outlineLevel="0" collapsed="false">
      <c r="B79" s="8" t="n">
        <v>25934</v>
      </c>
      <c r="C79" s="7" t="n">
        <v>0.2242328767</v>
      </c>
      <c r="D79" s="7" t="n">
        <v>1.680594521</v>
      </c>
      <c r="E79" s="7" t="n">
        <v>2.24510411</v>
      </c>
    </row>
    <row r="80" customFormat="false" ht="14.25" hidden="false" customHeight="false" outlineLevel="0" collapsed="false">
      <c r="B80" s="8" t="n">
        <v>25569</v>
      </c>
      <c r="C80" s="7" t="n">
        <v>0.2587890411</v>
      </c>
      <c r="D80" s="7" t="n">
        <v>1.324090411</v>
      </c>
      <c r="E80" s="7" t="n">
        <v>2.095257534</v>
      </c>
    </row>
    <row r="81" customFormat="false" ht="14.25" hidden="false" customHeight="false" outlineLevel="0" collapsed="false">
      <c r="B81" s="8" t="n">
        <v>25204</v>
      </c>
      <c r="C81" s="7" t="n">
        <v>0.2325616438</v>
      </c>
      <c r="D81" s="7" t="n">
        <v>1.408531507</v>
      </c>
      <c r="E81" s="7" t="n">
        <v>1.757361644</v>
      </c>
    </row>
    <row r="82" customFormat="false" ht="14.25" hidden="false" customHeight="false" outlineLevel="0" collapsed="false">
      <c r="B82" s="8" t="n">
        <v>24838</v>
      </c>
      <c r="C82" s="7" t="n">
        <v>0.2309945355</v>
      </c>
      <c r="D82" s="7" t="n">
        <v>1.2905</v>
      </c>
      <c r="E82" s="7" t="n">
        <v>1.549306011</v>
      </c>
    </row>
    <row r="83" customFormat="false" ht="14.25" hidden="false" customHeight="false" outlineLevel="0" collapsed="false">
      <c r="B83" s="8" t="n">
        <v>24473</v>
      </c>
      <c r="C83" s="7" t="n">
        <v>0.3070136986</v>
      </c>
      <c r="D83" s="7" t="n">
        <v>1.127805479</v>
      </c>
      <c r="E83" s="7" t="n">
        <v>1.409156164</v>
      </c>
    </row>
    <row r="84" customFormat="false" ht="14.25" hidden="false" customHeight="false" outlineLevel="0" collapsed="false">
      <c r="B84" s="8" t="n">
        <v>24108</v>
      </c>
      <c r="C84" s="7" t="n">
        <v>0.1983561644</v>
      </c>
      <c r="D84" s="7" t="n">
        <v>1.224986301</v>
      </c>
      <c r="E84" s="7" t="n">
        <v>1.348060274</v>
      </c>
    </row>
    <row r="85" customFormat="false" ht="14.25" hidden="false" customHeight="false" outlineLevel="0" collapsed="false">
      <c r="B85" s="8" t="n">
        <v>23743</v>
      </c>
      <c r="C85" s="7" t="n">
        <v>0.187090411</v>
      </c>
      <c r="D85" s="7" t="n">
        <v>1.238465753</v>
      </c>
      <c r="E85" s="7" t="n">
        <v>1.22940274</v>
      </c>
    </row>
    <row r="86" customFormat="false" ht="14.25" hidden="false" customHeight="false" outlineLevel="0" collapsed="false">
      <c r="B86" s="8" t="n">
        <v>23377</v>
      </c>
      <c r="C86" s="7" t="n">
        <v>0.2018551913</v>
      </c>
      <c r="D86" s="7" t="n">
        <v>1.198478142</v>
      </c>
      <c r="E86" s="7" t="n">
        <v>1.060363388</v>
      </c>
    </row>
    <row r="87" customFormat="false" ht="14.25" hidden="false" customHeight="false" outlineLevel="0" collapsed="false">
      <c r="B87" s="8" t="n">
        <v>23012</v>
      </c>
      <c r="C87" s="7" t="n">
        <v>0.2079835616</v>
      </c>
      <c r="D87" s="7" t="n">
        <v>1.130575342</v>
      </c>
      <c r="E87" s="7" t="n">
        <v>0.9919260274</v>
      </c>
    </row>
    <row r="88" customFormat="false" ht="14.25" hidden="false" customHeight="false" outlineLevel="0" collapsed="false">
      <c r="B88" s="8" t="n">
        <v>22647</v>
      </c>
      <c r="C88" s="7" t="n">
        <v>0.1681917808</v>
      </c>
      <c r="D88" s="7" t="n">
        <v>1.126134247</v>
      </c>
      <c r="E88" s="7" t="n">
        <v>0.955490411</v>
      </c>
    </row>
    <row r="89" customFormat="false" ht="14.25" hidden="false" customHeight="false" outlineLevel="0" collapsed="false">
      <c r="B89" s="8" t="n">
        <v>22282</v>
      </c>
      <c r="C89" s="7" t="n">
        <v>0.1741452055</v>
      </c>
      <c r="D89" s="7" t="n">
        <v>1.045336986</v>
      </c>
      <c r="E89" s="7" t="n">
        <v>0.8715561644</v>
      </c>
    </row>
    <row r="90" customFormat="false" ht="14.25" hidden="false" customHeight="false" outlineLevel="0" collapsed="false">
      <c r="B90" s="8" t="n">
        <v>21916</v>
      </c>
      <c r="C90" s="7" t="n">
        <v>0.2019289617</v>
      </c>
      <c r="D90" s="7" t="n">
        <v>1.01523224</v>
      </c>
      <c r="E90" s="7" t="n">
        <v>0.7992786885</v>
      </c>
    </row>
    <row r="91" customFormat="false" ht="14.25" hidden="false" customHeight="false" outlineLevel="0" collapsed="false">
      <c r="B91" s="8" t="n">
        <v>21551</v>
      </c>
      <c r="C91" s="7" t="n">
        <v>0.2111424658</v>
      </c>
      <c r="D91" s="7" t="n">
        <v>0.9653260274</v>
      </c>
      <c r="E91" s="7" t="n">
        <v>0.8143534247</v>
      </c>
    </row>
    <row r="92" customFormat="false" ht="14.25" hidden="false" customHeight="false" outlineLevel="0" collapsed="false">
      <c r="B92" s="8" t="n">
        <v>21186</v>
      </c>
      <c r="C92" s="7" t="n">
        <v>0.2757205479</v>
      </c>
      <c r="D92" s="7" t="n">
        <v>0.9534438356</v>
      </c>
      <c r="E92" s="7" t="n">
        <v>0.7468</v>
      </c>
    </row>
    <row r="93" customFormat="false" ht="14.25" hidden="false" customHeight="false" outlineLevel="0" collapsed="false">
      <c r="B93" s="8" t="n">
        <v>20821</v>
      </c>
      <c r="C93" s="7" t="n">
        <v>0.5676356164</v>
      </c>
      <c r="D93" s="7" t="n">
        <v>1.022616438</v>
      </c>
      <c r="E93" s="7" t="n">
        <v>0.5516</v>
      </c>
    </row>
    <row r="94" customFormat="false" ht="14.25" hidden="false" customHeight="false" outlineLevel="0" collapsed="false">
      <c r="B94" s="8" t="n">
        <v>20455</v>
      </c>
      <c r="C94" s="7" t="n">
        <v>0.4300163934</v>
      </c>
      <c r="D94" s="7" t="n">
        <v>0.9339699454</v>
      </c>
      <c r="E94" s="7" t="n">
        <v>0.5020710383</v>
      </c>
    </row>
    <row r="95" customFormat="false" ht="14.25" hidden="false" customHeight="false" outlineLevel="0" collapsed="false">
      <c r="B95" s="8" t="n">
        <v>20090</v>
      </c>
      <c r="C95" s="7" t="n">
        <v>0.3676383562</v>
      </c>
      <c r="D95" s="7" t="n">
        <v>0.7819753425</v>
      </c>
      <c r="E95" s="7" t="n">
        <v>0.4661452055</v>
      </c>
    </row>
    <row r="96" customFormat="false" ht="14.25" hidden="false" customHeight="false" outlineLevel="0" collapsed="false">
      <c r="B96" s="8" t="n">
        <v>19725</v>
      </c>
      <c r="C96" s="7" t="n">
        <v>0.3554328767</v>
      </c>
      <c r="D96" s="7" t="n">
        <v>0.6561068493</v>
      </c>
      <c r="E96" s="7" t="n">
        <v>0.3958246575</v>
      </c>
    </row>
    <row r="97" customFormat="false" ht="14.25" hidden="false" customHeight="false" outlineLevel="0" collapsed="false">
      <c r="B97" s="8" t="n">
        <v>19360</v>
      </c>
      <c r="C97" s="7" t="n">
        <v>0.4016191781</v>
      </c>
      <c r="D97" s="7" t="n">
        <v>0.6478219178</v>
      </c>
      <c r="E97" s="7" t="n">
        <v>0.3864219178</v>
      </c>
    </row>
    <row r="98" customFormat="false" ht="14.25" hidden="false" customHeight="false" outlineLevel="0" collapsed="false">
      <c r="B98" s="8" t="n">
        <v>18994</v>
      </c>
      <c r="C98" s="7" t="n">
        <v>0.4322076503</v>
      </c>
      <c r="D98" s="7" t="n">
        <v>0.5726530055</v>
      </c>
      <c r="E98" s="7" t="n">
        <v>0.3795519126</v>
      </c>
    </row>
    <row r="99" customFormat="false" ht="14.25" hidden="false" customHeight="false" outlineLevel="0" collapsed="false">
      <c r="B99" s="8" t="n">
        <v>18629</v>
      </c>
      <c r="C99" s="7" t="n">
        <v>0.422060274</v>
      </c>
      <c r="D99" s="7" t="n">
        <v>0.4906109589</v>
      </c>
      <c r="E99" s="7" t="n">
        <v>0.3537561644</v>
      </c>
    </row>
    <row r="100" customFormat="false" ht="14.25" hidden="false" customHeight="false" outlineLevel="0" collapsed="false">
      <c r="B100" s="8" t="n">
        <v>18264</v>
      </c>
      <c r="C100" s="7" t="n">
        <v>0.3049479452</v>
      </c>
      <c r="D100" s="7" t="n">
        <v>0.4868876712</v>
      </c>
      <c r="E100" s="7" t="n">
        <v>0.3631424658</v>
      </c>
    </row>
    <row r="101" customFormat="false" ht="14.25" hidden="false" customHeight="false" outlineLevel="0" collapsed="false">
      <c r="B101" s="8" t="n">
        <v>17899</v>
      </c>
      <c r="C101" s="7" t="n">
        <v>0.3270575342</v>
      </c>
      <c r="D101" s="7" t="n">
        <v>0.4210575342</v>
      </c>
      <c r="E101" s="7" t="n">
        <v>0.22430958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68</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69</v>
      </c>
      <c r="D37" s="7" t="s">
        <v>170</v>
      </c>
    </row>
    <row r="38" customFormat="false" ht="14.25" hidden="false" customHeight="false" outlineLevel="0" collapsed="false">
      <c r="B38" s="7" t="s">
        <v>52</v>
      </c>
      <c r="C38" s="7" t="s">
        <v>171</v>
      </c>
      <c r="D38" s="7" t="s">
        <v>172</v>
      </c>
    </row>
    <row r="39" customFormat="false" ht="14.25" hidden="false" customHeight="false" outlineLevel="0" collapsed="false">
      <c r="B39" s="8" t="n">
        <v>40544</v>
      </c>
      <c r="C39" s="7" t="n">
        <v>4.534134247</v>
      </c>
      <c r="D39" s="7" t="n">
        <v>6.82549863</v>
      </c>
    </row>
    <row r="40" customFormat="false" ht="14.25" hidden="false" customHeight="false" outlineLevel="0" collapsed="false">
      <c r="B40" s="8" t="n">
        <v>40179</v>
      </c>
      <c r="C40" s="7" t="n">
        <v>4.906331507</v>
      </c>
      <c r="D40" s="7" t="n">
        <v>6.886909589</v>
      </c>
    </row>
    <row r="41" customFormat="false" ht="14.25" hidden="false" customHeight="false" outlineLevel="0" collapsed="false">
      <c r="B41" s="8" t="n">
        <v>39814</v>
      </c>
      <c r="C41" s="7" t="n">
        <v>4.775734247</v>
      </c>
      <c r="D41" s="7" t="n">
        <v>6.914978082</v>
      </c>
    </row>
    <row r="42" customFormat="false" ht="14.25" hidden="false" customHeight="false" outlineLevel="0" collapsed="false">
      <c r="B42" s="8" t="n">
        <v>39448</v>
      </c>
      <c r="C42" s="7" t="n">
        <v>5.954385246</v>
      </c>
      <c r="D42" s="7" t="n">
        <v>6.960898907</v>
      </c>
    </row>
    <row r="43" customFormat="false" ht="14.25" hidden="false" customHeight="false" outlineLevel="0" collapsed="false">
      <c r="B43" s="8" t="n">
        <v>39083</v>
      </c>
      <c r="C43" s="7" t="n">
        <v>5.979745205</v>
      </c>
      <c r="D43" s="7" t="n">
        <v>7.488630137</v>
      </c>
    </row>
    <row r="44" customFormat="false" ht="14.25" hidden="false" customHeight="false" outlineLevel="0" collapsed="false">
      <c r="B44" s="8" t="n">
        <v>38718</v>
      </c>
      <c r="C44" s="7" t="n">
        <v>5.516720548</v>
      </c>
      <c r="D44" s="7" t="n">
        <v>8.190353425</v>
      </c>
    </row>
    <row r="45" customFormat="false" ht="14.25" hidden="false" customHeight="false" outlineLevel="0" collapsed="false">
      <c r="B45" s="8" t="n">
        <v>38353</v>
      </c>
      <c r="C45" s="7" t="n">
        <v>5.587090411</v>
      </c>
      <c r="D45" s="7" t="n">
        <v>8.126720548</v>
      </c>
    </row>
    <row r="46" customFormat="false" ht="14.25" hidden="false" customHeight="false" outlineLevel="0" collapsed="false">
      <c r="B46" s="8" t="n">
        <v>37987</v>
      </c>
      <c r="C46" s="7" t="n">
        <v>5.700715847</v>
      </c>
      <c r="D46" s="7" t="n">
        <v>7.444377049</v>
      </c>
    </row>
    <row r="47" customFormat="false" ht="14.25" hidden="false" customHeight="false" outlineLevel="0" collapsed="false">
      <c r="B47" s="8" t="n">
        <v>37622</v>
      </c>
      <c r="C47" s="7" t="n">
        <v>5.161873973</v>
      </c>
      <c r="D47" s="7" t="n">
        <v>7.102512329</v>
      </c>
    </row>
    <row r="48" customFormat="false" ht="14.25" hidden="false" customHeight="false" outlineLevel="0" collapsed="false">
      <c r="B48" s="8" t="n">
        <v>37257</v>
      </c>
      <c r="C48" s="7" t="n">
        <v>4.605175342</v>
      </c>
      <c r="D48" s="7" t="n">
        <v>6.925065753</v>
      </c>
    </row>
    <row r="49" customFormat="false" ht="14.25" hidden="false" customHeight="false" outlineLevel="0" collapsed="false">
      <c r="B49" s="8" t="n">
        <v>36892</v>
      </c>
      <c r="C49" s="7" t="n">
        <v>5.528432877</v>
      </c>
      <c r="D49" s="7" t="n">
        <v>6.34290411</v>
      </c>
    </row>
    <row r="50" customFormat="false" ht="14.25" hidden="false" customHeight="false" outlineLevel="0" collapsed="false">
      <c r="B50" s="8" t="n">
        <v>36526</v>
      </c>
      <c r="C50" s="7" t="n">
        <v>5.202699454</v>
      </c>
      <c r="D50" s="7" t="n">
        <v>6.256551913</v>
      </c>
    </row>
    <row r="51" customFormat="false" ht="14.25" hidden="false" customHeight="false" outlineLevel="0" collapsed="false">
      <c r="B51" s="8" t="n">
        <v>36161</v>
      </c>
      <c r="C51" s="7" t="n">
        <v>4.952843836</v>
      </c>
      <c r="D51" s="7" t="n">
        <v>5.899413699</v>
      </c>
    </row>
    <row r="52" customFormat="false" ht="14.25" hidden="false" customHeight="false" outlineLevel="0" collapsed="false">
      <c r="B52" s="8" t="n">
        <v>35796</v>
      </c>
      <c r="C52" s="7" t="n">
        <v>4.90529863</v>
      </c>
      <c r="D52" s="7" t="n">
        <v>5.802772603</v>
      </c>
    </row>
    <row r="53" customFormat="false" ht="14.25" hidden="false" customHeight="false" outlineLevel="0" collapsed="false">
      <c r="B53" s="8" t="n">
        <v>35431</v>
      </c>
      <c r="C53" s="7" t="n">
        <v>4.568561644</v>
      </c>
      <c r="D53" s="7" t="n">
        <v>5.593</v>
      </c>
    </row>
    <row r="54" customFormat="false" ht="14.25" hidden="false" customHeight="false" outlineLevel="0" collapsed="false">
      <c r="B54" s="8" t="n">
        <v>35065</v>
      </c>
      <c r="C54" s="7" t="n">
        <v>4.211210383</v>
      </c>
      <c r="D54" s="7" t="n">
        <v>5.267281421</v>
      </c>
    </row>
    <row r="55" customFormat="false" ht="14.25" hidden="false" customHeight="false" outlineLevel="0" collapsed="false">
      <c r="B55" s="8" t="n">
        <v>34700</v>
      </c>
      <c r="C55" s="7" t="n">
        <v>4.001616438</v>
      </c>
      <c r="D55" s="7" t="n">
        <v>4.833323288</v>
      </c>
    </row>
    <row r="56" customFormat="false" ht="14.25" hidden="false" customHeight="false" outlineLevel="0" collapsed="false">
      <c r="B56" s="8" t="n">
        <v>34335</v>
      </c>
      <c r="C56" s="7" t="n">
        <v>4.246994521</v>
      </c>
      <c r="D56" s="7" t="n">
        <v>4.749227397</v>
      </c>
    </row>
    <row r="57" customFormat="false" ht="14.25" hidden="false" customHeight="false" outlineLevel="0" collapsed="false">
      <c r="B57" s="8" t="n">
        <v>33970</v>
      </c>
      <c r="C57" s="7" t="n">
        <v>4.273463014</v>
      </c>
      <c r="D57" s="7" t="n">
        <v>4.346958904</v>
      </c>
    </row>
    <row r="58" customFormat="false" ht="14.25" hidden="false" customHeight="false" outlineLevel="0" collapsed="false">
      <c r="B58" s="8" t="n">
        <v>33604</v>
      </c>
      <c r="C58" s="7" t="n">
        <v>4.09160929</v>
      </c>
      <c r="D58" s="7" t="n">
        <v>3.796087432</v>
      </c>
    </row>
    <row r="59" customFormat="false" ht="14.25" hidden="false" customHeight="false" outlineLevel="0" collapsed="false">
      <c r="B59" s="8" t="n">
        <v>33239</v>
      </c>
      <c r="C59" s="7" t="n">
        <v>4.092038356</v>
      </c>
      <c r="D59" s="7" t="n">
        <v>3.534709589</v>
      </c>
    </row>
    <row r="60" customFormat="false" ht="14.25" hidden="false" customHeight="false" outlineLevel="0" collapsed="false">
      <c r="B60" s="8" t="n">
        <v>32874</v>
      </c>
      <c r="C60" s="7" t="n">
        <v>4.296145205</v>
      </c>
      <c r="D60" s="7" t="n">
        <v>3.721375342</v>
      </c>
    </row>
    <row r="61" customFormat="false" ht="14.25" hidden="false" customHeight="false" outlineLevel="0" collapsed="false">
      <c r="B61" s="8" t="n">
        <v>32509</v>
      </c>
      <c r="C61" s="7" t="n">
        <v>4.140038356</v>
      </c>
      <c r="D61" s="7" t="n">
        <v>3.920506849</v>
      </c>
    </row>
    <row r="62" customFormat="false" ht="14.25" hidden="false" customHeight="false" outlineLevel="0" collapsed="false">
      <c r="B62" s="8" t="n">
        <v>32143</v>
      </c>
      <c r="C62" s="7" t="n">
        <v>3.519677596</v>
      </c>
      <c r="D62" s="7" t="n">
        <v>3.882344262</v>
      </c>
    </row>
    <row r="63" customFormat="false" ht="14.25" hidden="false" customHeight="false" outlineLevel="0" collapsed="false">
      <c r="B63" s="8" t="n">
        <v>31778</v>
      </c>
      <c r="C63" s="7" t="n">
        <v>3.060421918</v>
      </c>
      <c r="D63" s="7" t="n">
        <v>3.617273973</v>
      </c>
    </row>
    <row r="64" customFormat="false" ht="14.25" hidden="false" customHeight="false" outlineLevel="0" collapsed="false">
      <c r="B64" s="8" t="n">
        <v>31413</v>
      </c>
      <c r="C64" s="7" t="n">
        <v>2.836550685</v>
      </c>
      <c r="D64" s="7" t="n">
        <v>3.386961644</v>
      </c>
    </row>
    <row r="65" customFormat="false" ht="14.25" hidden="false" customHeight="false" outlineLevel="0" collapsed="false">
      <c r="B65" s="8" t="n">
        <v>31048</v>
      </c>
      <c r="C65" s="7" t="n">
        <v>1.830032877</v>
      </c>
      <c r="D65" s="7" t="n">
        <v>3.237112329</v>
      </c>
    </row>
    <row r="66" customFormat="false" ht="14.25" hidden="false" customHeight="false" outlineLevel="0" collapsed="false">
      <c r="B66" s="8" t="n">
        <v>30682</v>
      </c>
      <c r="C66" s="7" t="n">
        <v>2.048562842</v>
      </c>
      <c r="D66" s="7" t="n">
        <v>3.388420765</v>
      </c>
    </row>
    <row r="67" customFormat="false" ht="14.25" hidden="false" customHeight="false" outlineLevel="0" collapsed="false">
      <c r="B67" s="8" t="n">
        <v>30317</v>
      </c>
      <c r="C67" s="7" t="n">
        <v>1.862109589</v>
      </c>
      <c r="D67" s="7" t="n">
        <v>3.189243836</v>
      </c>
    </row>
    <row r="68" customFormat="false" ht="14.25" hidden="false" customHeight="false" outlineLevel="0" collapsed="false">
      <c r="B68" s="8" t="n">
        <v>29952</v>
      </c>
      <c r="C68" s="7" t="n">
        <v>2.145635616</v>
      </c>
      <c r="D68" s="7" t="n">
        <v>2.967673973</v>
      </c>
    </row>
    <row r="69" customFormat="false" ht="14.25" hidden="false" customHeight="false" outlineLevel="0" collapsed="false">
      <c r="B69" s="8" t="n">
        <v>29587</v>
      </c>
      <c r="C69" s="7" t="n">
        <v>3.323331507</v>
      </c>
      <c r="D69" s="7" t="n">
        <v>2.672339726</v>
      </c>
    </row>
    <row r="70" customFormat="false" ht="14.25" hidden="false" customHeight="false" outlineLevel="0" collapsed="false">
      <c r="B70" s="8" t="n">
        <v>29221</v>
      </c>
      <c r="C70" s="7" t="n">
        <v>4.300040984</v>
      </c>
      <c r="D70" s="7" t="n">
        <v>2.608983607</v>
      </c>
    </row>
    <row r="71" customFormat="false" ht="14.25" hidden="false" customHeight="false" outlineLevel="0" collapsed="false">
      <c r="B71" s="8" t="n">
        <v>28856</v>
      </c>
      <c r="C71" s="7" t="n">
        <v>5.637449315</v>
      </c>
      <c r="D71" s="7" t="n">
        <v>2.818679452</v>
      </c>
    </row>
    <row r="72" customFormat="false" ht="14.25" hidden="false" customHeight="false" outlineLevel="0" collapsed="false">
      <c r="B72" s="8" t="n">
        <v>28491</v>
      </c>
      <c r="C72" s="7" t="n">
        <v>5.751463014</v>
      </c>
      <c r="D72" s="7" t="n">
        <v>2.611947945</v>
      </c>
    </row>
    <row r="73" customFormat="false" ht="14.25" hidden="false" customHeight="false" outlineLevel="0" collapsed="false">
      <c r="B73" s="8" t="n">
        <v>28126</v>
      </c>
      <c r="C73" s="7" t="n">
        <v>6.19309863</v>
      </c>
      <c r="D73" s="7" t="n">
        <v>2.614150685</v>
      </c>
    </row>
    <row r="74" customFormat="false" ht="14.25" hidden="false" customHeight="false" outlineLevel="0" collapsed="false">
      <c r="B74" s="8" t="n">
        <v>27760</v>
      </c>
      <c r="C74" s="7" t="n">
        <v>5.06579235</v>
      </c>
      <c r="D74" s="7" t="n">
        <v>2.246806011</v>
      </c>
    </row>
    <row r="75" customFormat="false" ht="14.25" hidden="false" customHeight="false" outlineLevel="0" collapsed="false">
      <c r="B75" s="8" t="n">
        <v>27395</v>
      </c>
      <c r="C75" s="7" t="n">
        <v>3.601263014</v>
      </c>
      <c r="D75" s="7" t="n">
        <v>2.454449315</v>
      </c>
    </row>
    <row r="76" customFormat="false" ht="14.25" hidden="false" customHeight="false" outlineLevel="0" collapsed="false">
      <c r="B76" s="8" t="n">
        <v>27030</v>
      </c>
      <c r="C76" s="7" t="n">
        <v>3.256326027</v>
      </c>
      <c r="D76" s="7" t="n">
        <v>2.855857534</v>
      </c>
    </row>
    <row r="77" customFormat="false" ht="14.25" hidden="false" customHeight="false" outlineLevel="0" collapsed="false">
      <c r="B77" s="8" t="n">
        <v>26665</v>
      </c>
      <c r="C77" s="7" t="n">
        <v>2.992906849</v>
      </c>
      <c r="D77" s="7" t="n">
        <v>3.263238356</v>
      </c>
    </row>
    <row r="78" customFormat="false" ht="14.25" hidden="false" customHeight="false" outlineLevel="0" collapsed="false">
      <c r="B78" s="8" t="n">
        <v>26299</v>
      </c>
      <c r="C78" s="7" t="n">
        <v>2.046486339</v>
      </c>
      <c r="D78" s="7" t="n">
        <v>2.694808743</v>
      </c>
    </row>
    <row r="79" customFormat="false" ht="14.25" hidden="false" customHeight="false" outlineLevel="0" collapsed="false">
      <c r="B79" s="8" t="n">
        <v>25934</v>
      </c>
      <c r="C79" s="7" t="n">
        <v>1.672780822</v>
      </c>
      <c r="D79" s="7" t="n">
        <v>2.252917808</v>
      </c>
    </row>
    <row r="80" customFormat="false" ht="14.25" hidden="false" customHeight="false" outlineLevel="0" collapsed="false">
      <c r="B80" s="8" t="n">
        <v>25569</v>
      </c>
      <c r="C80" s="7" t="n">
        <v>1.293835616</v>
      </c>
      <c r="D80" s="7" t="n">
        <v>2.125512329</v>
      </c>
    </row>
    <row r="81" customFormat="false" ht="14.25" hidden="false" customHeight="false" outlineLevel="0" collapsed="false">
      <c r="B81" s="8" t="n">
        <v>25204</v>
      </c>
      <c r="C81" s="7" t="n">
        <v>1.286454795</v>
      </c>
      <c r="D81" s="7" t="n">
        <v>1.879438356</v>
      </c>
    </row>
    <row r="82" customFormat="false" ht="14.25" hidden="false" customHeight="false" outlineLevel="0" collapsed="false">
      <c r="B82" s="8" t="n">
        <v>24838</v>
      </c>
      <c r="C82" s="7" t="n">
        <v>1.286836066</v>
      </c>
      <c r="D82" s="7" t="n">
        <v>1.552969945</v>
      </c>
    </row>
    <row r="83" customFormat="false" ht="14.25" hidden="false" customHeight="false" outlineLevel="0" collapsed="false">
      <c r="B83" s="8" t="n">
        <v>24473</v>
      </c>
      <c r="C83" s="7" t="n">
        <v>1.247109589</v>
      </c>
      <c r="D83" s="7" t="n">
        <v>1.289852055</v>
      </c>
    </row>
    <row r="84" customFormat="false" ht="14.25" hidden="false" customHeight="false" outlineLevel="0" collapsed="false">
      <c r="B84" s="8" t="n">
        <v>24108</v>
      </c>
      <c r="C84" s="7" t="n">
        <v>1.443594521</v>
      </c>
      <c r="D84" s="7" t="n">
        <v>1.129452055</v>
      </c>
    </row>
    <row r="85" customFormat="false" ht="14.25" hidden="false" customHeight="false" outlineLevel="0" collapsed="false">
      <c r="B85" s="8" t="n">
        <v>23743</v>
      </c>
      <c r="C85" s="7" t="n">
        <v>1.438539726</v>
      </c>
      <c r="D85" s="7" t="n">
        <v>1.029328767</v>
      </c>
    </row>
    <row r="86" customFormat="false" ht="14.25" hidden="false" customHeight="false" outlineLevel="0" collapsed="false">
      <c r="B86" s="8" t="n">
        <v>23377</v>
      </c>
      <c r="C86" s="7" t="n">
        <v>1.35154918</v>
      </c>
      <c r="D86" s="7" t="n">
        <v>0.9072923497</v>
      </c>
    </row>
    <row r="87" customFormat="false" ht="14.25" hidden="false" customHeight="false" outlineLevel="0" collapsed="false">
      <c r="B87" s="8" t="n">
        <v>23012</v>
      </c>
      <c r="C87" s="7" t="n">
        <v>1.282427397</v>
      </c>
      <c r="D87" s="7" t="n">
        <v>0.8400739726</v>
      </c>
    </row>
    <row r="88" customFormat="false" ht="14.25" hidden="false" customHeight="false" outlineLevel="0" collapsed="false">
      <c r="B88" s="8" t="n">
        <v>22647</v>
      </c>
      <c r="C88" s="7" t="n">
        <v>1.265369863</v>
      </c>
      <c r="D88" s="7" t="n">
        <v>0.8162547945</v>
      </c>
    </row>
    <row r="89" customFormat="false" ht="14.25" hidden="false" customHeight="false" outlineLevel="0" collapsed="false">
      <c r="B89" s="8" t="n">
        <v>22282</v>
      </c>
      <c r="C89" s="7" t="n">
        <v>1.22359726</v>
      </c>
      <c r="D89" s="7" t="n">
        <v>0.6932958904</v>
      </c>
    </row>
    <row r="90" customFormat="false" ht="14.25" hidden="false" customHeight="false" outlineLevel="0" collapsed="false">
      <c r="B90" s="8" t="n">
        <v>21916</v>
      </c>
      <c r="C90" s="7" t="n">
        <v>1.233174863</v>
      </c>
      <c r="D90" s="7" t="n">
        <v>0.5813360656</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46</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48</v>
      </c>
      <c r="D37" s="7" t="s">
        <v>49</v>
      </c>
      <c r="E37" s="7" t="s">
        <v>50</v>
      </c>
      <c r="F37" s="7" t="s">
        <v>51</v>
      </c>
    </row>
    <row r="38" customFormat="false" ht="14.25" hidden="false" customHeight="false" outlineLevel="0" collapsed="false">
      <c r="B38" s="7" t="s">
        <v>52</v>
      </c>
      <c r="C38" s="7" t="s">
        <v>53</v>
      </c>
      <c r="D38" s="7" t="s">
        <v>54</v>
      </c>
      <c r="E38" s="7" t="s">
        <v>55</v>
      </c>
      <c r="F38" s="7" t="s">
        <v>56</v>
      </c>
    </row>
    <row r="39" customFormat="false" ht="14.25" hidden="false" customHeight="false" outlineLevel="0" collapsed="false">
      <c r="B39" s="8" t="n">
        <v>40544</v>
      </c>
      <c r="C39" s="7" t="n">
        <v>97.30126885</v>
      </c>
      <c r="D39" s="7" t="n">
        <v>78.09582692</v>
      </c>
      <c r="E39" s="7" t="n">
        <v>28.58711653</v>
      </c>
      <c r="F39" s="7" t="n">
        <v>10.35561108</v>
      </c>
    </row>
    <row r="40" customFormat="false" ht="14.25" hidden="false" customHeight="false" outlineLevel="0" collapsed="false">
      <c r="B40" s="8" t="n">
        <v>40179</v>
      </c>
      <c r="C40" s="7" t="n">
        <v>97.72205298</v>
      </c>
      <c r="D40" s="7" t="n">
        <v>74.8060924</v>
      </c>
      <c r="E40" s="7" t="n">
        <v>29.87711216</v>
      </c>
      <c r="F40" s="7" t="n">
        <v>8.23377688</v>
      </c>
    </row>
    <row r="41" customFormat="false" ht="14.25" hidden="false" customHeight="false" outlineLevel="0" collapsed="false">
      <c r="B41" s="8" t="n">
        <v>39814</v>
      </c>
      <c r="C41" s="7" t="n">
        <v>94.5594073</v>
      </c>
      <c r="D41" s="7" t="n">
        <v>72.65697117</v>
      </c>
      <c r="E41" s="7" t="n">
        <v>29.70566047</v>
      </c>
      <c r="F41" s="7" t="n">
        <v>6.96459136</v>
      </c>
    </row>
    <row r="42" customFormat="false" ht="14.25" hidden="false" customHeight="false" outlineLevel="0" collapsed="false">
      <c r="B42" s="8" t="n">
        <v>39448</v>
      </c>
      <c r="C42" s="7" t="n">
        <v>99.27452694</v>
      </c>
      <c r="D42" s="7" t="n">
        <v>73.11114542</v>
      </c>
      <c r="E42" s="7" t="n">
        <v>32.99193567</v>
      </c>
      <c r="F42" s="7" t="n">
        <v>7.05982533</v>
      </c>
    </row>
    <row r="43" customFormat="false" ht="14.25" hidden="false" customHeight="false" outlineLevel="0" collapsed="false">
      <c r="B43" s="8" t="n">
        <v>39083</v>
      </c>
      <c r="C43" s="7" t="n">
        <v>101.29596052</v>
      </c>
      <c r="D43" s="7" t="n">
        <v>71.3731896</v>
      </c>
      <c r="E43" s="7" t="n">
        <v>34.70302039</v>
      </c>
      <c r="F43" s="7" t="n">
        <v>5.482293</v>
      </c>
    </row>
    <row r="44" customFormat="false" ht="14.25" hidden="false" customHeight="false" outlineLevel="0" collapsed="false">
      <c r="B44" s="8" t="n">
        <v>38718</v>
      </c>
      <c r="C44" s="7" t="n">
        <v>99.62946915</v>
      </c>
      <c r="D44" s="7" t="n">
        <v>70.78215739</v>
      </c>
      <c r="E44" s="7" t="n">
        <v>34.67872547</v>
      </c>
      <c r="F44" s="7" t="n">
        <v>4.87242743</v>
      </c>
    </row>
    <row r="45" customFormat="false" ht="14.25" hidden="false" customHeight="false" outlineLevel="0" collapsed="false">
      <c r="B45" s="8" t="n">
        <v>38353</v>
      </c>
      <c r="C45" s="7" t="n">
        <v>100.281511</v>
      </c>
      <c r="D45" s="7" t="n">
        <v>69.42766877</v>
      </c>
      <c r="E45" s="7" t="n">
        <v>34.70899415</v>
      </c>
      <c r="F45" s="7" t="n">
        <v>4.55986635</v>
      </c>
    </row>
    <row r="46" customFormat="false" ht="14.25" hidden="false" customHeight="false" outlineLevel="0" collapsed="false">
      <c r="B46" s="8" t="n">
        <v>37987</v>
      </c>
      <c r="C46" s="7" t="n">
        <v>100.16179653</v>
      </c>
      <c r="D46" s="7" t="n">
        <v>70.1876844</v>
      </c>
      <c r="E46" s="7" t="n">
        <v>33.54370913</v>
      </c>
      <c r="F46" s="7" t="n">
        <v>4.43396205</v>
      </c>
    </row>
    <row r="47" customFormat="false" ht="14.25" hidden="false" customHeight="false" outlineLevel="0" collapsed="false">
      <c r="B47" s="8" t="n">
        <v>37622</v>
      </c>
      <c r="C47" s="7" t="n">
        <v>97.97765506</v>
      </c>
      <c r="D47" s="7" t="n">
        <v>70.03977006</v>
      </c>
      <c r="E47" s="7" t="n">
        <v>31.06101208</v>
      </c>
      <c r="F47" s="7" t="n">
        <v>4.05420451</v>
      </c>
    </row>
    <row r="48" customFormat="false" ht="14.25" hidden="false" customHeight="false" outlineLevel="0" collapsed="false">
      <c r="B48" s="8" t="n">
        <v>37257</v>
      </c>
      <c r="C48" s="7" t="n">
        <v>97.64511806</v>
      </c>
      <c r="D48" s="7" t="n">
        <v>70.71613748</v>
      </c>
      <c r="E48" s="7" t="n">
        <v>29.40814869</v>
      </c>
      <c r="F48" s="7" t="n">
        <v>3.66872375</v>
      </c>
    </row>
    <row r="49" customFormat="false" ht="14.25" hidden="false" customHeight="false" outlineLevel="0" collapsed="false">
      <c r="B49" s="8" t="n">
        <v>36892</v>
      </c>
      <c r="C49" s="7" t="n">
        <v>96.16815473</v>
      </c>
      <c r="D49" s="7" t="n">
        <v>71.73456304</v>
      </c>
      <c r="E49" s="7" t="n">
        <v>30.15704058</v>
      </c>
      <c r="F49" s="7" t="n">
        <v>3.77064673</v>
      </c>
    </row>
    <row r="50" customFormat="false" ht="14.25" hidden="false" customHeight="false" outlineLevel="0" collapsed="false">
      <c r="B50" s="8" t="n">
        <v>36526</v>
      </c>
      <c r="C50" s="7" t="n">
        <v>98.81445946</v>
      </c>
      <c r="D50" s="7" t="n">
        <v>71.33215865</v>
      </c>
      <c r="E50" s="7" t="n">
        <v>28.97277927</v>
      </c>
      <c r="F50" s="7" t="n">
        <v>4.00587541</v>
      </c>
    </row>
    <row r="51" customFormat="false" ht="14.25" hidden="false" customHeight="false" outlineLevel="0" collapsed="false">
      <c r="B51" s="8" t="n">
        <v>36161</v>
      </c>
      <c r="C51" s="7" t="n">
        <v>96.65195771</v>
      </c>
      <c r="D51" s="7" t="n">
        <v>71.74219643</v>
      </c>
      <c r="E51" s="7" t="n">
        <v>27.25225692</v>
      </c>
      <c r="F51" s="7" t="n">
        <v>3.71499923</v>
      </c>
    </row>
    <row r="52" customFormat="false" ht="14.25" hidden="false" customHeight="false" outlineLevel="0" collapsed="false">
      <c r="B52" s="8" t="n">
        <v>35796</v>
      </c>
      <c r="C52" s="7" t="n">
        <v>95.01789901</v>
      </c>
      <c r="D52" s="7" t="n">
        <v>72.87622895</v>
      </c>
      <c r="E52" s="7" t="n">
        <v>26.58067597</v>
      </c>
      <c r="F52" s="7" t="n">
        <v>4.29919974</v>
      </c>
    </row>
    <row r="53" customFormat="false" ht="14.25" hidden="false" customHeight="false" outlineLevel="0" collapsed="false">
      <c r="B53" s="8" t="n">
        <v>35431</v>
      </c>
      <c r="C53" s="7" t="n">
        <v>94.60221256</v>
      </c>
      <c r="D53" s="7" t="n">
        <v>72.47191363</v>
      </c>
      <c r="E53" s="7" t="n">
        <v>25.21535008</v>
      </c>
      <c r="F53" s="7" t="n">
        <v>4.51398674</v>
      </c>
    </row>
    <row r="54" customFormat="false" ht="14.25" hidden="false" customHeight="false" outlineLevel="0" collapsed="false">
      <c r="B54" s="8" t="n">
        <v>35065</v>
      </c>
      <c r="C54" s="7" t="n">
        <v>94.02222354</v>
      </c>
      <c r="D54" s="7" t="n">
        <v>72.48607223</v>
      </c>
      <c r="E54" s="7" t="n">
        <v>23.70177624</v>
      </c>
      <c r="F54" s="7" t="n">
        <v>4.63326046</v>
      </c>
    </row>
    <row r="55" customFormat="false" ht="14.25" hidden="false" customHeight="false" outlineLevel="0" collapsed="false">
      <c r="B55" s="8" t="n">
        <v>34700</v>
      </c>
      <c r="C55" s="7" t="n">
        <v>91.02906692</v>
      </c>
      <c r="D55" s="7" t="n">
        <v>71.1739938</v>
      </c>
      <c r="E55" s="7" t="n">
        <v>22.26046902</v>
      </c>
      <c r="F55" s="7" t="n">
        <v>4.51087002</v>
      </c>
    </row>
    <row r="56" customFormat="false" ht="14.25" hidden="false" customHeight="false" outlineLevel="0" collapsed="false">
      <c r="B56" s="8" t="n">
        <v>34335</v>
      </c>
      <c r="C56" s="7" t="n">
        <v>89.09133088</v>
      </c>
      <c r="D56" s="7" t="n">
        <v>70.72563383</v>
      </c>
      <c r="E56" s="7" t="n">
        <v>22.38992357</v>
      </c>
      <c r="F56" s="7" t="n">
        <v>4.06114423</v>
      </c>
    </row>
    <row r="57" customFormat="false" ht="14.25" hidden="false" customHeight="false" outlineLevel="0" collapsed="false">
      <c r="B57" s="8" t="n">
        <v>33970</v>
      </c>
      <c r="C57" s="7" t="n">
        <v>87.42361667</v>
      </c>
      <c r="D57" s="7" t="n">
        <v>68.31536079</v>
      </c>
      <c r="E57" s="7" t="n">
        <v>21.27254387</v>
      </c>
      <c r="F57" s="7" t="n">
        <v>4.25836768</v>
      </c>
    </row>
    <row r="58" customFormat="false" ht="14.25" hidden="false" customHeight="false" outlineLevel="0" collapsed="false">
      <c r="B58" s="8" t="n">
        <v>33604</v>
      </c>
      <c r="C58" s="7" t="n">
        <v>85.78297314</v>
      </c>
      <c r="D58" s="7" t="n">
        <v>69.95561504</v>
      </c>
      <c r="E58" s="7" t="n">
        <v>19.37220787</v>
      </c>
      <c r="F58" s="7" t="n">
        <v>4.93693801</v>
      </c>
    </row>
    <row r="59" customFormat="false" ht="14.25" hidden="false" customHeight="false" outlineLevel="0" collapsed="false">
      <c r="B59" s="8" t="n">
        <v>33239</v>
      </c>
      <c r="C59" s="7" t="n">
        <v>84.43797054</v>
      </c>
      <c r="D59" s="7" t="n">
        <v>70.36237564</v>
      </c>
      <c r="E59" s="7" t="n">
        <v>18.3348255</v>
      </c>
      <c r="F59" s="7" t="n">
        <v>5.14095933</v>
      </c>
    </row>
    <row r="60" customFormat="false" ht="14.25" hidden="false" customHeight="false" outlineLevel="0" collapsed="false">
      <c r="B60" s="8" t="n">
        <v>32874</v>
      </c>
      <c r="C60" s="7" t="n">
        <v>84.48512547</v>
      </c>
      <c r="D60" s="7" t="n">
        <v>70.70462752</v>
      </c>
      <c r="E60" s="7" t="n">
        <v>18.81726404</v>
      </c>
      <c r="F60" s="7" t="n">
        <v>4.75247854</v>
      </c>
    </row>
    <row r="61" customFormat="false" ht="14.25" hidden="false" customHeight="false" outlineLevel="0" collapsed="false">
      <c r="B61" s="8" t="n">
        <v>32509</v>
      </c>
      <c r="C61" s="7" t="n">
        <v>84.7859965</v>
      </c>
      <c r="D61" s="7" t="n">
        <v>69.32007376</v>
      </c>
      <c r="E61" s="7" t="n">
        <v>18.76628812</v>
      </c>
      <c r="F61" s="7" t="n">
        <v>4.66089104</v>
      </c>
    </row>
    <row r="62" customFormat="false" ht="14.25" hidden="false" customHeight="false" outlineLevel="0" collapsed="false">
      <c r="B62" s="8" t="n">
        <v>32143</v>
      </c>
      <c r="C62" s="7" t="n">
        <v>82.70917685</v>
      </c>
      <c r="D62" s="7" t="n">
        <v>68.91871904</v>
      </c>
      <c r="E62" s="7" t="n">
        <v>17.29593087</v>
      </c>
      <c r="F62" s="7" t="n">
        <v>4.36644795</v>
      </c>
    </row>
    <row r="63" customFormat="false" ht="14.25" hidden="false" customHeight="false" outlineLevel="0" collapsed="false">
      <c r="B63" s="8" t="n">
        <v>31778</v>
      </c>
      <c r="C63" s="7" t="n">
        <v>79.05445659</v>
      </c>
      <c r="D63" s="7" t="n">
        <v>67.54248529</v>
      </c>
      <c r="E63" s="7" t="n">
        <v>15.39821611</v>
      </c>
      <c r="F63" s="7" t="n">
        <v>3.81193406</v>
      </c>
    </row>
    <row r="64" customFormat="false" ht="14.25" hidden="false" customHeight="false" outlineLevel="0" collapsed="false">
      <c r="B64" s="8" t="n">
        <v>31413</v>
      </c>
      <c r="C64" s="7" t="n">
        <v>76.64701922</v>
      </c>
      <c r="D64" s="7" t="n">
        <v>67.06647951</v>
      </c>
      <c r="E64" s="7" t="n">
        <v>14.15140731</v>
      </c>
      <c r="F64" s="7" t="n">
        <v>4.02146712</v>
      </c>
    </row>
    <row r="65" customFormat="false" ht="14.25" hidden="false" customHeight="false" outlineLevel="0" collapsed="false">
      <c r="B65" s="8" t="n">
        <v>31048</v>
      </c>
      <c r="C65" s="7" t="n">
        <v>76.39238559</v>
      </c>
      <c r="D65" s="7" t="n">
        <v>67.6983039</v>
      </c>
      <c r="E65" s="7" t="n">
        <v>11.78057028</v>
      </c>
      <c r="F65" s="7" t="n">
        <v>4.19616586</v>
      </c>
    </row>
    <row r="66" customFormat="false" ht="14.25" hidden="false" customHeight="false" outlineLevel="0" collapsed="false">
      <c r="B66" s="8" t="n">
        <v>30682</v>
      </c>
      <c r="C66" s="7" t="n">
        <v>76.63170581</v>
      </c>
      <c r="D66" s="7" t="n">
        <v>68.83954977</v>
      </c>
      <c r="E66" s="7" t="n">
        <v>12.47073959</v>
      </c>
      <c r="F66" s="7" t="n">
        <v>3.786148</v>
      </c>
    </row>
    <row r="67" customFormat="false" ht="14.25" hidden="false" customHeight="false" outlineLevel="0" collapsed="false">
      <c r="B67" s="8" t="n">
        <v>30317</v>
      </c>
      <c r="C67" s="7" t="n">
        <v>72.97057863</v>
      </c>
      <c r="D67" s="7" t="n">
        <v>64.11412244</v>
      </c>
      <c r="E67" s="7" t="n">
        <v>11.75180362</v>
      </c>
      <c r="F67" s="7" t="n">
        <v>3.69291786</v>
      </c>
    </row>
    <row r="68" customFormat="false" ht="14.25" hidden="false" customHeight="false" outlineLevel="0" collapsed="false">
      <c r="B68" s="8" t="n">
        <v>29952</v>
      </c>
      <c r="C68" s="7" t="n">
        <v>73.09918997</v>
      </c>
      <c r="D68" s="7" t="n">
        <v>66.56860194</v>
      </c>
      <c r="E68" s="7" t="n">
        <v>11.86107722</v>
      </c>
      <c r="F68" s="7" t="n">
        <v>4.60759792</v>
      </c>
    </row>
    <row r="69" customFormat="false" ht="14.25" hidden="false" customHeight="false" outlineLevel="0" collapsed="false">
      <c r="B69" s="8" t="n">
        <v>29587</v>
      </c>
      <c r="C69" s="7" t="n">
        <v>76.10577773</v>
      </c>
      <c r="D69" s="7" t="n">
        <v>66.95060187</v>
      </c>
      <c r="E69" s="7" t="n">
        <v>13.71902167</v>
      </c>
      <c r="F69" s="7" t="n">
        <v>4.30724359</v>
      </c>
    </row>
    <row r="70" customFormat="false" ht="14.25" hidden="false" customHeight="false" outlineLevel="0" collapsed="false">
      <c r="B70" s="8" t="n">
        <v>29221</v>
      </c>
      <c r="C70" s="7" t="n">
        <v>78.06668072</v>
      </c>
      <c r="D70" s="7" t="n">
        <v>67.17538429</v>
      </c>
      <c r="E70" s="7" t="n">
        <v>15.79624673</v>
      </c>
      <c r="F70" s="7" t="n">
        <v>3.69476995</v>
      </c>
    </row>
    <row r="71" customFormat="false" ht="14.25" hidden="false" customHeight="false" outlineLevel="0" collapsed="false">
      <c r="B71" s="8" t="n">
        <v>28856</v>
      </c>
      <c r="C71" s="7" t="n">
        <v>80.8585816</v>
      </c>
      <c r="D71" s="7" t="n">
        <v>65.90428972</v>
      </c>
      <c r="E71" s="7" t="n">
        <v>19.45980861</v>
      </c>
      <c r="F71" s="7" t="n">
        <v>2.85510777</v>
      </c>
    </row>
    <row r="72" customFormat="false" ht="14.25" hidden="false" customHeight="false" outlineLevel="0" collapsed="false">
      <c r="B72" s="8" t="n">
        <v>28491</v>
      </c>
      <c r="C72" s="7" t="n">
        <v>79.95039891</v>
      </c>
      <c r="D72" s="7" t="n">
        <v>63.10368357</v>
      </c>
      <c r="E72" s="7" t="n">
        <v>19.10617002</v>
      </c>
      <c r="F72" s="7" t="n">
        <v>1.92044325</v>
      </c>
    </row>
    <row r="73" customFormat="false" ht="14.25" hidden="false" customHeight="false" outlineLevel="0" collapsed="false">
      <c r="B73" s="8" t="n">
        <v>28126</v>
      </c>
      <c r="C73" s="7" t="n">
        <v>77.9613294</v>
      </c>
      <c r="D73" s="7" t="n">
        <v>62.01151047</v>
      </c>
      <c r="E73" s="7" t="n">
        <v>19.94812915</v>
      </c>
      <c r="F73" s="7" t="n">
        <v>2.05189111</v>
      </c>
    </row>
    <row r="74" customFormat="false" ht="14.25" hidden="false" customHeight="false" outlineLevel="0" collapsed="false">
      <c r="B74" s="8" t="n">
        <v>27760</v>
      </c>
      <c r="C74" s="7" t="n">
        <v>75.97482588</v>
      </c>
      <c r="D74" s="7" t="n">
        <v>61.56116785</v>
      </c>
      <c r="E74" s="7" t="n">
        <v>16.7600584</v>
      </c>
      <c r="F74" s="7" t="n">
        <v>2.17168833</v>
      </c>
    </row>
    <row r="75" customFormat="false" ht="14.25" hidden="false" customHeight="false" outlineLevel="0" collapsed="false">
      <c r="B75" s="8" t="n">
        <v>27395</v>
      </c>
      <c r="C75" s="7" t="n">
        <v>71.96455309</v>
      </c>
      <c r="D75" s="7" t="n">
        <v>61.32019158</v>
      </c>
      <c r="E75" s="7" t="n">
        <v>14.0323892</v>
      </c>
      <c r="F75" s="7" t="n">
        <v>2.32325166</v>
      </c>
    </row>
    <row r="76" customFormat="false" ht="14.25" hidden="false" customHeight="false" outlineLevel="0" collapsed="false">
      <c r="B76" s="8" t="n">
        <v>27030</v>
      </c>
      <c r="C76" s="7" t="n">
        <v>73.96236466</v>
      </c>
      <c r="D76" s="7" t="n">
        <v>62.34468782</v>
      </c>
      <c r="E76" s="7" t="n">
        <v>14.30427364</v>
      </c>
      <c r="F76" s="7" t="n">
        <v>2.20336582</v>
      </c>
    </row>
    <row r="77" customFormat="false" ht="14.25" hidden="false" customHeight="false" outlineLevel="0" collapsed="false">
      <c r="B77" s="8" t="n">
        <v>26665</v>
      </c>
      <c r="C77" s="7" t="n">
        <v>75.68369006</v>
      </c>
      <c r="D77" s="7" t="n">
        <v>63.56260526</v>
      </c>
      <c r="E77" s="7" t="n">
        <v>14.61314231</v>
      </c>
      <c r="F77" s="7" t="n">
        <v>2.03308572</v>
      </c>
    </row>
    <row r="78" customFormat="false" ht="14.25" hidden="false" customHeight="false" outlineLevel="0" collapsed="false">
      <c r="B78" s="8" t="n">
        <v>26299</v>
      </c>
      <c r="C78" s="7" t="n">
        <v>72.68786683</v>
      </c>
      <c r="D78" s="7" t="n">
        <v>63.90366433</v>
      </c>
      <c r="E78" s="7" t="n">
        <v>11.3871412</v>
      </c>
      <c r="F78" s="7" t="n">
        <v>2.11831043</v>
      </c>
    </row>
    <row r="79" customFormat="false" ht="14.25" hidden="false" customHeight="false" outlineLevel="0" collapsed="false">
      <c r="B79" s="8" t="n">
        <v>25934</v>
      </c>
      <c r="C79" s="7" t="n">
        <v>69.28284273</v>
      </c>
      <c r="D79" s="7" t="n">
        <v>62.71671185</v>
      </c>
      <c r="E79" s="7" t="n">
        <v>9.53476973</v>
      </c>
      <c r="F79" s="7" t="n">
        <v>2.15089817</v>
      </c>
    </row>
    <row r="80" customFormat="false" ht="14.25" hidden="false" customHeight="false" outlineLevel="0" collapsed="false">
      <c r="B80" s="8" t="n">
        <v>25569</v>
      </c>
      <c r="C80" s="7" t="n">
        <v>67.83832543</v>
      </c>
      <c r="D80" s="7" t="n">
        <v>63.49543948</v>
      </c>
      <c r="E80" s="7" t="n">
        <v>8.34161472</v>
      </c>
      <c r="F80" s="7" t="n">
        <v>2.63213452</v>
      </c>
    </row>
    <row r="81" customFormat="false" ht="14.25" hidden="false" customHeight="false" outlineLevel="0" collapsed="false">
      <c r="B81" s="8" t="n">
        <v>25204</v>
      </c>
      <c r="C81" s="7" t="n">
        <v>65.61401974</v>
      </c>
      <c r="D81" s="7" t="n">
        <v>60.53418179</v>
      </c>
      <c r="E81" s="7" t="n">
        <v>7.67621624</v>
      </c>
      <c r="F81" s="7" t="n">
        <v>2.12565863</v>
      </c>
    </row>
    <row r="82" customFormat="false" ht="14.25" hidden="false" customHeight="false" outlineLevel="0" collapsed="false">
      <c r="B82" s="8" t="n">
        <v>24838</v>
      </c>
      <c r="C82" s="7" t="n">
        <v>62.41450682</v>
      </c>
      <c r="D82" s="7" t="n">
        <v>58.22037614</v>
      </c>
      <c r="E82" s="7" t="n">
        <v>6.90511389</v>
      </c>
      <c r="F82" s="7" t="n">
        <v>1.99848924</v>
      </c>
    </row>
    <row r="83" customFormat="false" ht="14.25" hidden="false" customHeight="false" outlineLevel="0" collapsed="false">
      <c r="B83" s="8" t="n">
        <v>24473</v>
      </c>
      <c r="C83" s="7" t="n">
        <v>58.90452095</v>
      </c>
      <c r="D83" s="7" t="n">
        <v>56.375801</v>
      </c>
      <c r="E83" s="7" t="n">
        <v>6.15915537</v>
      </c>
      <c r="F83" s="7" t="n">
        <v>2.11540189</v>
      </c>
    </row>
    <row r="84" customFormat="false" ht="14.25" hidden="false" customHeight="false" outlineLevel="0" collapsed="false">
      <c r="B84" s="8" t="n">
        <v>24108</v>
      </c>
      <c r="C84" s="7" t="n">
        <v>57.01433234</v>
      </c>
      <c r="D84" s="7" t="n">
        <v>53.53198697</v>
      </c>
      <c r="E84" s="7" t="n">
        <v>6.14583159</v>
      </c>
      <c r="F84" s="7" t="n">
        <v>1.82906741</v>
      </c>
    </row>
    <row r="85" customFormat="false" ht="14.25" hidden="false" customHeight="false" outlineLevel="0" collapsed="false">
      <c r="B85" s="8" t="n">
        <v>23743</v>
      </c>
      <c r="C85" s="7" t="n">
        <v>54.01500128</v>
      </c>
      <c r="D85" s="7" t="n">
        <v>50.67388218</v>
      </c>
      <c r="E85" s="7" t="n">
        <v>5.89193529</v>
      </c>
      <c r="F85" s="7" t="n">
        <v>1.82893277</v>
      </c>
    </row>
    <row r="86" customFormat="false" ht="14.25" hidden="false" customHeight="false" outlineLevel="0" collapsed="false">
      <c r="B86" s="8" t="n">
        <v>23377</v>
      </c>
      <c r="C86" s="7" t="n">
        <v>51.81478834</v>
      </c>
      <c r="D86" s="7" t="n">
        <v>49.05401774</v>
      </c>
      <c r="E86" s="7" t="n">
        <v>5.44729561</v>
      </c>
      <c r="F86" s="7" t="n">
        <v>1.81466071</v>
      </c>
    </row>
    <row r="87" customFormat="false" ht="14.25" hidden="false" customHeight="false" outlineLevel="0" collapsed="false">
      <c r="B87" s="8" t="n">
        <v>23012</v>
      </c>
      <c r="C87" s="7" t="n">
        <v>49.64419503</v>
      </c>
      <c r="D87" s="7" t="n">
        <v>47.17175922</v>
      </c>
      <c r="E87" s="7" t="n">
        <v>5.08665444</v>
      </c>
      <c r="F87" s="7" t="n">
        <v>1.83518325</v>
      </c>
    </row>
    <row r="88" customFormat="false" ht="14.25" hidden="false" customHeight="false" outlineLevel="0" collapsed="false">
      <c r="B88" s="8" t="n">
        <v>22647</v>
      </c>
      <c r="C88" s="7" t="n">
        <v>47.82643666</v>
      </c>
      <c r="D88" s="7" t="n">
        <v>44.87572351</v>
      </c>
      <c r="E88" s="7" t="n">
        <v>4.99427924</v>
      </c>
      <c r="F88" s="7" t="n">
        <v>1.47253553</v>
      </c>
    </row>
    <row r="89" customFormat="false" ht="14.25" hidden="false" customHeight="false" outlineLevel="0" collapsed="false">
      <c r="B89" s="8" t="n">
        <v>22282</v>
      </c>
      <c r="C89" s="7" t="n">
        <v>45.73783688</v>
      </c>
      <c r="D89" s="7" t="n">
        <v>43.27904023</v>
      </c>
      <c r="E89" s="7" t="n">
        <v>4.43690063</v>
      </c>
      <c r="F89" s="7" t="n">
        <v>1.37658427</v>
      </c>
    </row>
    <row r="90" customFormat="false" ht="14.25" hidden="false" customHeight="false" outlineLevel="0" collapsed="false">
      <c r="B90" s="8" t="n">
        <v>21916</v>
      </c>
      <c r="C90" s="7" t="n">
        <v>45.08645511</v>
      </c>
      <c r="D90" s="7" t="n">
        <v>42.80334672</v>
      </c>
      <c r="E90" s="7" t="n">
        <v>4.18762606</v>
      </c>
      <c r="F90" s="7" t="n">
        <v>1.47747534</v>
      </c>
    </row>
    <row r="91" customFormat="false" ht="14.25" hidden="false" customHeight="false" outlineLevel="0" collapsed="false">
      <c r="B91" s="8" t="n">
        <v>21551</v>
      </c>
      <c r="C91" s="7" t="n">
        <v>43.465722</v>
      </c>
      <c r="D91" s="7" t="n">
        <v>41.94874218</v>
      </c>
      <c r="E91" s="7" t="n">
        <v>4.07627798</v>
      </c>
      <c r="F91" s="7" t="n">
        <v>1.5338079</v>
      </c>
    </row>
    <row r="92" customFormat="false" ht="14.25" hidden="false" customHeight="false" outlineLevel="0" collapsed="false">
      <c r="B92" s="8" t="n">
        <v>21186</v>
      </c>
      <c r="C92" s="7" t="n">
        <v>41.64502768</v>
      </c>
      <c r="D92" s="7" t="n">
        <v>40.13332694</v>
      </c>
      <c r="E92" s="7" t="n">
        <v>3.88437148</v>
      </c>
      <c r="F92" s="7" t="n">
        <v>2.04983882</v>
      </c>
    </row>
    <row r="93" customFormat="false" ht="14.25" hidden="false" customHeight="false" outlineLevel="0" collapsed="false">
      <c r="B93" s="8" t="n">
        <v>20821</v>
      </c>
      <c r="C93" s="7" t="n">
        <v>41.78718589</v>
      </c>
      <c r="D93" s="7" t="n">
        <v>42.98279015</v>
      </c>
      <c r="E93" s="7" t="n">
        <v>3.52898267</v>
      </c>
      <c r="F93" s="7" t="n">
        <v>3.43944142</v>
      </c>
    </row>
    <row r="94" customFormat="false" ht="14.25" hidden="false" customHeight="false" outlineLevel="0" collapsed="false">
      <c r="B94" s="8" t="n">
        <v>20455</v>
      </c>
      <c r="C94" s="7" t="n">
        <v>41.75425219</v>
      </c>
      <c r="D94" s="7" t="n">
        <v>42.62203325</v>
      </c>
      <c r="E94" s="7" t="n">
        <v>3.20674129</v>
      </c>
      <c r="F94" s="7" t="n">
        <v>2.94537702</v>
      </c>
    </row>
    <row r="95" customFormat="false" ht="14.25" hidden="false" customHeight="false" outlineLevel="0" collapsed="false">
      <c r="B95" s="8" t="n">
        <v>20090</v>
      </c>
      <c r="C95" s="7" t="n">
        <v>40.20797064</v>
      </c>
      <c r="D95" s="7" t="n">
        <v>40.14766707</v>
      </c>
      <c r="E95" s="7" t="n">
        <v>2.78990766</v>
      </c>
      <c r="F95" s="7" t="n">
        <v>2.28550834</v>
      </c>
    </row>
    <row r="96" customFormat="false" ht="14.25" hidden="false" customHeight="false" outlineLevel="0" collapsed="false">
      <c r="B96" s="8" t="n">
        <v>19725</v>
      </c>
      <c r="C96" s="7" t="n">
        <v>36.63938243</v>
      </c>
      <c r="D96" s="7" t="n">
        <v>36.51842955</v>
      </c>
      <c r="E96" s="7" t="n">
        <v>2.34787557</v>
      </c>
      <c r="F96" s="7" t="n">
        <v>1.69630077</v>
      </c>
    </row>
    <row r="97" customFormat="false" ht="14.25" hidden="false" customHeight="false" outlineLevel="0" collapsed="false">
      <c r="B97" s="8" t="n">
        <v>19360</v>
      </c>
      <c r="C97" s="7" t="n">
        <v>37.66446764</v>
      </c>
      <c r="D97" s="7" t="n">
        <v>38.18079558</v>
      </c>
      <c r="E97" s="7" t="n">
        <v>2.31304193</v>
      </c>
      <c r="F97" s="7" t="n">
        <v>1.86601302</v>
      </c>
    </row>
    <row r="98" customFormat="false" ht="14.25" hidden="false" customHeight="false" outlineLevel="0" collapsed="false">
      <c r="B98" s="8" t="n">
        <v>18994</v>
      </c>
      <c r="C98" s="7" t="n">
        <v>36.7478245</v>
      </c>
      <c r="D98" s="7" t="n">
        <v>37.91691287</v>
      </c>
      <c r="E98" s="7" t="n">
        <v>2.14598352</v>
      </c>
      <c r="F98" s="7" t="n">
        <v>2.36513069</v>
      </c>
    </row>
    <row r="99" customFormat="false" ht="14.25" hidden="false" customHeight="false" outlineLevel="0" collapsed="false">
      <c r="B99" s="8" t="n">
        <v>18629</v>
      </c>
      <c r="C99" s="7" t="n">
        <v>36.97403009</v>
      </c>
      <c r="D99" s="7" t="n">
        <v>38.75061461</v>
      </c>
      <c r="E99" s="7" t="n">
        <v>1.8924252</v>
      </c>
      <c r="F99" s="7" t="n">
        <v>2.62154458</v>
      </c>
    </row>
    <row r="100" customFormat="false" ht="14.25" hidden="false" customHeight="false" outlineLevel="0" collapsed="false">
      <c r="B100" s="8" t="n">
        <v>18264</v>
      </c>
      <c r="C100" s="7" t="n">
        <v>34.6157677</v>
      </c>
      <c r="D100" s="7" t="n">
        <v>35.54038427</v>
      </c>
      <c r="E100" s="7" t="n">
        <v>1.91288658</v>
      </c>
      <c r="F100" s="7" t="n">
        <v>1.46532205</v>
      </c>
    </row>
    <row r="101" customFormat="false" ht="14.25" hidden="false" customHeight="false" outlineLevel="0" collapsed="false">
      <c r="B101" s="8" t="n">
        <v>17899</v>
      </c>
      <c r="C101" s="7" t="n">
        <v>31.98150281</v>
      </c>
      <c r="D101" s="7" t="n">
        <v>31.72216043</v>
      </c>
      <c r="E101" s="7" t="n">
        <v>1.44815809</v>
      </c>
      <c r="F101" s="7" t="n">
        <v>1.5917596</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73</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74</v>
      </c>
      <c r="D37" s="7" t="s">
        <v>175</v>
      </c>
      <c r="E37" s="7" t="s">
        <v>176</v>
      </c>
      <c r="F37" s="7" t="s">
        <v>177</v>
      </c>
    </row>
    <row r="38" customFormat="false" ht="14.25" hidden="false" customHeight="false" outlineLevel="0" collapsed="false">
      <c r="B38" s="7" t="s">
        <v>52</v>
      </c>
      <c r="C38" s="7" t="s">
        <v>178</v>
      </c>
      <c r="D38" s="7" t="s">
        <v>179</v>
      </c>
      <c r="E38" s="7" t="s">
        <v>180</v>
      </c>
      <c r="F38" s="7" t="s">
        <v>181</v>
      </c>
    </row>
    <row r="39" customFormat="false" ht="14.25" hidden="false" customHeight="false" outlineLevel="0" collapsed="false">
      <c r="B39" s="8" t="n">
        <v>40544</v>
      </c>
      <c r="C39" s="7" t="n">
        <v>0.9443424658</v>
      </c>
      <c r="D39" s="7" t="n">
        <v>0.8168575342</v>
      </c>
      <c r="E39" s="7" t="n">
        <v>1.194660274</v>
      </c>
      <c r="F39" s="7" t="n">
        <v>0.4600136986</v>
      </c>
    </row>
    <row r="40" customFormat="false" ht="14.25" hidden="false" customHeight="false" outlineLevel="0" collapsed="false">
      <c r="B40" s="8" t="n">
        <v>40179</v>
      </c>
      <c r="C40" s="7" t="n">
        <v>0.9877424658</v>
      </c>
      <c r="D40" s="7" t="n">
        <v>1.022731507</v>
      </c>
      <c r="E40" s="7" t="n">
        <v>1.096238356</v>
      </c>
      <c r="F40" s="7" t="n">
        <v>0.4153945205</v>
      </c>
    </row>
    <row r="41" customFormat="false" ht="14.25" hidden="false" customHeight="false" outlineLevel="0" collapsed="false">
      <c r="B41" s="8" t="n">
        <v>39814</v>
      </c>
      <c r="C41" s="7" t="n">
        <v>1.062619178</v>
      </c>
      <c r="D41" s="7" t="n">
        <v>0.8090684932</v>
      </c>
      <c r="E41" s="7" t="n">
        <v>1.00439726</v>
      </c>
      <c r="F41" s="7" t="n">
        <v>0.4502931507</v>
      </c>
    </row>
    <row r="42" customFormat="false" ht="14.25" hidden="false" customHeight="false" outlineLevel="0" collapsed="false">
      <c r="B42" s="8" t="n">
        <v>39448</v>
      </c>
      <c r="C42" s="7" t="n">
        <v>1.188603825</v>
      </c>
      <c r="D42" s="7" t="n">
        <v>0.9881393443</v>
      </c>
      <c r="E42" s="7" t="n">
        <v>1.529371585</v>
      </c>
      <c r="F42" s="7" t="n">
        <v>0.6265027322</v>
      </c>
    </row>
    <row r="43" customFormat="false" ht="14.25" hidden="false" customHeight="false" outlineLevel="0" collapsed="false">
      <c r="B43" s="8" t="n">
        <v>39083</v>
      </c>
      <c r="C43" s="7" t="n">
        <v>1.360778082</v>
      </c>
      <c r="D43" s="7" t="n">
        <v>1.134060274</v>
      </c>
      <c r="E43" s="7" t="n">
        <v>1.48489589</v>
      </c>
      <c r="F43" s="7" t="n">
        <v>0.4841342466</v>
      </c>
    </row>
    <row r="44" customFormat="false" ht="14.25" hidden="false" customHeight="false" outlineLevel="0" collapsed="false">
      <c r="B44" s="8" t="n">
        <v>38718</v>
      </c>
      <c r="C44" s="7" t="n">
        <v>1.419032877</v>
      </c>
      <c r="D44" s="7" t="n">
        <v>1.114142466</v>
      </c>
      <c r="E44" s="7" t="n">
        <v>1.463405479</v>
      </c>
      <c r="F44" s="7" t="n">
        <v>0.5530575342</v>
      </c>
    </row>
    <row r="45" customFormat="false" ht="14.25" hidden="false" customHeight="false" outlineLevel="0" collapsed="false">
      <c r="B45" s="8" t="n">
        <v>38353</v>
      </c>
      <c r="C45" s="7" t="n">
        <v>1.52919726</v>
      </c>
      <c r="D45" s="7" t="n">
        <v>1.165589041</v>
      </c>
      <c r="E45" s="7" t="n">
        <v>1.53650137</v>
      </c>
      <c r="F45" s="7" t="n">
        <v>0.5314712329</v>
      </c>
    </row>
    <row r="46" customFormat="false" ht="14.25" hidden="false" customHeight="false" outlineLevel="0" collapsed="false">
      <c r="B46" s="8" t="n">
        <v>37987</v>
      </c>
      <c r="C46" s="7" t="n">
        <v>1.554491803</v>
      </c>
      <c r="D46" s="7" t="n">
        <v>1.139759563</v>
      </c>
      <c r="E46" s="7" t="n">
        <v>1.557751366</v>
      </c>
      <c r="F46" s="7" t="n">
        <v>0.6562595628</v>
      </c>
    </row>
    <row r="47" customFormat="false" ht="14.25" hidden="false" customHeight="false" outlineLevel="0" collapsed="false">
      <c r="B47" s="8" t="n">
        <v>37622</v>
      </c>
      <c r="C47" s="7" t="n">
        <v>1.376241096</v>
      </c>
      <c r="D47" s="7" t="n">
        <v>0.8671835616</v>
      </c>
      <c r="E47" s="7" t="n">
        <v>1.774427397</v>
      </c>
      <c r="F47" s="7" t="n">
        <v>0.4812684932</v>
      </c>
    </row>
    <row r="48" customFormat="false" ht="14.25" hidden="false" customHeight="false" outlineLevel="0" collapsed="false">
      <c r="B48" s="8" t="n">
        <v>37257</v>
      </c>
      <c r="C48" s="7" t="n">
        <v>1.398252055</v>
      </c>
      <c r="D48" s="7" t="n">
        <v>0.6212356164</v>
      </c>
      <c r="E48" s="7" t="n">
        <v>1.552087671</v>
      </c>
      <c r="F48" s="7" t="n">
        <v>0.4592821918</v>
      </c>
    </row>
    <row r="49" customFormat="false" ht="14.25" hidden="false" customHeight="false" outlineLevel="0" collapsed="false">
      <c r="B49" s="8" t="n">
        <v>36892</v>
      </c>
      <c r="C49" s="7" t="n">
        <v>1.553413699</v>
      </c>
      <c r="D49" s="7" t="n">
        <v>0.8850493151</v>
      </c>
      <c r="E49" s="7" t="n">
        <v>1.662336986</v>
      </c>
      <c r="F49" s="7" t="n">
        <v>0.7945150685</v>
      </c>
    </row>
    <row r="50" customFormat="false" ht="14.25" hidden="false" customHeight="false" outlineLevel="0" collapsed="false">
      <c r="B50" s="8" t="n">
        <v>36526</v>
      </c>
      <c r="C50" s="7" t="n">
        <v>1.546079235</v>
      </c>
      <c r="D50" s="7" t="n">
        <v>0.8963907104</v>
      </c>
      <c r="E50" s="7" t="n">
        <v>1.571786885</v>
      </c>
      <c r="F50" s="7" t="n">
        <v>0.6196830601</v>
      </c>
    </row>
    <row r="51" customFormat="false" ht="14.25" hidden="false" customHeight="false" outlineLevel="0" collapsed="false">
      <c r="B51" s="8" t="n">
        <v>36161</v>
      </c>
      <c r="C51" s="7" t="n">
        <v>1.49259726</v>
      </c>
      <c r="D51" s="7" t="n">
        <v>0.6565561644</v>
      </c>
      <c r="E51" s="7" t="n">
        <v>1.478252055</v>
      </c>
      <c r="F51" s="7" t="n">
        <v>0.7253808219</v>
      </c>
    </row>
    <row r="52" customFormat="false" ht="14.25" hidden="false" customHeight="false" outlineLevel="0" collapsed="false">
      <c r="B52" s="8" t="n">
        <v>35796</v>
      </c>
      <c r="C52" s="7" t="n">
        <v>1.718947945</v>
      </c>
      <c r="D52" s="7" t="n">
        <v>0.6960191781</v>
      </c>
      <c r="E52" s="7" t="n">
        <v>1.491235616</v>
      </c>
      <c r="F52" s="7" t="n">
        <v>0.3356657534</v>
      </c>
    </row>
    <row r="53" customFormat="false" ht="14.25" hidden="false" customHeight="false" outlineLevel="0" collapsed="false">
      <c r="B53" s="8" t="n">
        <v>35431</v>
      </c>
      <c r="C53" s="7" t="n">
        <v>1.772863014</v>
      </c>
      <c r="D53" s="7" t="n">
        <v>0.697509589</v>
      </c>
      <c r="E53" s="7" t="n">
        <v>1.407378082</v>
      </c>
      <c r="F53" s="7" t="n">
        <v>0.08912328767</v>
      </c>
    </row>
    <row r="54" customFormat="false" ht="14.25" hidden="false" customHeight="false" outlineLevel="0" collapsed="false">
      <c r="B54" s="8" t="n">
        <v>35065</v>
      </c>
      <c r="C54" s="7" t="n">
        <v>1.675983607</v>
      </c>
      <c r="D54" s="7" t="n">
        <v>0.6173688525</v>
      </c>
      <c r="E54" s="7" t="n">
        <v>1.362650273</v>
      </c>
      <c r="F54" s="7" t="n">
        <v>0.001155737705</v>
      </c>
    </row>
    <row r="55" customFormat="false" ht="14.25" hidden="false" customHeight="false" outlineLevel="0" collapsed="false">
      <c r="B55" s="8" t="n">
        <v>34700</v>
      </c>
      <c r="C55" s="7" t="n">
        <v>1.480263014</v>
      </c>
      <c r="D55" s="7" t="n">
        <v>0.6273534247</v>
      </c>
      <c r="E55" s="7" t="n">
        <v>1.3438</v>
      </c>
    </row>
    <row r="56" customFormat="false" ht="14.25" hidden="false" customHeight="false" outlineLevel="0" collapsed="false">
      <c r="B56" s="8" t="n">
        <v>34335</v>
      </c>
      <c r="C56" s="7" t="n">
        <v>1.333720548</v>
      </c>
      <c r="D56" s="7" t="n">
        <v>0.637369863</v>
      </c>
      <c r="E56" s="7" t="n">
        <v>1.40249589</v>
      </c>
    </row>
    <row r="57" customFormat="false" ht="14.25" hidden="false" customHeight="false" outlineLevel="0" collapsed="false">
      <c r="B57" s="8" t="n">
        <v>33970</v>
      </c>
      <c r="C57" s="7" t="n">
        <v>1.30040274</v>
      </c>
      <c r="D57" s="7" t="n">
        <v>0.7395041096</v>
      </c>
      <c r="E57" s="7" t="n">
        <v>1.413723288</v>
      </c>
    </row>
    <row r="58" customFormat="false" ht="14.25" hidden="false" customHeight="false" outlineLevel="0" collapsed="false">
      <c r="B58" s="8" t="n">
        <v>33604</v>
      </c>
      <c r="C58" s="7" t="n">
        <v>1.169784153</v>
      </c>
      <c r="D58" s="7" t="n">
        <v>0.6810819672</v>
      </c>
      <c r="E58" s="7" t="n">
        <v>1.720076503</v>
      </c>
    </row>
    <row r="59" customFormat="false" ht="14.25" hidden="false" customHeight="false" outlineLevel="0" collapsed="false">
      <c r="B59" s="8" t="n">
        <v>33239</v>
      </c>
      <c r="C59" s="7" t="n">
        <v>1.03489863</v>
      </c>
      <c r="D59" s="7" t="n">
        <v>0.7030520548</v>
      </c>
      <c r="E59" s="7" t="n">
        <v>1.801556164</v>
      </c>
    </row>
    <row r="60" customFormat="false" ht="14.25" hidden="false" customHeight="false" outlineLevel="0" collapsed="false">
      <c r="B60" s="8" t="n">
        <v>32874</v>
      </c>
      <c r="C60" s="7" t="n">
        <v>1.024627397</v>
      </c>
      <c r="D60" s="7" t="n">
        <v>0.7998876712</v>
      </c>
      <c r="E60" s="7" t="n">
        <v>1.339227397</v>
      </c>
      <c r="F60" s="7" t="n">
        <v>0.5180958904</v>
      </c>
    </row>
    <row r="61" customFormat="false" ht="14.25" hidden="false" customHeight="false" outlineLevel="0" collapsed="false">
      <c r="B61" s="8" t="n">
        <v>32509</v>
      </c>
      <c r="C61" s="7" t="n">
        <v>0.8727260274</v>
      </c>
      <c r="D61" s="7" t="n">
        <v>0.8152082192</v>
      </c>
      <c r="E61" s="7" t="n">
        <v>1.224312329</v>
      </c>
      <c r="F61" s="7" t="n">
        <v>0.4493753425</v>
      </c>
    </row>
    <row r="62" customFormat="false" ht="14.25" hidden="false" customHeight="false" outlineLevel="0" collapsed="false">
      <c r="B62" s="8" t="n">
        <v>32143</v>
      </c>
      <c r="C62" s="7" t="n">
        <v>0.7940928962</v>
      </c>
      <c r="D62" s="7" t="n">
        <v>0.6179508197</v>
      </c>
      <c r="E62" s="7" t="n">
        <v>1.073385246</v>
      </c>
      <c r="F62" s="7" t="n">
        <v>0.3454781421</v>
      </c>
    </row>
    <row r="63" customFormat="false" ht="14.25" hidden="false" customHeight="false" outlineLevel="0" collapsed="false">
      <c r="B63" s="8" t="n">
        <v>31778</v>
      </c>
      <c r="C63" s="7" t="n">
        <v>0.804290411</v>
      </c>
      <c r="D63" s="7" t="n">
        <v>0.5349945205</v>
      </c>
      <c r="E63" s="7" t="n">
        <v>0.7512794521</v>
      </c>
      <c r="F63" s="7" t="n">
        <v>0.08279726027</v>
      </c>
    </row>
    <row r="64" customFormat="false" ht="14.25" hidden="false" customHeight="false" outlineLevel="0" collapsed="false">
      <c r="B64" s="8" t="n">
        <v>31048</v>
      </c>
      <c r="C64" s="7" t="n">
        <v>0.6048383562</v>
      </c>
      <c r="D64" s="7" t="n">
        <v>0.2926794521</v>
      </c>
      <c r="E64" s="7" t="n">
        <v>0.167630137</v>
      </c>
      <c r="F64" s="7" t="n">
        <v>0.04627123288</v>
      </c>
    </row>
    <row r="65" customFormat="false" ht="14.25" hidden="false" customHeight="false" outlineLevel="0" collapsed="false">
      <c r="B65" s="8" t="n">
        <v>31413</v>
      </c>
      <c r="C65" s="7" t="n">
        <v>0.7930657534</v>
      </c>
      <c r="D65" s="7" t="n">
        <v>0.4403561644</v>
      </c>
      <c r="E65" s="7" t="n">
        <v>0.6849068493</v>
      </c>
      <c r="F65" s="7" t="n">
        <v>0.0811260274</v>
      </c>
    </row>
    <row r="66" customFormat="false" ht="14.25" hidden="false" customHeight="false" outlineLevel="0" collapsed="false">
      <c r="B66" s="8" t="n">
        <v>30682</v>
      </c>
      <c r="C66" s="7" t="n">
        <v>0.548</v>
      </c>
      <c r="D66" s="7" t="n">
        <v>0.2157459016</v>
      </c>
      <c r="E66" s="7" t="n">
        <v>0.3248306011</v>
      </c>
      <c r="F66" s="7" t="n">
        <v>0.01244262295</v>
      </c>
    </row>
    <row r="67" customFormat="false" ht="14.25" hidden="false" customHeight="false" outlineLevel="0" collapsed="false">
      <c r="B67" s="8" t="n">
        <v>30317</v>
      </c>
      <c r="C67" s="7" t="n">
        <v>0.4220164384</v>
      </c>
      <c r="D67" s="7" t="n">
        <v>0.3019589041</v>
      </c>
      <c r="E67" s="7" t="n">
        <v>0.3372356164</v>
      </c>
      <c r="F67" s="7" t="n">
        <v>0.01029589041</v>
      </c>
    </row>
    <row r="68" customFormat="false" ht="14.25" hidden="false" customHeight="false" outlineLevel="0" collapsed="false">
      <c r="B68" s="8" t="n">
        <v>29952</v>
      </c>
      <c r="C68" s="7" t="n">
        <v>0.4118246575</v>
      </c>
      <c r="D68" s="7" t="n">
        <v>0.5140164384</v>
      </c>
      <c r="E68" s="7" t="n">
        <v>0.5519534247</v>
      </c>
      <c r="F68" s="7" t="n">
        <v>0.002668493151</v>
      </c>
    </row>
    <row r="69" customFormat="false" ht="14.25" hidden="false" customHeight="false" outlineLevel="0" collapsed="false">
      <c r="B69" s="8" t="n">
        <v>29587</v>
      </c>
      <c r="C69" s="7" t="n">
        <v>0.4060547945</v>
      </c>
      <c r="D69" s="7" t="n">
        <v>0.6203232877</v>
      </c>
      <c r="E69" s="7" t="n">
        <v>1.12929589</v>
      </c>
      <c r="F69" s="7" t="n">
        <v>0.02829589041</v>
      </c>
    </row>
    <row r="70" customFormat="false" ht="14.25" hidden="false" customHeight="false" outlineLevel="0" collapsed="false">
      <c r="B70" s="8" t="n">
        <v>29221</v>
      </c>
      <c r="C70" s="7" t="n">
        <v>0.4812431694</v>
      </c>
      <c r="D70" s="7" t="n">
        <v>0.857420765</v>
      </c>
      <c r="E70" s="7" t="n">
        <v>1.260560109</v>
      </c>
      <c r="F70" s="7" t="n">
        <v>0.02821857923</v>
      </c>
    </row>
    <row r="71" customFormat="false" ht="14.25" hidden="false" customHeight="false" outlineLevel="0" collapsed="false">
      <c r="B71" s="8" t="n">
        <v>28856</v>
      </c>
      <c r="C71" s="7" t="n">
        <v>0.690090411</v>
      </c>
      <c r="D71" s="7" t="n">
        <v>1.080347945</v>
      </c>
      <c r="E71" s="7" t="n">
        <v>1.355676712</v>
      </c>
      <c r="F71" s="7" t="n">
        <v>0.08781369863</v>
      </c>
    </row>
    <row r="72" customFormat="false" ht="14.25" hidden="false" customHeight="false" outlineLevel="0" collapsed="false">
      <c r="B72" s="8" t="n">
        <v>28491</v>
      </c>
      <c r="C72" s="7" t="n">
        <v>0.6455013699</v>
      </c>
      <c r="D72" s="7" t="n">
        <v>0.9194657534</v>
      </c>
      <c r="E72" s="7" t="n">
        <v>1.14389863</v>
      </c>
      <c r="F72" s="7" t="n">
        <v>0.06211780822</v>
      </c>
    </row>
    <row r="73" customFormat="false" ht="14.25" hidden="false" customHeight="false" outlineLevel="0" collapsed="false">
      <c r="B73" s="8" t="n">
        <v>28126</v>
      </c>
      <c r="C73" s="7" t="n">
        <v>0.6903589041</v>
      </c>
      <c r="D73" s="7" t="n">
        <v>1.143024658</v>
      </c>
      <c r="E73" s="7" t="n">
        <v>1.380386301</v>
      </c>
      <c r="F73" s="7" t="n">
        <v>0.07368219178</v>
      </c>
    </row>
    <row r="74" customFormat="false" ht="14.25" hidden="false" customHeight="false" outlineLevel="0" collapsed="false">
      <c r="B74" s="8" t="n">
        <v>27760</v>
      </c>
      <c r="C74" s="7" t="n">
        <v>0.7000901639</v>
      </c>
      <c r="D74" s="7" t="n">
        <v>1.024729508</v>
      </c>
      <c r="E74" s="7" t="n">
        <v>1.229773224</v>
      </c>
      <c r="F74" s="7" t="n">
        <v>0.02607103825</v>
      </c>
    </row>
    <row r="75" customFormat="false" ht="14.25" hidden="false" customHeight="false" outlineLevel="0" collapsed="false">
      <c r="B75" s="8" t="n">
        <v>27395</v>
      </c>
      <c r="C75" s="7" t="n">
        <v>0.7024684932</v>
      </c>
      <c r="D75" s="7" t="n">
        <v>0.7618273973</v>
      </c>
      <c r="E75" s="7" t="n">
        <v>0.7146136986</v>
      </c>
      <c r="F75" s="7" t="n">
        <v>0.002468493151</v>
      </c>
    </row>
    <row r="76" customFormat="false" ht="14.25" hidden="false" customHeight="false" outlineLevel="0" collapsed="false">
      <c r="B76" s="8" t="n">
        <v>27030</v>
      </c>
      <c r="C76" s="7" t="n">
        <v>0.9790958904</v>
      </c>
      <c r="D76" s="7" t="n">
        <v>0.7134383562</v>
      </c>
      <c r="E76" s="7" t="n">
        <v>0.4612547945</v>
      </c>
    </row>
    <row r="77" customFormat="false" ht="14.25" hidden="false" customHeight="false" outlineLevel="0" collapsed="false">
      <c r="B77" s="8" t="n">
        <v>26665</v>
      </c>
      <c r="C77" s="7" t="n">
        <v>1.134912329</v>
      </c>
      <c r="D77" s="7" t="n">
        <v>0.4588493151</v>
      </c>
      <c r="E77" s="7" t="n">
        <v>0.4857479452</v>
      </c>
      <c r="F77" s="7" t="n">
        <v>0.004189041096</v>
      </c>
    </row>
    <row r="78" customFormat="false" ht="14.25" hidden="false" customHeight="false" outlineLevel="0" collapsed="false">
      <c r="B78" s="8" t="n">
        <v>26299</v>
      </c>
      <c r="C78" s="7" t="n">
        <v>0.9594699454</v>
      </c>
      <c r="D78" s="7" t="n">
        <v>0.2509043716</v>
      </c>
      <c r="E78" s="7" t="n">
        <v>0.1896174863</v>
      </c>
      <c r="F78" s="7" t="n">
        <v>0.003592896175</v>
      </c>
    </row>
    <row r="79" customFormat="false" ht="14.25" hidden="false" customHeight="false" outlineLevel="0" collapsed="false">
      <c r="B79" s="8" t="n">
        <v>25934</v>
      </c>
      <c r="C79" s="7" t="n">
        <v>1.020093151</v>
      </c>
      <c r="D79" s="7" t="n">
        <v>0.1021780822</v>
      </c>
      <c r="E79" s="7" t="n">
        <v>0.1282219178</v>
      </c>
      <c r="F79" s="7" t="n">
        <v>0.01077260274</v>
      </c>
    </row>
    <row r="80" customFormat="false" ht="14.25" hidden="false" customHeight="false" outlineLevel="0" collapsed="false">
      <c r="B80" s="8" t="n">
        <v>25569</v>
      </c>
      <c r="C80" s="7" t="n">
        <v>0.9894657534</v>
      </c>
      <c r="E80" s="7" t="n">
        <v>0.02974794521</v>
      </c>
    </row>
    <row r="81" customFormat="false" ht="14.25" hidden="false" customHeight="false" outlineLevel="0" collapsed="false">
      <c r="B81" s="8" t="n">
        <v>25204</v>
      </c>
      <c r="C81" s="7" t="n">
        <v>0.8749945205</v>
      </c>
      <c r="E81" s="7" t="n">
        <v>0.06516164384</v>
      </c>
    </row>
    <row r="82" customFormat="false" ht="14.25" hidden="false" customHeight="false" outlineLevel="0" collapsed="false">
      <c r="B82" s="8" t="n">
        <v>24838</v>
      </c>
      <c r="C82" s="7" t="n">
        <v>0.8863114754</v>
      </c>
      <c r="E82" s="7" t="n">
        <v>0.07445081967</v>
      </c>
    </row>
    <row r="83" customFormat="false" ht="14.25" hidden="false" customHeight="false" outlineLevel="0" collapsed="false">
      <c r="B83" s="8" t="n">
        <v>24473</v>
      </c>
      <c r="C83" s="7" t="n">
        <v>0.9375232877</v>
      </c>
      <c r="E83" s="7" t="n">
        <v>0.09169041096</v>
      </c>
      <c r="F83" s="7" t="n">
        <v>0.004701369863</v>
      </c>
    </row>
    <row r="84" customFormat="false" ht="14.25" hidden="false" customHeight="false" outlineLevel="0" collapsed="false">
      <c r="B84" s="8" t="n">
        <v>24108</v>
      </c>
      <c r="C84" s="7" t="n">
        <v>1.017854795</v>
      </c>
      <c r="E84" s="7" t="n">
        <v>0.1468575342</v>
      </c>
      <c r="F84" s="7" t="n">
        <v>0.02588767123</v>
      </c>
    </row>
    <row r="85" customFormat="false" ht="14.25" hidden="false" customHeight="false" outlineLevel="0" collapsed="false">
      <c r="B85" s="8" t="n">
        <v>23743</v>
      </c>
      <c r="C85" s="7" t="n">
        <v>0.9943013699</v>
      </c>
      <c r="E85" s="7" t="n">
        <v>0.1579260274</v>
      </c>
      <c r="F85" s="7" t="n">
        <v>0.0156109589</v>
      </c>
    </row>
    <row r="86" customFormat="false" ht="14.25" hidden="false" customHeight="false" outlineLevel="0" collapsed="false">
      <c r="B86" s="8" t="n">
        <v>23377</v>
      </c>
      <c r="C86" s="7" t="n">
        <v>0.9334098361</v>
      </c>
      <c r="E86" s="7" t="n">
        <v>0.1310218579</v>
      </c>
    </row>
    <row r="87" customFormat="false" ht="14.25" hidden="false" customHeight="false" outlineLevel="0" collapsed="false">
      <c r="B87" s="8" t="n">
        <v>23012</v>
      </c>
      <c r="C87" s="7" t="n">
        <v>0.9000849315</v>
      </c>
      <c r="E87" s="7" t="n">
        <v>0.1084712329</v>
      </c>
      <c r="F87" s="7" t="n">
        <v>0.000879452055</v>
      </c>
    </row>
    <row r="88" customFormat="false" ht="14.25" hidden="false" customHeight="false" outlineLevel="0" collapsed="false">
      <c r="B88" s="8" t="n">
        <v>22647</v>
      </c>
      <c r="C88" s="7" t="n">
        <v>0.9059972603</v>
      </c>
      <c r="E88" s="7" t="n">
        <v>0.07365479452</v>
      </c>
      <c r="F88" s="7" t="n">
        <v>0.002345205479</v>
      </c>
    </row>
    <row r="89" customFormat="false" ht="14.25" hidden="false" customHeight="false" outlineLevel="0" collapsed="false">
      <c r="B89" s="8" t="n">
        <v>22282</v>
      </c>
      <c r="C89" s="7" t="n">
        <v>0.8787041096</v>
      </c>
      <c r="E89" s="7" t="n">
        <v>0.07257534247</v>
      </c>
      <c r="F89" s="7" t="n">
        <v>0.02547123288</v>
      </c>
    </row>
    <row r="90" customFormat="false" ht="14.25" hidden="false" customHeight="false" outlineLevel="0" collapsed="false">
      <c r="B90" s="8" t="n">
        <v>21916</v>
      </c>
      <c r="C90" s="7" t="n">
        <v>0.9114453552</v>
      </c>
      <c r="E90" s="7" t="n">
        <v>0.0841147541</v>
      </c>
      <c r="F90" s="7" t="n">
        <v>0.02165846995</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82</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83</v>
      </c>
      <c r="D37" s="7" t="s">
        <v>184</v>
      </c>
    </row>
    <row r="38" customFormat="false" ht="14.25" hidden="false" customHeight="false" outlineLevel="0" collapsed="false">
      <c r="B38" s="7" t="s">
        <v>52</v>
      </c>
      <c r="C38" s="7" t="s">
        <v>185</v>
      </c>
      <c r="D38" s="7" t="s">
        <v>186</v>
      </c>
    </row>
    <row r="39" customFormat="false" ht="14.25" hidden="false" customHeight="false" outlineLevel="0" collapsed="false">
      <c r="B39" s="8" t="n">
        <v>40544</v>
      </c>
      <c r="C39" s="7" t="n">
        <v>2.706126027</v>
      </c>
      <c r="D39" s="7" t="n">
        <v>1.20480274</v>
      </c>
    </row>
    <row r="40" customFormat="false" ht="14.25" hidden="false" customHeight="false" outlineLevel="0" collapsed="false">
      <c r="B40" s="8" t="n">
        <v>40179</v>
      </c>
      <c r="C40" s="7" t="n">
        <v>2.535419178</v>
      </c>
      <c r="D40" s="7" t="n">
        <v>1.284465753</v>
      </c>
    </row>
    <row r="41" customFormat="false" ht="14.25" hidden="false" customHeight="false" outlineLevel="0" collapsed="false">
      <c r="B41" s="8" t="n">
        <v>39814</v>
      </c>
      <c r="C41" s="7" t="n">
        <v>2.479216438</v>
      </c>
      <c r="D41" s="7" t="n">
        <v>1.209994521</v>
      </c>
    </row>
    <row r="42" customFormat="false" ht="14.25" hidden="false" customHeight="false" outlineLevel="0" collapsed="false">
      <c r="B42" s="8" t="n">
        <v>39448</v>
      </c>
      <c r="C42" s="7" t="n">
        <v>2.492521858</v>
      </c>
      <c r="D42" s="7" t="n">
        <v>1.301546448</v>
      </c>
    </row>
    <row r="43" customFormat="false" ht="14.25" hidden="false" customHeight="false" outlineLevel="0" collapsed="false">
      <c r="B43" s="8" t="n">
        <v>39083</v>
      </c>
      <c r="C43" s="7" t="n">
        <v>2.454728767</v>
      </c>
      <c r="D43" s="7" t="n">
        <v>1.532339726</v>
      </c>
    </row>
    <row r="44" customFormat="false" ht="14.25" hidden="false" customHeight="false" outlineLevel="0" collapsed="false">
      <c r="B44" s="8" t="n">
        <v>38718</v>
      </c>
      <c r="C44" s="7" t="n">
        <v>2.352983562</v>
      </c>
      <c r="D44" s="7" t="n">
        <v>1.705227397</v>
      </c>
    </row>
    <row r="45" customFormat="false" ht="14.25" hidden="false" customHeight="false" outlineLevel="0" collapsed="false">
      <c r="B45" s="8" t="n">
        <v>38353</v>
      </c>
      <c r="C45" s="7" t="n">
        <v>2.181421918</v>
      </c>
      <c r="D45" s="7" t="n">
        <v>1.662331507</v>
      </c>
    </row>
    <row r="46" customFormat="false" ht="14.25" hidden="false" customHeight="false" outlineLevel="0" collapsed="false">
      <c r="B46" s="8" t="n">
        <v>37987</v>
      </c>
      <c r="C46" s="7" t="n">
        <v>2.138245902</v>
      </c>
      <c r="D46" s="7" t="n">
        <v>1.66454918</v>
      </c>
    </row>
    <row r="47" customFormat="false" ht="14.25" hidden="false" customHeight="false" outlineLevel="0" collapsed="false">
      <c r="B47" s="8" t="n">
        <v>37622</v>
      </c>
      <c r="C47" s="7" t="n">
        <v>2.07220274</v>
      </c>
      <c r="D47" s="7" t="n">
        <v>1.623194521</v>
      </c>
    </row>
    <row r="48" customFormat="false" ht="14.25" hidden="false" customHeight="false" outlineLevel="0" collapsed="false">
      <c r="B48" s="8" t="n">
        <v>37257</v>
      </c>
      <c r="C48" s="7" t="n">
        <v>1.970778082</v>
      </c>
      <c r="D48" s="7" t="n">
        <v>1.546567123</v>
      </c>
    </row>
    <row r="49" customFormat="false" ht="14.25" hidden="false" customHeight="false" outlineLevel="0" collapsed="false">
      <c r="B49" s="8" t="n">
        <v>36892</v>
      </c>
      <c r="C49" s="7" t="n">
        <v>1.828421918</v>
      </c>
      <c r="D49" s="7" t="n">
        <v>1.439882192</v>
      </c>
    </row>
    <row r="50" customFormat="false" ht="14.25" hidden="false" customHeight="false" outlineLevel="0" collapsed="false">
      <c r="B50" s="8" t="n">
        <v>36526</v>
      </c>
      <c r="C50" s="7" t="n">
        <v>1.806969945</v>
      </c>
      <c r="D50" s="7" t="n">
        <v>1.37297541</v>
      </c>
    </row>
    <row r="51" customFormat="false" ht="14.25" hidden="false" customHeight="false" outlineLevel="0" collapsed="false">
      <c r="B51" s="8" t="n">
        <v>36161</v>
      </c>
      <c r="C51" s="7" t="n">
        <v>1.5394</v>
      </c>
      <c r="D51" s="7" t="n">
        <v>1.324342466</v>
      </c>
    </row>
    <row r="52" customFormat="false" ht="14.25" hidden="false" customHeight="false" outlineLevel="0" collapsed="false">
      <c r="B52" s="8" t="n">
        <v>35796</v>
      </c>
      <c r="C52" s="7" t="n">
        <v>1.598432877</v>
      </c>
      <c r="D52" s="7" t="n">
        <v>1.351136986</v>
      </c>
    </row>
    <row r="53" customFormat="false" ht="14.25" hidden="false" customHeight="false" outlineLevel="0" collapsed="false">
      <c r="B53" s="8" t="n">
        <v>35431</v>
      </c>
      <c r="C53" s="7" t="n">
        <v>1.563293151</v>
      </c>
      <c r="D53" s="7" t="n">
        <v>1.385232877</v>
      </c>
    </row>
    <row r="54" customFormat="false" ht="14.25" hidden="false" customHeight="false" outlineLevel="0" collapsed="false">
      <c r="B54" s="8" t="n">
        <v>35065</v>
      </c>
      <c r="C54" s="7" t="n">
        <v>1.423773224</v>
      </c>
      <c r="D54" s="7" t="n">
        <v>1.244278689</v>
      </c>
    </row>
    <row r="55" customFormat="false" ht="14.25" hidden="false" customHeight="false" outlineLevel="0" collapsed="false">
      <c r="B55" s="8" t="n">
        <v>34700</v>
      </c>
      <c r="C55" s="7" t="n">
        <v>1.332136986</v>
      </c>
      <c r="D55" s="7" t="n">
        <v>1.067580822</v>
      </c>
    </row>
    <row r="56" customFormat="false" ht="14.25" hidden="false" customHeight="false" outlineLevel="0" collapsed="false">
      <c r="B56" s="8" t="n">
        <v>34335</v>
      </c>
      <c r="C56" s="7" t="n">
        <v>1.27210137</v>
      </c>
      <c r="D56" s="7" t="n">
        <v>0.9839287671</v>
      </c>
    </row>
    <row r="57" customFormat="false" ht="14.25" hidden="false" customHeight="false" outlineLevel="0" collapsed="false">
      <c r="B57" s="8" t="n">
        <v>33970</v>
      </c>
      <c r="C57" s="7" t="n">
        <v>1.181320548</v>
      </c>
      <c r="D57" s="7" t="n">
        <v>0.9185835616</v>
      </c>
    </row>
    <row r="58" customFormat="false" ht="14.25" hidden="false" customHeight="false" outlineLevel="0" collapsed="false">
      <c r="B58" s="8" t="n">
        <v>33604</v>
      </c>
      <c r="C58" s="7" t="n">
        <v>1.069095628</v>
      </c>
      <c r="D58" s="7" t="n">
        <v>0.8301530055</v>
      </c>
    </row>
    <row r="59" customFormat="false" ht="14.25" hidden="false" customHeight="false" outlineLevel="0" collapsed="false">
      <c r="B59" s="8" t="n">
        <v>33239</v>
      </c>
      <c r="C59" s="7" t="n">
        <v>1.032679452</v>
      </c>
      <c r="D59" s="7" t="n">
        <v>0.8068410959</v>
      </c>
    </row>
    <row r="60" customFormat="false" ht="14.25" hidden="false" customHeight="false" outlineLevel="0" collapsed="false">
      <c r="B60" s="8" t="n">
        <v>32874</v>
      </c>
      <c r="C60" s="7" t="n">
        <v>0.9338575342</v>
      </c>
      <c r="D60" s="7" t="n">
        <v>0.7550520548</v>
      </c>
    </row>
    <row r="61" customFormat="false" ht="14.25" hidden="false" customHeight="false" outlineLevel="0" collapsed="false">
      <c r="B61" s="8" t="n">
        <v>32509</v>
      </c>
      <c r="C61" s="7" t="n">
        <v>0.9313671233</v>
      </c>
      <c r="D61" s="7" t="n">
        <v>0.7670356164</v>
      </c>
    </row>
    <row r="62" customFormat="false" ht="14.25" hidden="false" customHeight="false" outlineLevel="0" collapsed="false">
      <c r="B62" s="8" t="n">
        <v>32143</v>
      </c>
      <c r="C62" s="7" t="n">
        <v>0.9993715847</v>
      </c>
      <c r="D62" s="7" t="n">
        <v>0.7469125683</v>
      </c>
    </row>
    <row r="63" customFormat="false" ht="14.25" hidden="false" customHeight="false" outlineLevel="0" collapsed="false">
      <c r="B63" s="8" t="n">
        <v>31778</v>
      </c>
      <c r="C63" s="7" t="n">
        <v>0.8480849315</v>
      </c>
      <c r="D63" s="7" t="n">
        <v>0.6547068493</v>
      </c>
    </row>
    <row r="64" customFormat="false" ht="14.25" hidden="false" customHeight="false" outlineLevel="0" collapsed="false">
      <c r="B64" s="8" t="n">
        <v>31048</v>
      </c>
      <c r="C64" s="7" t="n">
        <v>0.77</v>
      </c>
      <c r="D64" s="7" t="n">
        <v>0.8158958904</v>
      </c>
    </row>
    <row r="65" customFormat="false" ht="14.25" hidden="false" customHeight="false" outlineLevel="0" collapsed="false">
      <c r="B65" s="8" t="n">
        <v>31413</v>
      </c>
      <c r="C65" s="7" t="n">
        <v>0.8066109589</v>
      </c>
      <c r="D65" s="7" t="n">
        <v>0.6986027397</v>
      </c>
    </row>
    <row r="66" customFormat="false" ht="14.25" hidden="false" customHeight="false" outlineLevel="0" collapsed="false">
      <c r="B66" s="8" t="n">
        <v>30682</v>
      </c>
      <c r="C66" s="7" t="n">
        <v>0.6298442623</v>
      </c>
      <c r="D66" s="7" t="n">
        <v>0.7481612022</v>
      </c>
    </row>
    <row r="67" customFormat="false" ht="14.25" hidden="false" customHeight="false" outlineLevel="0" collapsed="false">
      <c r="B67" s="8" t="n">
        <v>30317</v>
      </c>
      <c r="C67" s="7" t="n">
        <v>0.5471506849</v>
      </c>
      <c r="D67" s="7" t="n">
        <v>0.8264712329</v>
      </c>
    </row>
    <row r="68" customFormat="false" ht="14.25" hidden="false" customHeight="false" outlineLevel="0" collapsed="false">
      <c r="B68" s="8" t="n">
        <v>29952</v>
      </c>
      <c r="C68" s="7" t="n">
        <v>0.482230137</v>
      </c>
      <c r="D68" s="7" t="n">
        <v>0.6848547945</v>
      </c>
    </row>
    <row r="69" customFormat="false" ht="14.25" hidden="false" customHeight="false" outlineLevel="0" collapsed="false">
      <c r="B69" s="8" t="n">
        <v>29587</v>
      </c>
      <c r="C69" s="7" t="n">
        <v>0.4471369863</v>
      </c>
      <c r="D69" s="7" t="n">
        <v>0.5224958904</v>
      </c>
    </row>
    <row r="70" customFormat="false" ht="14.25" hidden="false" customHeight="false" outlineLevel="0" collapsed="false">
      <c r="B70" s="8" t="n">
        <v>29221</v>
      </c>
      <c r="C70" s="7" t="n">
        <v>0.4545382514</v>
      </c>
      <c r="D70" s="7" t="n">
        <v>0.533068306</v>
      </c>
    </row>
    <row r="71" customFormat="false" ht="14.25" hidden="false" customHeight="false" outlineLevel="0" collapsed="false">
      <c r="B71" s="8" t="n">
        <v>28856</v>
      </c>
      <c r="C71" s="7" t="n">
        <v>0.5376849315</v>
      </c>
      <c r="D71" s="7" t="n">
        <v>0.4390493151</v>
      </c>
    </row>
    <row r="72" customFormat="false" ht="14.25" hidden="false" customHeight="false" outlineLevel="0" collapsed="false">
      <c r="B72" s="8" t="n">
        <v>28491</v>
      </c>
      <c r="C72" s="7" t="n">
        <v>0.4667643836</v>
      </c>
      <c r="D72" s="7" t="n">
        <v>0.3178136986</v>
      </c>
    </row>
    <row r="73" customFormat="false" ht="14.25" hidden="false" customHeight="false" outlineLevel="0" collapsed="false">
      <c r="B73" s="8" t="n">
        <v>28126</v>
      </c>
      <c r="C73" s="7" t="n">
        <v>0.5169287671</v>
      </c>
      <c r="D73" s="7" t="n">
        <v>0.1794273973</v>
      </c>
    </row>
    <row r="74" customFormat="false" ht="14.25" hidden="false" customHeight="false" outlineLevel="0" collapsed="false">
      <c r="B74" s="8" t="n">
        <v>27760</v>
      </c>
      <c r="C74" s="7" t="n">
        <v>0.5992704918</v>
      </c>
      <c r="D74" s="7" t="n">
        <v>0.08715300546</v>
      </c>
    </row>
    <row r="75" customFormat="false" ht="14.25" hidden="false" customHeight="false" outlineLevel="0" collapsed="false">
      <c r="B75" s="8" t="n">
        <v>27395</v>
      </c>
      <c r="C75" s="7" t="n">
        <v>0.8464383562</v>
      </c>
      <c r="D75" s="7" t="n">
        <v>0.07141917808</v>
      </c>
    </row>
    <row r="76" customFormat="false" ht="14.25" hidden="false" customHeight="false" outlineLevel="0" collapsed="false">
      <c r="B76" s="8" t="n">
        <v>27030</v>
      </c>
      <c r="C76" s="7" t="n">
        <v>1.06950411</v>
      </c>
      <c r="D76" s="7" t="n">
        <v>0.008476712329</v>
      </c>
    </row>
    <row r="77" customFormat="false" ht="14.25" hidden="false" customHeight="false" outlineLevel="0" collapsed="false">
      <c r="B77" s="8" t="n">
        <v>26665</v>
      </c>
      <c r="C77" s="7" t="n">
        <v>1.324843836</v>
      </c>
      <c r="D77" s="7" t="n">
        <v>0.0156630137</v>
      </c>
    </row>
    <row r="78" customFormat="false" ht="14.25" hidden="false" customHeight="false" outlineLevel="0" collapsed="false">
      <c r="B78" s="8" t="n">
        <v>26299</v>
      </c>
      <c r="C78" s="7" t="n">
        <v>1.108153005</v>
      </c>
      <c r="D78" s="7" t="n">
        <v>0.02106557377</v>
      </c>
    </row>
    <row r="79" customFormat="false" ht="14.25" hidden="false" customHeight="false" outlineLevel="0" collapsed="false">
      <c r="B79" s="8" t="n">
        <v>25934</v>
      </c>
      <c r="C79" s="7" t="n">
        <v>0.8570547945</v>
      </c>
      <c r="D79" s="7" t="n">
        <v>0.02739452055</v>
      </c>
    </row>
    <row r="80" customFormat="false" ht="14.25" hidden="false" customHeight="false" outlineLevel="0" collapsed="false">
      <c r="B80" s="8" t="n">
        <v>25569</v>
      </c>
      <c r="C80" s="7" t="n">
        <v>0.7663917808</v>
      </c>
      <c r="D80" s="7" t="n">
        <v>0.04229863014</v>
      </c>
    </row>
    <row r="81" customFormat="false" ht="14.25" hidden="false" customHeight="false" outlineLevel="0" collapsed="false">
      <c r="B81" s="8" t="n">
        <v>25204</v>
      </c>
      <c r="C81" s="7" t="n">
        <v>0.6076465753</v>
      </c>
      <c r="D81" s="7" t="n">
        <v>0.04269315068</v>
      </c>
    </row>
    <row r="82" customFormat="false" ht="14.25" hidden="false" customHeight="false" outlineLevel="0" collapsed="false">
      <c r="B82" s="8" t="n">
        <v>24838</v>
      </c>
      <c r="C82" s="7" t="n">
        <v>0.5064699454</v>
      </c>
      <c r="D82" s="7" t="n">
        <v>0.04536612022</v>
      </c>
    </row>
    <row r="83" customFormat="false" ht="14.25" hidden="false" customHeight="false" outlineLevel="0" collapsed="false">
      <c r="B83" s="8" t="n">
        <v>24473</v>
      </c>
      <c r="C83" s="7" t="n">
        <v>0.4497643836</v>
      </c>
      <c r="D83" s="7" t="n">
        <v>0.04883013699</v>
      </c>
    </row>
    <row r="84" customFormat="false" ht="14.25" hidden="false" customHeight="false" outlineLevel="0" collapsed="false">
      <c r="B84" s="8" t="n">
        <v>24108</v>
      </c>
      <c r="C84" s="7" t="n">
        <v>0.3839424658</v>
      </c>
      <c r="D84" s="7" t="n">
        <v>0.04527945205</v>
      </c>
    </row>
    <row r="85" customFormat="false" ht="14.25" hidden="false" customHeight="false" outlineLevel="0" collapsed="false">
      <c r="B85" s="8" t="n">
        <v>23743</v>
      </c>
      <c r="C85" s="7" t="n">
        <v>0.323309589</v>
      </c>
      <c r="D85" s="7" t="n">
        <v>0.04788767123</v>
      </c>
    </row>
    <row r="86" customFormat="false" ht="14.25" hidden="false" customHeight="false" outlineLevel="0" collapsed="false">
      <c r="B86" s="8" t="n">
        <v>23377</v>
      </c>
      <c r="C86" s="7" t="n">
        <v>0.298715847</v>
      </c>
      <c r="D86" s="7" t="n">
        <v>0.04708743169</v>
      </c>
    </row>
    <row r="87" customFormat="false" ht="14.25" hidden="false" customHeight="false" outlineLevel="0" collapsed="false">
      <c r="B87" s="8" t="n">
        <v>23012</v>
      </c>
      <c r="C87" s="7" t="n">
        <v>0.2650328767</v>
      </c>
      <c r="D87" s="7" t="n">
        <v>0.04759178082</v>
      </c>
    </row>
    <row r="88" customFormat="false" ht="14.25" hidden="false" customHeight="false" outlineLevel="0" collapsed="false">
      <c r="B88" s="8" t="n">
        <v>22647</v>
      </c>
      <c r="C88" s="7" t="n">
        <v>0.2501369863</v>
      </c>
      <c r="D88" s="7" t="n">
        <v>0.0488109589</v>
      </c>
    </row>
    <row r="89" customFormat="false" ht="14.25" hidden="false" customHeight="false" outlineLevel="0" collapsed="false">
      <c r="B89" s="8" t="n">
        <v>22282</v>
      </c>
      <c r="C89" s="7" t="n">
        <v>0.1901205479</v>
      </c>
      <c r="D89" s="7" t="n">
        <v>0.03990410959</v>
      </c>
    </row>
    <row r="90" customFormat="false" ht="14.25" hidden="false" customHeight="false" outlineLevel="0" collapsed="false">
      <c r="B90" s="8" t="n">
        <v>21916</v>
      </c>
      <c r="C90" s="7" t="n">
        <v>0.1204262295</v>
      </c>
      <c r="D90" s="7" t="n">
        <v>0.01586885246</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87</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88</v>
      </c>
    </row>
    <row r="38" customFormat="false" ht="14.25" hidden="false" customHeight="false" outlineLevel="0" collapsed="false">
      <c r="B38" s="7" t="s">
        <v>52</v>
      </c>
      <c r="C38" s="7" t="s">
        <v>189</v>
      </c>
    </row>
    <row r="39" customFormat="false" ht="14.25" hidden="false" customHeight="false" outlineLevel="0" collapsed="false">
      <c r="B39" s="8" t="n">
        <v>40544</v>
      </c>
      <c r="C39" s="7" t="n">
        <v>82.49</v>
      </c>
    </row>
    <row r="40" customFormat="false" ht="14.25" hidden="false" customHeight="false" outlineLevel="0" collapsed="false">
      <c r="B40" s="8" t="n">
        <v>40179</v>
      </c>
      <c r="C40" s="7" t="n">
        <v>76.95</v>
      </c>
    </row>
    <row r="41" customFormat="false" ht="14.25" hidden="false" customHeight="false" outlineLevel="0" collapsed="false">
      <c r="B41" s="8" t="n">
        <v>39814</v>
      </c>
      <c r="C41" s="7" t="n">
        <v>75.16</v>
      </c>
    </row>
    <row r="42" customFormat="false" ht="14.25" hidden="false" customHeight="false" outlineLevel="0" collapsed="false">
      <c r="B42" s="8" t="n">
        <v>39448</v>
      </c>
      <c r="C42" s="7" t="n">
        <v>63.14</v>
      </c>
    </row>
    <row r="43" customFormat="false" ht="14.25" hidden="false" customHeight="false" outlineLevel="0" collapsed="false">
      <c r="B43" s="8" t="n">
        <v>39083</v>
      </c>
      <c r="C43" s="7" t="n">
        <v>57.9</v>
      </c>
    </row>
    <row r="44" customFormat="false" ht="14.25" hidden="false" customHeight="false" outlineLevel="0" collapsed="false">
      <c r="B44" s="8" t="n">
        <v>38718</v>
      </c>
      <c r="C44" s="7" t="n">
        <v>55.57</v>
      </c>
    </row>
    <row r="45" customFormat="false" ht="14.25" hidden="false" customHeight="false" outlineLevel="0" collapsed="false">
      <c r="B45" s="8" t="n">
        <v>38353</v>
      </c>
      <c r="C45" s="7" t="n">
        <v>54.55</v>
      </c>
    </row>
    <row r="46" customFormat="false" ht="14.25" hidden="false" customHeight="false" outlineLevel="0" collapsed="false">
      <c r="B46" s="8" t="n">
        <v>37987</v>
      </c>
      <c r="C46" s="7" t="n">
        <v>55.84</v>
      </c>
    </row>
    <row r="47" customFormat="false" ht="14.25" hidden="false" customHeight="false" outlineLevel="0" collapsed="false">
      <c r="B47" s="8" t="n">
        <v>37622</v>
      </c>
      <c r="C47" s="7" t="n">
        <v>56.8</v>
      </c>
    </row>
    <row r="48" customFormat="false" ht="14.25" hidden="false" customHeight="false" outlineLevel="0" collapsed="false">
      <c r="B48" s="8" t="n">
        <v>37257</v>
      </c>
      <c r="C48" s="7" t="n">
        <v>56.8</v>
      </c>
    </row>
    <row r="49" customFormat="false" ht="14.25" hidden="false" customHeight="false" outlineLevel="0" collapsed="false">
      <c r="B49" s="8" t="n">
        <v>36892</v>
      </c>
      <c r="C49" s="7" t="n">
        <v>50.47</v>
      </c>
    </row>
    <row r="50" customFormat="false" ht="14.25" hidden="false" customHeight="false" outlineLevel="0" collapsed="false">
      <c r="B50" s="8" t="n">
        <v>36526</v>
      </c>
      <c r="C50" s="7" t="n">
        <v>51.89</v>
      </c>
    </row>
    <row r="51" customFormat="false" ht="14.25" hidden="false" customHeight="false" outlineLevel="0" collapsed="false">
      <c r="B51" s="8" t="n">
        <v>36161</v>
      </c>
      <c r="C51" s="7" t="n">
        <v>57.22</v>
      </c>
    </row>
    <row r="52" customFormat="false" ht="14.25" hidden="false" customHeight="false" outlineLevel="0" collapsed="false">
      <c r="B52" s="8" t="n">
        <v>35796</v>
      </c>
      <c r="C52" s="7" t="n">
        <v>58.52</v>
      </c>
    </row>
    <row r="53" customFormat="false" ht="14.25" hidden="false" customHeight="false" outlineLevel="0" collapsed="false">
      <c r="B53" s="8" t="n">
        <v>35431</v>
      </c>
      <c r="C53" s="7" t="n">
        <v>61.52</v>
      </c>
    </row>
    <row r="54" customFormat="false" ht="14.25" hidden="false" customHeight="false" outlineLevel="0" collapsed="false">
      <c r="B54" s="8" t="n">
        <v>35065</v>
      </c>
      <c r="C54" s="7" t="n">
        <v>66.58</v>
      </c>
    </row>
    <row r="55" customFormat="false" ht="14.25" hidden="false" customHeight="false" outlineLevel="0" collapsed="false">
      <c r="B55" s="8" t="n">
        <v>34700</v>
      </c>
      <c r="C55" s="7" t="n">
        <v>75.02</v>
      </c>
    </row>
    <row r="56" customFormat="false" ht="14.25" hidden="false" customHeight="false" outlineLevel="0" collapsed="false">
      <c r="B56" s="8" t="n">
        <v>34335</v>
      </c>
      <c r="C56" s="7" t="n">
        <v>73.46</v>
      </c>
    </row>
    <row r="57" customFormat="false" ht="14.25" hidden="false" customHeight="false" outlineLevel="0" collapsed="false">
      <c r="B57" s="8" t="n">
        <v>33970</v>
      </c>
      <c r="C57" s="7" t="n">
        <v>77.06</v>
      </c>
    </row>
    <row r="58" customFormat="false" ht="14.25" hidden="false" customHeight="false" outlineLevel="0" collapsed="false">
      <c r="B58" s="8" t="n">
        <v>33604</v>
      </c>
      <c r="C58" s="7" t="n">
        <v>82.83</v>
      </c>
    </row>
    <row r="59" customFormat="false" ht="14.25" hidden="false" customHeight="false" outlineLevel="0" collapsed="false">
      <c r="B59" s="8" t="n">
        <v>33239</v>
      </c>
      <c r="C59" s="7" t="n">
        <v>85.8</v>
      </c>
    </row>
    <row r="60" customFormat="false" ht="14.25" hidden="false" customHeight="false" outlineLevel="0" collapsed="false">
      <c r="B60" s="8" t="n">
        <v>32874</v>
      </c>
      <c r="C60" s="7" t="n">
        <v>81.79</v>
      </c>
    </row>
    <row r="61" customFormat="false" ht="14.25" hidden="false" customHeight="false" outlineLevel="0" collapsed="false">
      <c r="B61" s="8" t="n">
        <v>32509</v>
      </c>
      <c r="C61" s="7" t="n">
        <v>80.51</v>
      </c>
    </row>
    <row r="62" customFormat="false" ht="14.25" hidden="false" customHeight="false" outlineLevel="0" collapsed="false">
      <c r="B62" s="8" t="n">
        <v>32143</v>
      </c>
      <c r="C62" s="7" t="n">
        <v>84.94</v>
      </c>
    </row>
    <row r="63" customFormat="false" ht="14.25" hidden="false" customHeight="false" outlineLevel="0" collapsed="false">
      <c r="B63" s="8" t="n">
        <v>31778</v>
      </c>
      <c r="C63" s="7" t="n">
        <v>91.41</v>
      </c>
    </row>
    <row r="64" customFormat="false" ht="14.25" hidden="false" customHeight="false" outlineLevel="0" collapsed="false">
      <c r="B64" s="8" t="n">
        <v>31413</v>
      </c>
      <c r="C64" s="7" t="n">
        <v>94.05</v>
      </c>
    </row>
    <row r="65" customFormat="false" ht="14.25" hidden="false" customHeight="false" outlineLevel="0" collapsed="false">
      <c r="B65" s="8" t="n">
        <v>31048</v>
      </c>
      <c r="C65" s="7" t="n">
        <v>115.09</v>
      </c>
    </row>
    <row r="66" customFormat="false" ht="14.25" hidden="false" customHeight="false" outlineLevel="0" collapsed="false">
      <c r="B66" s="8" t="n">
        <v>30682</v>
      </c>
      <c r="C66" s="7" t="n">
        <v>95.53</v>
      </c>
    </row>
    <row r="67" customFormat="false" ht="14.25" hidden="false" customHeight="false" outlineLevel="0" collapsed="false">
      <c r="B67" s="8" t="n">
        <v>30317</v>
      </c>
      <c r="C67" s="7" t="n">
        <v>87.91</v>
      </c>
    </row>
    <row r="68" customFormat="false" ht="14.25" hidden="false" customHeight="false" outlineLevel="0" collapsed="false">
      <c r="B68" s="8" t="n">
        <v>29952</v>
      </c>
      <c r="C68" s="7" t="n">
        <v>68.36</v>
      </c>
    </row>
    <row r="69" customFormat="false" ht="14.25" hidden="false" customHeight="false" outlineLevel="0" collapsed="false">
      <c r="B69" s="8" t="n">
        <v>29587</v>
      </c>
      <c r="C69" s="7" t="n">
        <v>42.64</v>
      </c>
    </row>
    <row r="70" customFormat="false" ht="14.25" hidden="false" customHeight="false" outlineLevel="0" collapsed="false">
      <c r="B70" s="8" t="n">
        <v>29221</v>
      </c>
      <c r="C70" s="7" t="n">
        <v>16.93</v>
      </c>
    </row>
    <row r="71" customFormat="false" ht="14.25" hidden="false" customHeight="false" outlineLevel="0" collapsed="false">
      <c r="B71" s="8" t="n">
        <v>28856</v>
      </c>
      <c r="C71" s="7" t="n">
        <v>11.41</v>
      </c>
    </row>
    <row r="72" customFormat="false" ht="14.25" hidden="false" customHeight="false" outlineLevel="0" collapsed="false">
      <c r="B72" s="8" t="n">
        <v>28491</v>
      </c>
      <c r="C72" s="7" t="n">
        <v>8.35</v>
      </c>
    </row>
    <row r="73" customFormat="false" ht="14.25" hidden="false" customHeight="false" outlineLevel="0" collapsed="false">
      <c r="B73" s="8" t="n">
        <v>28126</v>
      </c>
      <c r="C73" s="7" t="n">
        <v>0.87</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90</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191</v>
      </c>
      <c r="D37" s="7" t="s">
        <v>192</v>
      </c>
      <c r="E37" s="7" t="s">
        <v>193</v>
      </c>
    </row>
    <row r="38" customFormat="false" ht="14.25" hidden="false" customHeight="false" outlineLevel="0" collapsed="false">
      <c r="B38" s="7" t="s">
        <v>52</v>
      </c>
      <c r="C38" s="7" t="s">
        <v>194</v>
      </c>
      <c r="D38" s="7" t="s">
        <v>195</v>
      </c>
      <c r="E38" s="7" t="s">
        <v>196</v>
      </c>
    </row>
    <row r="39" customFormat="false" ht="14.25" hidden="false" customHeight="false" outlineLevel="0" collapsed="false">
      <c r="B39" s="8" t="n">
        <v>40179</v>
      </c>
      <c r="C39" s="7" t="n">
        <v>124.795114761002</v>
      </c>
      <c r="D39" s="7" t="n">
        <v>93.3842975206612</v>
      </c>
      <c r="E39" s="7" t="n">
        <v>133.450381679389</v>
      </c>
    </row>
    <row r="40" customFormat="false" ht="14.25" hidden="false" customHeight="false" outlineLevel="0" collapsed="false">
      <c r="B40" s="8" t="n">
        <v>39814</v>
      </c>
      <c r="C40" s="7" t="n">
        <v>122.457991156033</v>
      </c>
      <c r="D40" s="7" t="n">
        <v>91.103305785124</v>
      </c>
      <c r="E40" s="7" t="n">
        <v>134.236641221374</v>
      </c>
    </row>
    <row r="41" customFormat="false" ht="14.25" hidden="false" customHeight="false" outlineLevel="0" collapsed="false">
      <c r="B41" s="8" t="n">
        <v>39448</v>
      </c>
      <c r="C41" s="7" t="n">
        <v>122.457359444094</v>
      </c>
      <c r="D41" s="7" t="n">
        <v>91.8732782369146</v>
      </c>
      <c r="E41" s="7" t="n">
        <v>133.053435114504</v>
      </c>
    </row>
    <row r="42" customFormat="false" ht="14.25" hidden="false" customHeight="false" outlineLevel="0" collapsed="false">
      <c r="B42" s="8" t="n">
        <v>39083</v>
      </c>
      <c r="C42" s="7" t="n">
        <v>125.44746262371</v>
      </c>
      <c r="D42" s="7" t="n">
        <v>95.4545454545455</v>
      </c>
      <c r="E42" s="7" t="n">
        <v>131.297709923664</v>
      </c>
    </row>
    <row r="43" customFormat="false" ht="14.25" hidden="false" customHeight="false" outlineLevel="0" collapsed="false">
      <c r="B43" s="8" t="n">
        <v>38718</v>
      </c>
      <c r="C43" s="7" t="n">
        <v>126.521372920615</v>
      </c>
      <c r="D43" s="7" t="n">
        <v>96.1432506887052</v>
      </c>
      <c r="E43" s="7" t="n">
        <v>131.297709923664</v>
      </c>
    </row>
    <row r="44" customFormat="false" ht="14.25" hidden="false" customHeight="false" outlineLevel="0" collapsed="false">
      <c r="B44" s="8" t="n">
        <v>38353</v>
      </c>
      <c r="C44" s="7" t="n">
        <v>127.205727521584</v>
      </c>
      <c r="D44" s="7" t="n">
        <v>97.2451790633609</v>
      </c>
      <c r="E44" s="7" t="n">
        <v>130.534351145038</v>
      </c>
    </row>
    <row r="45" customFormat="false" ht="14.25" hidden="false" customHeight="false" outlineLevel="0" collapsed="false">
      <c r="B45" s="8" t="n">
        <v>37987</v>
      </c>
      <c r="C45" s="7" t="n">
        <v>128.44809433565</v>
      </c>
      <c r="D45" s="7" t="n">
        <v>98.3471074380165</v>
      </c>
      <c r="E45" s="7" t="n">
        <v>130.534351145038</v>
      </c>
    </row>
    <row r="46" customFormat="false" ht="14.25" hidden="false" customHeight="false" outlineLevel="0" collapsed="false">
      <c r="B46" s="8" t="n">
        <v>37622</v>
      </c>
      <c r="C46" s="7" t="n">
        <v>128.53232259423</v>
      </c>
      <c r="D46" s="7" t="n">
        <v>98.8980716253444</v>
      </c>
      <c r="E46" s="7" t="n">
        <v>129.770992366412</v>
      </c>
    </row>
    <row r="47" customFormat="false" ht="14.25" hidden="false" customHeight="false" outlineLevel="0" collapsed="false">
      <c r="B47" s="8" t="n">
        <v>37257</v>
      </c>
      <c r="C47" s="7" t="n">
        <v>128.142766898294</v>
      </c>
      <c r="D47" s="7" t="n">
        <v>99.0358126721763</v>
      </c>
      <c r="E47" s="7" t="n">
        <v>129.007633587786</v>
      </c>
    </row>
    <row r="48" customFormat="false" ht="14.25" hidden="false" customHeight="false" outlineLevel="0" collapsed="false">
      <c r="B48" s="8" t="n">
        <v>36892</v>
      </c>
      <c r="C48" s="7" t="n">
        <v>125.152663718678</v>
      </c>
      <c r="D48" s="7" t="n">
        <v>95.7300275482094</v>
      </c>
      <c r="E48" s="7" t="n">
        <v>130.534351145038</v>
      </c>
    </row>
    <row r="49" customFormat="false" ht="14.25" hidden="false" customHeight="false" outlineLevel="0" collapsed="false">
      <c r="B49" s="8" t="n">
        <v>36526</v>
      </c>
      <c r="C49" s="7" t="n">
        <v>128.069067172036</v>
      </c>
      <c r="D49" s="7" t="n">
        <v>99.1735537190083</v>
      </c>
      <c r="E49" s="7" t="n">
        <v>129.007633587786</v>
      </c>
    </row>
    <row r="50" customFormat="false" ht="14.25" hidden="false" customHeight="false" outlineLevel="0" collapsed="false">
      <c r="B50" s="8" t="n">
        <v>36161</v>
      </c>
      <c r="C50" s="7" t="n">
        <v>128.511265529585</v>
      </c>
      <c r="D50" s="7" t="n">
        <v>100.826446280992</v>
      </c>
      <c r="E50" s="7" t="n">
        <v>127.480916030534</v>
      </c>
    </row>
    <row r="51" customFormat="false" ht="14.25" hidden="false" customHeight="false" outlineLevel="0" collapsed="false">
      <c r="B51" s="8" t="n">
        <v>35796</v>
      </c>
      <c r="C51" s="7" t="n">
        <v>128.563908191198</v>
      </c>
      <c r="D51" s="7" t="n">
        <v>99.3112947658402</v>
      </c>
      <c r="E51" s="7" t="n">
        <v>129.007633587786</v>
      </c>
    </row>
    <row r="52" customFormat="false" ht="14.25" hidden="false" customHeight="false" outlineLevel="0" collapsed="false">
      <c r="B52" s="8" t="n">
        <v>35431</v>
      </c>
      <c r="C52" s="7" t="n">
        <v>127.468940829648</v>
      </c>
      <c r="D52" s="7" t="n">
        <v>97.9338842975207</v>
      </c>
      <c r="E52" s="7" t="n">
        <v>129.770992366412</v>
      </c>
    </row>
    <row r="53" customFormat="false" ht="14.25" hidden="false" customHeight="false" outlineLevel="0" collapsed="false">
      <c r="B53" s="8" t="n">
        <v>35065</v>
      </c>
      <c r="C53" s="7" t="n">
        <v>124.373552326806</v>
      </c>
      <c r="D53" s="7" t="n">
        <v>96.4187327823692</v>
      </c>
      <c r="E53" s="7" t="n">
        <v>129.007633587786</v>
      </c>
    </row>
    <row r="54" customFormat="false" ht="14.25" hidden="false" customHeight="false" outlineLevel="0" collapsed="false">
      <c r="B54" s="8" t="n">
        <v>34700</v>
      </c>
      <c r="C54" s="7" t="n">
        <v>124.162981680354</v>
      </c>
      <c r="D54" s="7" t="n">
        <v>96.4187327823692</v>
      </c>
      <c r="E54" s="7" t="n">
        <v>128.24427480916</v>
      </c>
    </row>
    <row r="55" customFormat="false" ht="14.25" hidden="false" customHeight="false" outlineLevel="0" collapsed="false">
      <c r="B55" s="8" t="n">
        <v>34335</v>
      </c>
      <c r="C55" s="7" t="n">
        <v>123.004843124868</v>
      </c>
      <c r="D55" s="7" t="n">
        <v>96.1432506887052</v>
      </c>
      <c r="E55" s="7" t="n">
        <v>127.480916030534</v>
      </c>
    </row>
    <row r="56" customFormat="false" ht="14.25" hidden="false" customHeight="false" outlineLevel="0" collapsed="false">
      <c r="B56" s="8" t="n">
        <v>33970</v>
      </c>
      <c r="C56" s="7" t="n">
        <v>122.07833228048</v>
      </c>
      <c r="D56" s="7" t="n">
        <v>95.4545454545455</v>
      </c>
      <c r="E56" s="7" t="n">
        <v>127.480916030534</v>
      </c>
    </row>
    <row r="57" customFormat="false" ht="14.25" hidden="false" customHeight="false" outlineLevel="0" collapsed="false">
      <c r="B57" s="8" t="n">
        <v>33604</v>
      </c>
      <c r="C57" s="7" t="n">
        <v>121.688776584544</v>
      </c>
      <c r="D57" s="7" t="n">
        <v>94.0771349862259</v>
      </c>
      <c r="E57" s="7" t="n">
        <v>129.007633587786</v>
      </c>
    </row>
    <row r="58" customFormat="false" ht="14.25" hidden="false" customHeight="false" outlineLevel="0" collapsed="false">
      <c r="B58" s="8" t="n">
        <v>33239</v>
      </c>
      <c r="C58" s="7" t="n">
        <v>118.909244051379</v>
      </c>
      <c r="D58" s="7" t="n">
        <v>92.1487603305785</v>
      </c>
      <c r="E58" s="7" t="n">
        <v>129.007633587786</v>
      </c>
    </row>
    <row r="59" customFormat="false" ht="14.25" hidden="false" customHeight="false" outlineLevel="0" collapsed="false">
      <c r="B59" s="8" t="n">
        <v>32874</v>
      </c>
      <c r="C59" s="7" t="n">
        <v>116.940408507054</v>
      </c>
      <c r="D59" s="7" t="n">
        <v>93.2506887052342</v>
      </c>
      <c r="E59" s="7" t="n">
        <v>125.190839694656</v>
      </c>
    </row>
    <row r="60" customFormat="false" ht="14.25" hidden="false" customHeight="false" outlineLevel="0" collapsed="false">
      <c r="B60" s="8" t="n">
        <v>32509</v>
      </c>
      <c r="C60" s="7" t="n">
        <v>115.0979153506</v>
      </c>
      <c r="D60" s="7" t="n">
        <v>94.7658402203857</v>
      </c>
      <c r="E60" s="7" t="n">
        <v>121.374045801527</v>
      </c>
    </row>
    <row r="61" customFormat="false" ht="14.25" hidden="false" customHeight="false" outlineLevel="0" collapsed="false">
      <c r="B61" s="8" t="n">
        <v>32143</v>
      </c>
      <c r="C61" s="7" t="n">
        <v>112.876395030533</v>
      </c>
      <c r="D61" s="7" t="n">
        <v>94.7658402203857</v>
      </c>
      <c r="E61" s="7" t="n">
        <v>119.083969465649</v>
      </c>
    </row>
    <row r="62" customFormat="false" ht="14.25" hidden="false" customHeight="false" outlineLevel="0" collapsed="false">
      <c r="B62" s="8" t="n">
        <v>31778</v>
      </c>
      <c r="C62" s="7" t="n">
        <v>110.054748368078</v>
      </c>
      <c r="D62" s="7" t="n">
        <v>95.5922865013774</v>
      </c>
      <c r="E62" s="7" t="n">
        <v>115.267175572519</v>
      </c>
    </row>
    <row r="63" customFormat="false" ht="14.25" hidden="false" customHeight="false" outlineLevel="0" collapsed="false">
      <c r="B63" s="8" t="n">
        <v>31413</v>
      </c>
      <c r="C63" s="7" t="n">
        <v>106.790903348073</v>
      </c>
      <c r="D63" s="7" t="n">
        <v>95.3168044077135</v>
      </c>
      <c r="E63" s="7" t="n">
        <v>112.213740458015</v>
      </c>
    </row>
    <row r="64" customFormat="false" ht="14.25" hidden="false" customHeight="false" outlineLevel="0" collapsed="false">
      <c r="B64" s="8" t="n">
        <v>31048</v>
      </c>
      <c r="C64" s="7" t="n">
        <v>105.495893872394</v>
      </c>
      <c r="D64" s="7" t="n">
        <v>94.3526170798898</v>
      </c>
      <c r="E64" s="7" t="n">
        <v>111.450381679389</v>
      </c>
    </row>
    <row r="65" customFormat="false" ht="14.25" hidden="false" customHeight="false" outlineLevel="0" collapsed="false">
      <c r="B65" s="8" t="n">
        <v>30682</v>
      </c>
      <c r="C65" s="7" t="n">
        <v>105.464308275426</v>
      </c>
      <c r="D65" s="7" t="n">
        <v>95.1790633608815</v>
      </c>
      <c r="E65" s="7" t="n">
        <v>110.687022900763</v>
      </c>
    </row>
    <row r="66" customFormat="false" ht="14.25" hidden="false" customHeight="false" outlineLevel="0" collapsed="false">
      <c r="B66" s="8" t="n">
        <v>30317</v>
      </c>
      <c r="C66" s="7" t="n">
        <v>102.75847546852</v>
      </c>
      <c r="D66" s="7" t="n">
        <v>94.4903581267218</v>
      </c>
      <c r="E66" s="7" t="n">
        <v>108.396946564886</v>
      </c>
    </row>
    <row r="67" customFormat="false" ht="14.25" hidden="false" customHeight="false" outlineLevel="0" collapsed="false">
      <c r="B67" s="8" t="n">
        <v>29952</v>
      </c>
      <c r="C67" s="7" t="n">
        <v>101.537165719099</v>
      </c>
      <c r="D67" s="7" t="n">
        <v>94.4903581267218</v>
      </c>
      <c r="E67" s="7" t="n">
        <v>107.63358778626</v>
      </c>
    </row>
    <row r="68" customFormat="false" ht="14.25" hidden="false" customHeight="false" outlineLevel="0" collapsed="false">
      <c r="B68" s="8" t="n">
        <v>29587</v>
      </c>
      <c r="C68" s="7" t="n">
        <v>99.7789008212255</v>
      </c>
      <c r="D68" s="7" t="n">
        <v>96.0055096418733</v>
      </c>
      <c r="E68" s="7" t="n">
        <v>103.81679389313</v>
      </c>
    </row>
    <row r="69" customFormat="false" ht="14.25" hidden="false" customHeight="false" outlineLevel="0" collapsed="false">
      <c r="B69" s="8" t="n">
        <v>28856</v>
      </c>
      <c r="C69" s="7" t="n">
        <v>102.358391240261</v>
      </c>
      <c r="D69" s="7" t="n">
        <v>106.887052341598</v>
      </c>
      <c r="E69" s="7" t="n">
        <v>95.4198473282443</v>
      </c>
    </row>
    <row r="70" customFormat="false" ht="14.25" hidden="false" customHeight="false" outlineLevel="0" collapsed="false">
      <c r="B70" s="8" t="n">
        <v>29221</v>
      </c>
      <c r="C70" s="7" t="n">
        <v>99.5788587070962</v>
      </c>
      <c r="D70" s="7" t="n">
        <v>98.0716253443526</v>
      </c>
      <c r="E70" s="7" t="n">
        <v>101.526717557252</v>
      </c>
    </row>
    <row r="71" customFormat="false" ht="14.25" hidden="false" customHeight="false" outlineLevel="0" collapsed="false">
      <c r="B71" s="8" t="n">
        <v>28491</v>
      </c>
      <c r="C71" s="7" t="n">
        <v>106.096020214782</v>
      </c>
      <c r="D71" s="7" t="n">
        <v>112.396694214876</v>
      </c>
      <c r="E71" s="7" t="n">
        <v>94.6564885496183</v>
      </c>
    </row>
    <row r="72" customFormat="false" ht="14.25" hidden="false" customHeight="false" outlineLevel="0" collapsed="false">
      <c r="B72" s="8" t="n">
        <v>28126</v>
      </c>
      <c r="C72" s="7" t="n">
        <v>105.053695514845</v>
      </c>
      <c r="D72" s="7" t="n">
        <v>112.121212121212</v>
      </c>
      <c r="E72" s="7" t="n">
        <v>93.8931297709924</v>
      </c>
    </row>
    <row r="73" customFormat="false" ht="14.25" hidden="false" customHeight="false" outlineLevel="0" collapsed="false">
      <c r="B73" s="8" t="n">
        <v>27760</v>
      </c>
      <c r="C73" s="7" t="n">
        <v>102.905874921036</v>
      </c>
      <c r="D73" s="7" t="n">
        <v>111.019283746556</v>
      </c>
      <c r="E73" s="7" t="n">
        <v>92.3664122137405</v>
      </c>
    </row>
    <row r="74" customFormat="false" ht="14.25" hidden="false" customHeight="false" outlineLevel="0" collapsed="false">
      <c r="B74" s="8" t="n">
        <v>27395</v>
      </c>
      <c r="C74" s="7" t="n">
        <v>101.358180669615</v>
      </c>
      <c r="D74" s="7" t="n">
        <v>108.815426997245</v>
      </c>
      <c r="E74" s="7" t="n">
        <v>93.1297709923664</v>
      </c>
    </row>
    <row r="75" customFormat="false" ht="14.25" hidden="false" customHeight="false" outlineLevel="0" collapsed="false">
      <c r="B75" s="8" t="n">
        <v>27030</v>
      </c>
      <c r="C75" s="7" t="n">
        <v>99.947357338387</v>
      </c>
      <c r="D75" s="7" t="n">
        <v>108.539944903581</v>
      </c>
      <c r="E75" s="7" t="n">
        <v>91.6030534351145</v>
      </c>
    </row>
    <row r="76" customFormat="false" ht="14.25" hidden="false" customHeight="false" outlineLevel="0" collapsed="false">
      <c r="B76" s="8" t="n">
        <v>26665</v>
      </c>
      <c r="C76" s="7" t="n">
        <v>106.327647925879</v>
      </c>
      <c r="D76" s="7" t="n">
        <v>117.079889807163</v>
      </c>
      <c r="E76" s="7" t="n">
        <v>90.8396946564886</v>
      </c>
    </row>
    <row r="77" customFormat="false" ht="14.25" hidden="false" customHeight="false" outlineLevel="0" collapsed="false">
      <c r="B77" s="8" t="n">
        <v>26299</v>
      </c>
      <c r="C77" s="7" t="n">
        <v>108.222783743946</v>
      </c>
      <c r="D77" s="7" t="n">
        <v>118.044077134986</v>
      </c>
      <c r="E77" s="7" t="n">
        <v>91.6030534351145</v>
      </c>
    </row>
    <row r="78" customFormat="false" ht="14.25" hidden="false" customHeight="false" outlineLevel="0" collapsed="false">
      <c r="B78" s="8" t="n">
        <v>25934</v>
      </c>
      <c r="C78" s="7" t="n">
        <v>106.685618024847</v>
      </c>
      <c r="D78" s="7" t="n">
        <v>115.564738292011</v>
      </c>
      <c r="E78" s="7" t="n">
        <v>92.3664122137405</v>
      </c>
    </row>
    <row r="79" customFormat="false" ht="14.25" hidden="false" customHeight="false" outlineLevel="0" collapsed="false">
      <c r="B79" s="8" t="n">
        <v>25569</v>
      </c>
      <c r="C79" s="7" t="n">
        <v>105.0326384502</v>
      </c>
      <c r="D79" s="7" t="n">
        <v>114.325068870523</v>
      </c>
      <c r="E79" s="7" t="n">
        <v>91.6030534351145</v>
      </c>
    </row>
    <row r="80" customFormat="false" ht="14.25" hidden="false" customHeight="false" outlineLevel="0" collapsed="false">
      <c r="B80" s="8" t="n">
        <v>25204</v>
      </c>
      <c r="C80" s="7" t="n">
        <v>104.074542008844</v>
      </c>
      <c r="D80" s="7" t="n">
        <v>113.085399449036</v>
      </c>
      <c r="E80" s="7" t="n">
        <v>91.6030534351145</v>
      </c>
    </row>
    <row r="81" customFormat="false" ht="14.25" hidden="false" customHeight="false" outlineLevel="0" collapsed="false">
      <c r="B81" s="8" t="n">
        <v>24838</v>
      </c>
      <c r="C81" s="7" t="n">
        <v>103.85344283007</v>
      </c>
      <c r="D81" s="7" t="n">
        <v>110.881542699725</v>
      </c>
      <c r="E81" s="7" t="n">
        <v>93.1297709923664</v>
      </c>
    </row>
    <row r="82" customFormat="false" ht="14.25" hidden="false" customHeight="false" outlineLevel="0" collapsed="false">
      <c r="B82" s="8" t="n">
        <v>24473</v>
      </c>
      <c r="C82" s="7" t="n">
        <v>102.663718677616</v>
      </c>
      <c r="D82" s="7" t="n">
        <v>108.264462809917</v>
      </c>
      <c r="E82" s="7" t="n">
        <v>94.6564885496183</v>
      </c>
    </row>
    <row r="83" customFormat="false" ht="14.25" hidden="false" customHeight="false" outlineLevel="0" collapsed="false">
      <c r="B83" s="8" t="n">
        <v>24108</v>
      </c>
      <c r="C83" s="7" t="n">
        <v>101.863550221099</v>
      </c>
      <c r="D83" s="7" t="n">
        <v>107.438016528926</v>
      </c>
      <c r="E83" s="7" t="n">
        <v>94.6564885496183</v>
      </c>
    </row>
    <row r="84" customFormat="false" ht="14.25" hidden="false" customHeight="false" outlineLevel="0" collapsed="false">
      <c r="B84" s="8" t="n">
        <v>23743</v>
      </c>
      <c r="C84" s="7" t="n">
        <v>103.453358601811</v>
      </c>
      <c r="D84" s="7" t="n">
        <v>108.402203856749</v>
      </c>
      <c r="E84" s="7" t="n">
        <v>95.4198473282443</v>
      </c>
    </row>
    <row r="85" customFormat="false" ht="14.25" hidden="false" customHeight="false" outlineLevel="0" collapsed="false">
      <c r="B85" s="8" t="n">
        <v>23377</v>
      </c>
      <c r="C85" s="7" t="n">
        <v>103.232259423036</v>
      </c>
      <c r="D85" s="7" t="n">
        <v>108.402203856749</v>
      </c>
      <c r="E85" s="7" t="n">
        <v>95.4198473282443</v>
      </c>
    </row>
    <row r="86" customFormat="false" ht="14.25" hidden="false" customHeight="false" outlineLevel="0" collapsed="false">
      <c r="B86" s="8" t="n">
        <v>23012</v>
      </c>
      <c r="C86" s="7" t="n">
        <v>102.5163192251</v>
      </c>
      <c r="D86" s="7" t="n">
        <v>107.438016528926</v>
      </c>
      <c r="E86" s="7" t="n">
        <v>95.4198473282443</v>
      </c>
    </row>
    <row r="87" customFormat="false" ht="14.25" hidden="false" customHeight="false" outlineLevel="0" collapsed="false">
      <c r="B87" s="8" t="n">
        <v>22647</v>
      </c>
      <c r="C87" s="7" t="n">
        <v>101.98989260897</v>
      </c>
      <c r="D87" s="7" t="n">
        <v>107.300275482094</v>
      </c>
      <c r="E87" s="7" t="n">
        <v>94.6564885496183</v>
      </c>
    </row>
    <row r="88" customFormat="false" ht="14.25" hidden="false" customHeight="false" outlineLevel="0" collapsed="false">
      <c r="B88" s="8" t="n">
        <v>22282</v>
      </c>
      <c r="C88" s="7" t="n">
        <v>102.210991787745</v>
      </c>
      <c r="D88" s="7" t="n">
        <v>107.575757575758</v>
      </c>
      <c r="E88" s="7" t="n">
        <v>94.6564885496183</v>
      </c>
    </row>
    <row r="89" customFormat="false" ht="14.25" hidden="false" customHeight="false" outlineLevel="0" collapsed="false">
      <c r="B89" s="8" t="n">
        <v>21916</v>
      </c>
      <c r="C89" s="7" t="n">
        <v>102.463676563487</v>
      </c>
      <c r="D89" s="7" t="n">
        <v>107.988980716253</v>
      </c>
      <c r="E89" s="7" t="n">
        <v>94.6564885496183</v>
      </c>
    </row>
    <row r="90" customFormat="false" ht="14.25" hidden="false" customHeight="false" outlineLevel="0" collapsed="false">
      <c r="B90" s="8" t="n">
        <v>21551</v>
      </c>
      <c r="C90" s="7" t="n">
        <v>103.358601810908</v>
      </c>
      <c r="D90" s="7" t="n">
        <v>108.677685950413</v>
      </c>
      <c r="E90" s="7" t="n">
        <v>94.6564885496183</v>
      </c>
    </row>
    <row r="91" customFormat="false" ht="14.25" hidden="false" customHeight="false" outlineLevel="0" collapsed="false">
      <c r="B91" s="8" t="n">
        <v>21186</v>
      </c>
      <c r="C91" s="7" t="n">
        <v>102.463676563487</v>
      </c>
      <c r="D91" s="7" t="n">
        <v>107.71349862259</v>
      </c>
      <c r="E91" s="7" t="n">
        <v>94.6564885496183</v>
      </c>
    </row>
    <row r="92" customFormat="false" ht="14.25" hidden="false" customHeight="false" outlineLevel="0" collapsed="false">
      <c r="B92" s="8" t="n">
        <v>20821</v>
      </c>
      <c r="C92" s="7" t="n">
        <v>101.168667087808</v>
      </c>
      <c r="D92" s="7" t="n">
        <v>106.473829201102</v>
      </c>
      <c r="E92" s="7" t="n">
        <v>94.6564885496183</v>
      </c>
    </row>
    <row r="93" customFormat="false" ht="14.25" hidden="false" customHeight="false" outlineLevel="0" collapsed="false">
      <c r="B93" s="8" t="n">
        <v>20455</v>
      </c>
      <c r="C93" s="7" t="n">
        <v>102.000421141293</v>
      </c>
      <c r="D93" s="7" t="n">
        <v>106.198347107438</v>
      </c>
      <c r="E93" s="7" t="n">
        <v>96.1832061068702</v>
      </c>
    </row>
    <row r="94" customFormat="false" ht="14.25" hidden="false" customHeight="false" outlineLevel="0" collapsed="false">
      <c r="B94" s="8" t="n">
        <v>20090</v>
      </c>
      <c r="C94" s="7" t="n">
        <v>101.716150768583</v>
      </c>
      <c r="D94" s="7" t="n">
        <v>104.820936639118</v>
      </c>
      <c r="E94" s="7" t="n">
        <v>96.9465648854962</v>
      </c>
    </row>
    <row r="95" customFormat="false" ht="14.25" hidden="false" customHeight="false" outlineLevel="0" collapsed="false">
      <c r="B95" s="8" t="n">
        <v>19725</v>
      </c>
      <c r="C95" s="7" t="n">
        <v>101.126552958518</v>
      </c>
      <c r="D95" s="7" t="n">
        <v>104.407713498623</v>
      </c>
      <c r="E95" s="7" t="n">
        <v>96.9465648854962</v>
      </c>
    </row>
    <row r="96" customFormat="false" ht="14.25" hidden="false" customHeight="false" outlineLevel="0" collapsed="false">
      <c r="B96" s="8" t="n">
        <v>19360</v>
      </c>
      <c r="C96" s="7" t="n">
        <v>101.958307012003</v>
      </c>
      <c r="D96" s="7" t="n">
        <v>104.683195592287</v>
      </c>
      <c r="E96" s="7" t="n">
        <v>96.9465648854962</v>
      </c>
    </row>
    <row r="97" customFormat="false" ht="14.25" hidden="false" customHeight="false" outlineLevel="0" collapsed="false">
      <c r="B97" s="8" t="n">
        <v>18994</v>
      </c>
      <c r="C97" s="7" t="n">
        <v>101.516108654454</v>
      </c>
      <c r="D97" s="7" t="n">
        <v>104.95867768595</v>
      </c>
      <c r="E97" s="7" t="n">
        <v>96.9465648854962</v>
      </c>
    </row>
    <row r="98" customFormat="false" ht="14.25" hidden="false" customHeight="false" outlineLevel="0" collapsed="false">
      <c r="B98" s="8" t="n">
        <v>18629</v>
      </c>
      <c r="C98" s="7" t="n">
        <v>99.5999157717414</v>
      </c>
      <c r="D98" s="7" t="n">
        <v>101.239669421488</v>
      </c>
      <c r="E98" s="7" t="n">
        <v>98.4732824427481</v>
      </c>
    </row>
    <row r="99" customFormat="false" ht="14.25" hidden="false" customHeight="false" outlineLevel="0" collapsed="false">
      <c r="B99" s="8" t="n">
        <v>18264</v>
      </c>
      <c r="C99" s="7" t="n">
        <v>98.1364497789008</v>
      </c>
      <c r="D99" s="7" t="n">
        <v>99.8622589531681</v>
      </c>
      <c r="E99" s="7" t="n">
        <v>97.7099236641221</v>
      </c>
    </row>
    <row r="100" customFormat="false" ht="14.25" hidden="false" customHeight="false" outlineLevel="0" collapsed="false">
      <c r="B100" s="8" t="n">
        <v>17899</v>
      </c>
      <c r="C100" s="7" t="n">
        <v>100</v>
      </c>
      <c r="D100" s="7" t="n">
        <v>100</v>
      </c>
      <c r="E100" s="7" t="n">
        <v>100</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97</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49</v>
      </c>
      <c r="D37" s="7" t="s">
        <v>198</v>
      </c>
      <c r="E37" s="7" t="s">
        <v>48</v>
      </c>
    </row>
    <row r="38" customFormat="false" ht="14.25" hidden="false" customHeight="false" outlineLevel="0" collapsed="false">
      <c r="B38" s="7" t="s">
        <v>52</v>
      </c>
      <c r="C38" s="7" t="s">
        <v>199</v>
      </c>
      <c r="D38" s="7" t="s">
        <v>200</v>
      </c>
      <c r="E38" s="7" t="s">
        <v>201</v>
      </c>
    </row>
    <row r="39" customFormat="false" ht="14.25" hidden="false" customHeight="false" outlineLevel="0" collapsed="false">
      <c r="B39" s="8" t="n">
        <v>40544</v>
      </c>
      <c r="C39" s="7" t="n">
        <v>23.00017677</v>
      </c>
      <c r="D39" s="7" t="n">
        <v>1.94631097</v>
      </c>
      <c r="E39" s="7" t="n">
        <v>24.36913917</v>
      </c>
    </row>
    <row r="40" customFormat="false" ht="14.25" hidden="false" customHeight="false" outlineLevel="0" collapsed="false">
      <c r="B40" s="8" t="n">
        <v>40179</v>
      </c>
      <c r="C40" s="7" t="n">
        <v>21.33241962</v>
      </c>
      <c r="D40" s="7" t="n">
        <v>2.60396783</v>
      </c>
      <c r="E40" s="7" t="n">
        <v>23.77538787</v>
      </c>
    </row>
    <row r="41" customFormat="false" ht="14.25" hidden="false" customHeight="false" outlineLevel="0" collapsed="false">
      <c r="B41" s="8" t="n">
        <v>39814</v>
      </c>
      <c r="C41" s="7" t="n">
        <v>20.62385396</v>
      </c>
      <c r="D41" s="7" t="n">
        <v>2.67900251</v>
      </c>
      <c r="E41" s="7" t="n">
        <v>22.91007789</v>
      </c>
    </row>
    <row r="42" customFormat="false" ht="14.25" hidden="false" customHeight="false" outlineLevel="0" collapsed="false">
      <c r="B42" s="8" t="n">
        <v>39448</v>
      </c>
      <c r="C42" s="7" t="n">
        <v>20.15860165</v>
      </c>
      <c r="D42" s="7" t="n">
        <v>3.02083856</v>
      </c>
      <c r="E42" s="7" t="n">
        <v>23.2770077</v>
      </c>
    </row>
    <row r="43" customFormat="false" ht="14.25" hidden="false" customHeight="false" outlineLevel="0" collapsed="false">
      <c r="B43" s="8" t="n">
        <v>39083</v>
      </c>
      <c r="C43" s="7" t="n">
        <v>19.2660258</v>
      </c>
      <c r="D43" s="7" t="n">
        <v>3.78512808</v>
      </c>
      <c r="E43" s="7" t="n">
        <v>23.10379274</v>
      </c>
    </row>
    <row r="44" customFormat="false" ht="14.25" hidden="false" customHeight="false" outlineLevel="0" collapsed="false">
      <c r="B44" s="8" t="n">
        <v>38718</v>
      </c>
      <c r="C44" s="7" t="n">
        <v>18.50360476</v>
      </c>
      <c r="D44" s="7" t="n">
        <v>3.46232272</v>
      </c>
      <c r="E44" s="7" t="n">
        <v>21.69907121</v>
      </c>
    </row>
    <row r="45" customFormat="false" ht="14.25" hidden="false" customHeight="false" outlineLevel="0" collapsed="false">
      <c r="B45" s="8" t="n">
        <v>38353</v>
      </c>
      <c r="C45" s="7" t="n">
        <v>18.05059777</v>
      </c>
      <c r="D45" s="7" t="n">
        <v>3.61243351</v>
      </c>
      <c r="E45" s="7" t="n">
        <v>22.01443417</v>
      </c>
    </row>
    <row r="46" customFormat="false" ht="14.25" hidden="false" customHeight="false" outlineLevel="0" collapsed="false">
      <c r="B46" s="8" t="n">
        <v>37987</v>
      </c>
      <c r="C46" s="7" t="n">
        <v>18.59089054</v>
      </c>
      <c r="D46" s="7" t="n">
        <v>3.40442073</v>
      </c>
      <c r="E46" s="7" t="n">
        <v>22.40254554</v>
      </c>
    </row>
    <row r="47" customFormat="false" ht="14.25" hidden="false" customHeight="false" outlineLevel="0" collapsed="false">
      <c r="B47" s="8" t="n">
        <v>37622</v>
      </c>
      <c r="C47" s="7" t="n">
        <v>19.09854446</v>
      </c>
      <c r="D47" s="7" t="n">
        <v>3.26382667</v>
      </c>
      <c r="E47" s="7" t="n">
        <v>22.27650193</v>
      </c>
    </row>
    <row r="48" customFormat="false" ht="14.25" hidden="false" customHeight="false" outlineLevel="0" collapsed="false">
      <c r="B48" s="8" t="n">
        <v>37257</v>
      </c>
      <c r="C48" s="7" t="n">
        <v>18.92778824</v>
      </c>
      <c r="D48" s="7" t="n">
        <v>3.49922963</v>
      </c>
      <c r="E48" s="7" t="n">
        <v>23.02702114</v>
      </c>
    </row>
    <row r="49" customFormat="false" ht="14.25" hidden="false" customHeight="false" outlineLevel="0" collapsed="false">
      <c r="B49" s="8" t="n">
        <v>36892</v>
      </c>
      <c r="C49" s="7" t="n">
        <v>19.616311</v>
      </c>
      <c r="D49" s="7" t="n">
        <v>3.603661</v>
      </c>
      <c r="E49" s="7" t="n">
        <v>22.23862361</v>
      </c>
    </row>
    <row r="50" customFormat="false" ht="14.25" hidden="false" customHeight="false" outlineLevel="0" collapsed="false">
      <c r="B50" s="8" t="n">
        <v>36526</v>
      </c>
      <c r="C50" s="7" t="n">
        <v>19.18198</v>
      </c>
      <c r="D50" s="7" t="n">
        <v>3.537887</v>
      </c>
      <c r="E50" s="7" t="n">
        <v>23.33312203</v>
      </c>
    </row>
    <row r="51" customFormat="false" ht="14.25" hidden="false" customHeight="false" outlineLevel="0" collapsed="false">
      <c r="B51" s="8" t="n">
        <v>36161</v>
      </c>
      <c r="C51" s="7" t="n">
        <v>18.832232</v>
      </c>
      <c r="D51" s="7" t="n">
        <v>3.42209</v>
      </c>
      <c r="E51" s="7" t="n">
        <v>22.40515021</v>
      </c>
    </row>
    <row r="52" customFormat="false" ht="14.25" hidden="false" customHeight="false" outlineLevel="0" collapsed="false">
      <c r="B52" s="8" t="n">
        <v>35796</v>
      </c>
      <c r="C52" s="7" t="n">
        <v>19.023564</v>
      </c>
      <c r="D52" s="7" t="n">
        <v>2.993051</v>
      </c>
      <c r="E52" s="7" t="n">
        <v>22.24595563</v>
      </c>
    </row>
    <row r="53" customFormat="false" ht="14.25" hidden="false" customHeight="false" outlineLevel="0" collapsed="false">
      <c r="B53" s="8" t="n">
        <v>35431</v>
      </c>
      <c r="C53" s="7" t="n">
        <v>18.902389</v>
      </c>
      <c r="D53" s="7" t="n">
        <v>2.837167</v>
      </c>
      <c r="E53" s="7" t="n">
        <v>22.73734298</v>
      </c>
    </row>
    <row r="54" customFormat="false" ht="14.25" hidden="false" customHeight="false" outlineLevel="0" collapsed="false">
      <c r="B54" s="8" t="n">
        <v>35065</v>
      </c>
      <c r="C54" s="7" t="n">
        <v>18.854063</v>
      </c>
      <c r="D54" s="7" t="n">
        <v>2.78402</v>
      </c>
      <c r="E54" s="7" t="n">
        <v>22.60908035</v>
      </c>
    </row>
    <row r="55" customFormat="false" ht="14.25" hidden="false" customHeight="false" outlineLevel="0" collapsed="false">
      <c r="B55" s="8" t="n">
        <v>34700</v>
      </c>
      <c r="C55" s="7" t="n">
        <v>18.598679</v>
      </c>
      <c r="D55" s="7" t="n">
        <v>2.686929</v>
      </c>
      <c r="E55" s="7" t="n">
        <v>22.20688868</v>
      </c>
    </row>
    <row r="56" customFormat="false" ht="14.25" hidden="false" customHeight="false" outlineLevel="0" collapsed="false">
      <c r="B56" s="8" t="n">
        <v>34335</v>
      </c>
      <c r="C56" s="7" t="n">
        <v>18.821025</v>
      </c>
      <c r="D56" s="7" t="n">
        <v>2.462101</v>
      </c>
      <c r="E56" s="7" t="n">
        <v>21.24709752</v>
      </c>
    </row>
    <row r="57" customFormat="false" ht="14.25" hidden="false" customHeight="false" outlineLevel="0" collapsed="false">
      <c r="B57" s="8" t="n">
        <v>33970</v>
      </c>
      <c r="C57" s="7" t="n">
        <v>18.09546</v>
      </c>
      <c r="D57" s="7" t="n">
        <v>2.209932</v>
      </c>
      <c r="E57" s="7" t="n">
        <v>20.78984229</v>
      </c>
    </row>
    <row r="58" customFormat="false" ht="14.25" hidden="false" customHeight="false" outlineLevel="0" collapsed="false">
      <c r="B58" s="8" t="n">
        <v>33604</v>
      </c>
      <c r="C58" s="7" t="n">
        <v>17.839903</v>
      </c>
      <c r="D58" s="7" t="n">
        <v>1.921222</v>
      </c>
      <c r="E58" s="7" t="n">
        <v>20.22822801</v>
      </c>
    </row>
    <row r="59" customFormat="false" ht="14.25" hidden="false" customHeight="false" outlineLevel="0" collapsed="false">
      <c r="B59" s="8" t="n">
        <v>33239</v>
      </c>
      <c r="C59" s="7" t="n">
        <v>17.697802</v>
      </c>
      <c r="D59" s="7" t="n">
        <v>1.644069</v>
      </c>
      <c r="E59" s="7" t="n">
        <v>19.5620665</v>
      </c>
    </row>
    <row r="60" customFormat="false" ht="14.25" hidden="false" customHeight="false" outlineLevel="0" collapsed="false">
      <c r="B60" s="8" t="n">
        <v>32874</v>
      </c>
      <c r="C60" s="7" t="n">
        <v>17.809674</v>
      </c>
      <c r="D60" s="7" t="n">
        <v>1.446694</v>
      </c>
      <c r="E60" s="7" t="n">
        <v>19.17355564</v>
      </c>
    </row>
    <row r="61" customFormat="false" ht="14.25" hidden="false" customHeight="false" outlineLevel="0" collapsed="false">
      <c r="B61" s="8" t="n">
        <v>32509</v>
      </c>
      <c r="C61" s="7" t="n">
        <v>17.310645</v>
      </c>
      <c r="D61" s="7" t="n">
        <v>1.274649</v>
      </c>
      <c r="E61" s="7" t="n">
        <v>19.11899735</v>
      </c>
    </row>
    <row r="62" customFormat="false" ht="14.25" hidden="false" customHeight="false" outlineLevel="0" collapsed="false">
      <c r="B62" s="8" t="n">
        <v>32143</v>
      </c>
      <c r="C62" s="7" t="n">
        <v>17.102621</v>
      </c>
      <c r="D62" s="7" t="n">
        <v>1.220174</v>
      </c>
      <c r="E62" s="7" t="n">
        <v>18.02958523</v>
      </c>
    </row>
    <row r="63" customFormat="false" ht="14.25" hidden="false" customHeight="false" outlineLevel="0" collapsed="false">
      <c r="B63" s="8" t="n">
        <v>31778</v>
      </c>
      <c r="C63" s="7" t="n">
        <v>16.620581</v>
      </c>
      <c r="D63" s="7" t="n">
        <v>0.938512</v>
      </c>
      <c r="E63" s="7" t="n">
        <v>17.21080918</v>
      </c>
    </row>
    <row r="64" customFormat="false" ht="14.25" hidden="false" customHeight="false" outlineLevel="0" collapsed="false">
      <c r="B64" s="8" t="n">
        <v>31413</v>
      </c>
      <c r="C64" s="7" t="n">
        <v>16.05903</v>
      </c>
      <c r="D64" s="7" t="n">
        <v>0.689178</v>
      </c>
      <c r="E64" s="7" t="n">
        <v>16.22129616</v>
      </c>
    </row>
    <row r="65" customFormat="false" ht="14.25" hidden="false" customHeight="false" outlineLevel="0" collapsed="false">
      <c r="B65" s="8" t="n">
        <v>31048</v>
      </c>
      <c r="C65" s="7" t="n">
        <v>16.453857</v>
      </c>
      <c r="D65" s="7" t="n">
        <v>0.894447</v>
      </c>
      <c r="E65" s="7" t="n">
        <v>17.28094257</v>
      </c>
    </row>
    <row r="66" customFormat="false" ht="14.25" hidden="false" customHeight="false" outlineLevel="0" collapsed="false">
      <c r="B66" s="8" t="n">
        <v>30682</v>
      </c>
      <c r="C66" s="7" t="n">
        <v>17.466472</v>
      </c>
      <c r="D66" s="7" t="n">
        <v>0.788307</v>
      </c>
      <c r="E66" s="7" t="n">
        <v>17.95052715</v>
      </c>
    </row>
    <row r="67" customFormat="false" ht="14.25" hidden="false" customHeight="false" outlineLevel="0" collapsed="false">
      <c r="B67" s="8" t="n">
        <v>30317</v>
      </c>
      <c r="C67" s="7" t="n">
        <v>16.094461</v>
      </c>
      <c r="D67" s="7" t="n">
        <v>0.863769</v>
      </c>
      <c r="E67" s="7" t="n">
        <v>16.83491153</v>
      </c>
    </row>
    <row r="68" customFormat="false" ht="14.25" hidden="false" customHeight="false" outlineLevel="0" collapsed="false">
      <c r="B68" s="8" t="n">
        <v>29952</v>
      </c>
      <c r="C68" s="7" t="n">
        <v>17.820063</v>
      </c>
      <c r="D68" s="7" t="n">
        <v>0.881608</v>
      </c>
      <c r="E68" s="7" t="n">
        <v>18.00105532</v>
      </c>
    </row>
    <row r="69" customFormat="false" ht="14.25" hidden="false" customHeight="false" outlineLevel="0" collapsed="false">
      <c r="B69" s="8" t="n">
        <v>29587</v>
      </c>
      <c r="C69" s="7" t="n">
        <v>19.181261</v>
      </c>
      <c r="D69" s="7" t="n">
        <v>0.844577</v>
      </c>
      <c r="E69" s="7" t="n">
        <v>19.40385766</v>
      </c>
    </row>
    <row r="70" customFormat="false" ht="14.25" hidden="false" customHeight="false" outlineLevel="0" collapsed="false">
      <c r="B70" s="8" t="n">
        <v>29221</v>
      </c>
      <c r="C70" s="7" t="n">
        <v>19.403119</v>
      </c>
      <c r="D70" s="7" t="n">
        <v>0.936036</v>
      </c>
      <c r="E70" s="7" t="n">
        <v>19.87729331</v>
      </c>
    </row>
    <row r="71" customFormat="false" ht="14.25" hidden="false" customHeight="false" outlineLevel="0" collapsed="false">
      <c r="B71" s="8" t="n">
        <v>28856</v>
      </c>
      <c r="C71" s="7" t="n">
        <v>19.663415</v>
      </c>
      <c r="D71" s="7" t="n">
        <v>1.19771</v>
      </c>
      <c r="E71" s="7" t="n">
        <v>20.24076053</v>
      </c>
    </row>
    <row r="72" customFormat="false" ht="14.25" hidden="false" customHeight="false" outlineLevel="0" collapsed="false">
      <c r="B72" s="8" t="n">
        <v>28491</v>
      </c>
      <c r="C72" s="7" t="n">
        <v>19.121903</v>
      </c>
      <c r="D72" s="7" t="n">
        <v>0.913013</v>
      </c>
      <c r="E72" s="7" t="n">
        <v>19.62747814</v>
      </c>
    </row>
    <row r="73" customFormat="false" ht="14.25" hidden="false" customHeight="false" outlineLevel="0" collapsed="false">
      <c r="B73" s="8" t="n">
        <v>28126</v>
      </c>
      <c r="C73" s="7" t="n">
        <v>19.1629</v>
      </c>
      <c r="D73" s="7" t="n">
        <v>0.955375</v>
      </c>
      <c r="E73" s="7" t="n">
        <v>19.52058076</v>
      </c>
    </row>
    <row r="74" customFormat="false" ht="14.25" hidden="false" customHeight="false" outlineLevel="0" collapsed="false">
      <c r="B74" s="8" t="n">
        <v>27760</v>
      </c>
      <c r="C74" s="7" t="n">
        <v>19.098352</v>
      </c>
      <c r="D74" s="7" t="n">
        <v>0.899057</v>
      </c>
      <c r="E74" s="7" t="n">
        <v>19.94649627</v>
      </c>
    </row>
    <row r="75" customFormat="false" ht="14.25" hidden="false" customHeight="false" outlineLevel="0" collapsed="false">
      <c r="B75" s="8" t="n">
        <v>27395</v>
      </c>
      <c r="C75" s="7" t="n">
        <v>19.236379</v>
      </c>
      <c r="D75" s="7" t="n">
        <v>0.880333</v>
      </c>
      <c r="E75" s="7" t="n">
        <v>19.53759319</v>
      </c>
    </row>
    <row r="76" customFormat="false" ht="14.25" hidden="false" customHeight="false" outlineLevel="0" collapsed="false">
      <c r="B76" s="8" t="n">
        <v>27030</v>
      </c>
      <c r="C76" s="7" t="n">
        <v>20.713032</v>
      </c>
      <c r="D76" s="7" t="n">
        <v>0.882495</v>
      </c>
      <c r="E76" s="7" t="n">
        <v>21.22313321</v>
      </c>
    </row>
    <row r="77" customFormat="false" ht="14.25" hidden="false" customHeight="false" outlineLevel="0" collapsed="false">
      <c r="B77" s="8" t="n">
        <v>26665</v>
      </c>
      <c r="C77" s="7" t="n">
        <v>21.730998</v>
      </c>
      <c r="D77" s="7" t="n">
        <v>0.955732</v>
      </c>
      <c r="E77" s="7" t="n">
        <v>22.04936275</v>
      </c>
    </row>
    <row r="78" customFormat="false" ht="14.25" hidden="false" customHeight="false" outlineLevel="0" collapsed="false">
      <c r="B78" s="8" t="n">
        <v>26299</v>
      </c>
      <c r="C78" s="7" t="n">
        <v>21.623705</v>
      </c>
      <c r="D78" s="7" t="n">
        <v>0.941483</v>
      </c>
      <c r="E78" s="7" t="n">
        <v>22.10145071</v>
      </c>
    </row>
    <row r="79" customFormat="false" ht="14.25" hidden="false" customHeight="false" outlineLevel="0" collapsed="false">
      <c r="B79" s="8" t="n">
        <v>25934</v>
      </c>
      <c r="C79" s="7" t="n">
        <v>21.609885</v>
      </c>
      <c r="D79" s="7" t="n">
        <v>0.854336</v>
      </c>
      <c r="E79" s="7" t="n">
        <v>21.79345448</v>
      </c>
    </row>
    <row r="80" customFormat="false" ht="14.25" hidden="false" customHeight="false" outlineLevel="0" collapsed="false">
      <c r="B80" s="8" t="n">
        <v>25569</v>
      </c>
      <c r="C80" s="7" t="n">
        <v>21.014229</v>
      </c>
      <c r="D80" s="7" t="n">
        <v>0.750967</v>
      </c>
      <c r="E80" s="7" t="n">
        <v>21.13938562</v>
      </c>
    </row>
    <row r="81" customFormat="false" ht="14.25" hidden="false" customHeight="false" outlineLevel="0" collapsed="false">
      <c r="B81" s="8" t="n">
        <v>25204</v>
      </c>
      <c r="C81" s="7" t="n">
        <v>19.83168</v>
      </c>
      <c r="D81" s="7" t="n">
        <v>0.675647</v>
      </c>
      <c r="E81" s="7" t="n">
        <v>20.05624026</v>
      </c>
    </row>
    <row r="82" customFormat="false" ht="14.25" hidden="false" customHeight="false" outlineLevel="0" collapsed="false">
      <c r="B82" s="8" t="n">
        <v>24838</v>
      </c>
      <c r="C82" s="7" t="n">
        <v>18.494523</v>
      </c>
      <c r="D82" s="7" t="n">
        <v>0.55814</v>
      </c>
      <c r="E82" s="7" t="n">
        <v>18.63206196</v>
      </c>
    </row>
    <row r="83" customFormat="false" ht="14.25" hidden="false" customHeight="false" outlineLevel="0" collapsed="false">
      <c r="B83" s="8" t="n">
        <v>24473</v>
      </c>
      <c r="C83" s="7" t="n">
        <v>17.386791</v>
      </c>
      <c r="D83" s="7" t="n">
        <v>0.482612</v>
      </c>
      <c r="E83" s="7" t="n">
        <v>17.3883604</v>
      </c>
    </row>
    <row r="84" customFormat="false" ht="14.25" hidden="false" customHeight="false" outlineLevel="0" collapsed="false">
      <c r="B84" s="8" t="n">
        <v>24108</v>
      </c>
      <c r="C84" s="7" t="n">
        <v>16.46732</v>
      </c>
      <c r="D84" s="7" t="n">
        <v>0.455141</v>
      </c>
      <c r="E84" s="7" t="n">
        <v>16.45240286</v>
      </c>
    </row>
    <row r="85" customFormat="false" ht="14.25" hidden="false" customHeight="false" outlineLevel="0" collapsed="false">
      <c r="B85" s="8" t="n">
        <v>23743</v>
      </c>
      <c r="C85" s="7" t="n">
        <v>15.28628</v>
      </c>
      <c r="D85" s="7" t="n">
        <v>0.430262</v>
      </c>
      <c r="E85" s="7" t="n">
        <v>15.27971593</v>
      </c>
    </row>
    <row r="86" customFormat="false" ht="14.25" hidden="false" customHeight="false" outlineLevel="0" collapsed="false">
      <c r="B86" s="8" t="n">
        <v>23377</v>
      </c>
      <c r="C86" s="7" t="n">
        <v>14.824027</v>
      </c>
      <c r="D86" s="7" t="n">
        <v>0.423723</v>
      </c>
      <c r="E86" s="7" t="n">
        <v>14.81380781</v>
      </c>
    </row>
    <row r="87" customFormat="false" ht="14.25" hidden="false" customHeight="false" outlineLevel="0" collapsed="false">
      <c r="B87" s="8" t="n">
        <v>23012</v>
      </c>
      <c r="C87" s="7" t="n">
        <v>14.076412</v>
      </c>
      <c r="D87" s="7" t="n">
        <v>0.389247</v>
      </c>
      <c r="E87" s="7" t="n">
        <v>13.9702292</v>
      </c>
    </row>
    <row r="88" customFormat="false" ht="14.25" hidden="false" customHeight="false" outlineLevel="0" collapsed="false">
      <c r="B88" s="8" t="n">
        <v>22647</v>
      </c>
      <c r="C88" s="7" t="n">
        <v>13.253006</v>
      </c>
      <c r="D88" s="7" t="n">
        <v>0.38572</v>
      </c>
      <c r="E88" s="7" t="n">
        <v>13.26651274</v>
      </c>
    </row>
    <row r="89" customFormat="false" ht="14.25" hidden="false" customHeight="false" outlineLevel="0" collapsed="false">
      <c r="B89" s="8" t="n">
        <v>22282</v>
      </c>
      <c r="C89" s="7" t="n">
        <v>12.661579</v>
      </c>
      <c r="D89" s="7" t="n">
        <v>0.208113</v>
      </c>
      <c r="E89" s="7" t="n">
        <v>12.48926768</v>
      </c>
    </row>
    <row r="90" customFormat="false" ht="14.25" hidden="false" customHeight="false" outlineLevel="0" collapsed="false">
      <c r="B90" s="8" t="n">
        <v>21916</v>
      </c>
      <c r="C90" s="7" t="n">
        <v>12.228148</v>
      </c>
      <c r="D90" s="7" t="n">
        <v>0.144314</v>
      </c>
      <c r="E90" s="7" t="n">
        <v>11.96653737</v>
      </c>
    </row>
    <row r="91" customFormat="false" ht="14.25" hidden="false" customHeight="false" outlineLevel="0" collapsed="false">
      <c r="B91" s="8" t="n">
        <v>21551</v>
      </c>
      <c r="C91" s="7" t="n">
        <v>11.547658</v>
      </c>
      <c r="D91" s="7" t="n">
        <v>0.115577</v>
      </c>
      <c r="E91" s="7" t="n">
        <v>11.32118106</v>
      </c>
    </row>
    <row r="92" customFormat="false" ht="14.25" hidden="false" customHeight="false" outlineLevel="0" collapsed="false">
      <c r="B92" s="8" t="n">
        <v>21186</v>
      </c>
      <c r="C92" s="7" t="n">
        <v>10.572208</v>
      </c>
      <c r="D92" s="7" t="n">
        <v>0.097078</v>
      </c>
      <c r="E92" s="7" t="n">
        <v>10.3026078</v>
      </c>
    </row>
    <row r="93" customFormat="false" ht="14.25" hidden="false" customHeight="false" outlineLevel="0" collapsed="false">
      <c r="B93" s="8" t="n">
        <v>20821</v>
      </c>
      <c r="C93" s="7" t="n">
        <v>10.246622</v>
      </c>
      <c r="D93" s="7" t="n">
        <v>-0.003714</v>
      </c>
      <c r="E93" s="7" t="n">
        <v>9.84613862</v>
      </c>
    </row>
    <row r="94" customFormat="false" ht="14.25" hidden="false" customHeight="false" outlineLevel="0" collapsed="false">
      <c r="B94" s="8" t="n">
        <v>20455</v>
      </c>
      <c r="C94" s="7" t="n">
        <v>9.66391</v>
      </c>
      <c r="D94" s="7" t="n">
        <v>-0.025583</v>
      </c>
      <c r="E94" s="7" t="n">
        <v>9.28886468</v>
      </c>
    </row>
    <row r="95" customFormat="false" ht="14.25" hidden="false" customHeight="false" outlineLevel="0" collapsed="false">
      <c r="B95" s="8" t="n">
        <v>20090</v>
      </c>
      <c r="C95" s="7" t="n">
        <v>9.028665</v>
      </c>
      <c r="D95" s="7" t="n">
        <v>-0.020141</v>
      </c>
      <c r="E95" s="7" t="n">
        <v>8.69365658</v>
      </c>
    </row>
    <row r="96" customFormat="false" ht="14.25" hidden="false" customHeight="false" outlineLevel="0" collapsed="false">
      <c r="B96" s="8" t="n">
        <v>19725</v>
      </c>
      <c r="C96" s="7" t="n">
        <v>8.388198</v>
      </c>
      <c r="D96" s="7" t="n">
        <v>-0.021879</v>
      </c>
      <c r="E96" s="7" t="n">
        <v>8.04850436</v>
      </c>
    </row>
    <row r="97" customFormat="false" ht="14.25" hidden="false" customHeight="false" outlineLevel="0" collapsed="false">
      <c r="B97" s="8" t="n">
        <v>19360</v>
      </c>
      <c r="C97" s="7" t="n">
        <v>8.056848</v>
      </c>
      <c r="D97" s="7" t="n">
        <v>-0.019097</v>
      </c>
      <c r="E97" s="7" t="n">
        <v>7.63927033</v>
      </c>
    </row>
    <row r="98" customFormat="false" ht="14.25" hidden="false" customHeight="false" outlineLevel="0" collapsed="false">
      <c r="B98" s="8" t="n">
        <v>18994</v>
      </c>
      <c r="C98" s="7" t="n">
        <v>7.694299</v>
      </c>
      <c r="D98" s="7" t="n">
        <v>-0.019649</v>
      </c>
      <c r="E98" s="7" t="n">
        <v>7.29431974</v>
      </c>
    </row>
    <row r="99" customFormat="false" ht="14.25" hidden="false" customHeight="false" outlineLevel="0" collapsed="false">
      <c r="B99" s="8" t="n">
        <v>18629</v>
      </c>
      <c r="C99" s="7" t="n">
        <v>7.164959</v>
      </c>
      <c r="D99" s="7" t="n">
        <v>-0.024163</v>
      </c>
      <c r="E99" s="7" t="n">
        <v>6.81016224</v>
      </c>
    </row>
    <row r="100" customFormat="false" ht="14.25" hidden="false" customHeight="false" outlineLevel="0" collapsed="false">
      <c r="B100" s="8" t="n">
        <v>18264</v>
      </c>
      <c r="C100" s="7" t="n">
        <v>6.022198</v>
      </c>
      <c r="D100" s="7" t="n">
        <v>-0.025727</v>
      </c>
      <c r="E100" s="7" t="n">
        <v>5.76654183</v>
      </c>
    </row>
    <row r="101" customFormat="false" ht="14.25" hidden="false" customHeight="false" outlineLevel="0" collapsed="false">
      <c r="B101" s="8" t="n">
        <v>17899</v>
      </c>
      <c r="C101" s="7" t="n">
        <v>5.195404</v>
      </c>
      <c r="D101" s="7" t="n">
        <v>-0.020054</v>
      </c>
      <c r="E101" s="7" t="n">
        <v>4.9711520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02</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03</v>
      </c>
      <c r="D37" s="7" t="s">
        <v>204</v>
      </c>
      <c r="E37" s="7" t="s">
        <v>86</v>
      </c>
      <c r="F37" s="7" t="s">
        <v>205</v>
      </c>
      <c r="G37" s="7" t="s">
        <v>206</v>
      </c>
    </row>
    <row r="38" customFormat="false" ht="14.25" hidden="false" customHeight="false" outlineLevel="0" collapsed="false">
      <c r="B38" s="7" t="s">
        <v>52</v>
      </c>
      <c r="C38" s="7" t="s">
        <v>207</v>
      </c>
      <c r="D38" s="7" t="s">
        <v>208</v>
      </c>
      <c r="E38" s="7" t="s">
        <v>209</v>
      </c>
      <c r="F38" s="7" t="s">
        <v>210</v>
      </c>
      <c r="G38" s="7" t="s">
        <v>211</v>
      </c>
    </row>
    <row r="39" customFormat="false" ht="14.25" hidden="false" customHeight="false" outlineLevel="0" collapsed="false">
      <c r="B39" s="8" t="n">
        <v>40544</v>
      </c>
      <c r="C39" s="7" t="n">
        <v>8.15280514</v>
      </c>
      <c r="D39" s="7" t="n">
        <v>0.71840018</v>
      </c>
      <c r="E39" s="7" t="n">
        <v>4.73460411</v>
      </c>
      <c r="F39" s="7" t="n">
        <v>3.1614041</v>
      </c>
      <c r="G39" s="7" t="n">
        <v>7.601925627</v>
      </c>
    </row>
    <row r="40" customFormat="false" ht="14.25" hidden="false" customHeight="false" outlineLevel="0" collapsed="false">
      <c r="B40" s="8" t="n">
        <v>40179</v>
      </c>
      <c r="C40" s="7" t="n">
        <v>7.79969296</v>
      </c>
      <c r="D40" s="7" t="n">
        <v>0.69951644</v>
      </c>
      <c r="E40" s="7" t="n">
        <v>4.78731959</v>
      </c>
      <c r="F40" s="7" t="n">
        <v>3.1016745</v>
      </c>
      <c r="G40" s="7" t="n">
        <v>7.387184362</v>
      </c>
    </row>
    <row r="41" customFormat="false" ht="14.25" hidden="false" customHeight="false" outlineLevel="0" collapsed="false">
      <c r="B41" s="8" t="n">
        <v>39814</v>
      </c>
      <c r="C41" s="7" t="n">
        <v>7.44260979</v>
      </c>
      <c r="D41" s="7" t="n">
        <v>0.69743599</v>
      </c>
      <c r="E41" s="7" t="n">
        <v>4.77890692</v>
      </c>
      <c r="F41" s="7" t="n">
        <v>3.1185922</v>
      </c>
      <c r="G41" s="7" t="n">
        <v>6.872532976</v>
      </c>
    </row>
    <row r="42" customFormat="false" ht="14.25" hidden="false" customHeight="false" outlineLevel="0" collapsed="false">
      <c r="B42" s="8" t="n">
        <v>39448</v>
      </c>
      <c r="C42" s="7" t="n">
        <v>7.88988533</v>
      </c>
      <c r="D42" s="7" t="n">
        <v>0.67393781</v>
      </c>
      <c r="E42" s="7" t="n">
        <v>4.89227654</v>
      </c>
      <c r="F42" s="7" t="n">
        <v>3.15252936</v>
      </c>
      <c r="G42" s="7" t="n">
        <v>6.668378652</v>
      </c>
    </row>
    <row r="43" customFormat="false" ht="14.25" hidden="false" customHeight="false" outlineLevel="0" collapsed="false">
      <c r="B43" s="8" t="n">
        <v>39083</v>
      </c>
      <c r="C43" s="7" t="n">
        <v>7.88110228</v>
      </c>
      <c r="D43" s="7" t="n">
        <v>0.64601992</v>
      </c>
      <c r="E43" s="7" t="n">
        <v>4.72235776</v>
      </c>
      <c r="F43" s="7" t="n">
        <v>3.01290445</v>
      </c>
      <c r="G43" s="7" t="n">
        <v>6.841408327</v>
      </c>
    </row>
    <row r="44" customFormat="false" ht="14.25" hidden="false" customHeight="false" outlineLevel="0" collapsed="false">
      <c r="B44" s="8" t="n">
        <v>38718</v>
      </c>
      <c r="C44" s="7" t="n">
        <v>7.66852275</v>
      </c>
      <c r="D44" s="7" t="n">
        <v>0.60795202</v>
      </c>
      <c r="E44" s="7" t="n">
        <v>4.36846604</v>
      </c>
      <c r="F44" s="7" t="n">
        <v>2.83203038</v>
      </c>
      <c r="G44" s="7" t="n">
        <v>6.22209999876</v>
      </c>
    </row>
    <row r="45" customFormat="false" ht="14.25" hidden="false" customHeight="false" outlineLevel="0" collapsed="false">
      <c r="B45" s="8" t="n">
        <v>38353</v>
      </c>
      <c r="C45" s="7" t="n">
        <v>7.71268437</v>
      </c>
      <c r="D45" s="7" t="n">
        <v>0.60690928</v>
      </c>
      <c r="E45" s="7" t="n">
        <v>4.82677505</v>
      </c>
      <c r="F45" s="7" t="n">
        <v>2.99892031</v>
      </c>
      <c r="G45" s="7" t="n">
        <v>5.86914514456</v>
      </c>
    </row>
    <row r="46" customFormat="false" ht="14.25" hidden="false" customHeight="false" outlineLevel="0" collapsed="false">
      <c r="B46" s="8" t="n">
        <v>37987</v>
      </c>
      <c r="C46" s="7" t="n">
        <v>8.3543122</v>
      </c>
      <c r="D46" s="7" t="n">
        <v>0.58670107</v>
      </c>
      <c r="E46" s="7" t="n">
        <v>4.86879724</v>
      </c>
      <c r="F46" s="7" t="n">
        <v>3.1289722</v>
      </c>
      <c r="G46" s="7" t="n">
        <v>5.46376281836</v>
      </c>
    </row>
    <row r="47" customFormat="false" ht="14.25" hidden="false" customHeight="false" outlineLevel="0" collapsed="false">
      <c r="B47" s="8" t="n">
        <v>37622</v>
      </c>
      <c r="C47" s="7" t="n">
        <v>8.27267943</v>
      </c>
      <c r="D47" s="7" t="n">
        <v>0.60976274</v>
      </c>
      <c r="E47" s="7" t="n">
        <v>5.07935144</v>
      </c>
      <c r="F47" s="7" t="n">
        <v>3.17949309</v>
      </c>
      <c r="G47" s="7" t="n">
        <v>5.135215211</v>
      </c>
    </row>
    <row r="48" customFormat="false" ht="14.25" hidden="false" customHeight="false" outlineLevel="0" collapsed="false">
      <c r="B48" s="8" t="n">
        <v>37257</v>
      </c>
      <c r="C48" s="7" t="n">
        <v>8.64026599</v>
      </c>
      <c r="D48" s="7" t="n">
        <v>0.68186943</v>
      </c>
      <c r="E48" s="7" t="n">
        <v>4.88881786</v>
      </c>
      <c r="F48" s="7" t="n">
        <v>3.14417043</v>
      </c>
      <c r="G48" s="7" t="n">
        <v>5.671897413</v>
      </c>
    </row>
    <row r="49" customFormat="false" ht="14.25" hidden="false" customHeight="false" outlineLevel="0" collapsed="false">
      <c r="B49" s="8" t="n">
        <v>36892</v>
      </c>
      <c r="C49" s="7" t="n">
        <v>8.462771</v>
      </c>
      <c r="D49" s="7" t="n">
        <v>0.6395</v>
      </c>
      <c r="E49" s="7" t="n">
        <v>4.77134</v>
      </c>
      <c r="F49" s="7" t="n">
        <v>3.022712</v>
      </c>
      <c r="G49" s="7" t="n">
        <v>5.342300613</v>
      </c>
    </row>
    <row r="50" customFormat="false" ht="14.25" hidden="false" customHeight="false" outlineLevel="0" collapsed="false">
      <c r="B50" s="8" t="n">
        <v>36526</v>
      </c>
      <c r="C50" s="7" t="n">
        <v>9.293188</v>
      </c>
      <c r="D50" s="7" t="n">
        <v>0.654962</v>
      </c>
      <c r="E50" s="7" t="n">
        <v>4.996179</v>
      </c>
      <c r="F50" s="7" t="n">
        <v>3.182469</v>
      </c>
      <c r="G50" s="7" t="n">
        <v>5.206324034</v>
      </c>
    </row>
    <row r="51" customFormat="false" ht="14.25" hidden="false" customHeight="false" outlineLevel="0" collapsed="false">
      <c r="B51" s="8" t="n">
        <v>36161</v>
      </c>
      <c r="C51" s="7" t="n">
        <v>9.158348</v>
      </c>
      <c r="D51" s="7" t="n">
        <v>0.656941</v>
      </c>
      <c r="E51" s="7" t="n">
        <v>4.725672</v>
      </c>
      <c r="F51" s="7" t="n">
        <v>3.044658</v>
      </c>
      <c r="G51" s="7" t="n">
        <v>4.819531219</v>
      </c>
    </row>
    <row r="52" customFormat="false" ht="14.25" hidden="false" customHeight="false" outlineLevel="0" collapsed="false">
      <c r="B52" s="8" t="n">
        <v>35796</v>
      </c>
      <c r="C52" s="7" t="n">
        <v>9.493087</v>
      </c>
      <c r="D52" s="7" t="n">
        <v>0.644818</v>
      </c>
      <c r="E52" s="7" t="n">
        <v>4.520276</v>
      </c>
      <c r="F52" s="7" t="n">
        <v>2.999491</v>
      </c>
      <c r="G52" s="7" t="n">
        <v>4.58828363</v>
      </c>
    </row>
    <row r="53" customFormat="false" ht="14.25" hidden="false" customHeight="false" outlineLevel="0" collapsed="false">
      <c r="B53" s="8" t="n">
        <v>35431</v>
      </c>
      <c r="C53" s="7" t="n">
        <v>9.714058</v>
      </c>
      <c r="D53" s="7" t="n">
        <v>0.759798</v>
      </c>
      <c r="E53" s="7" t="n">
        <v>4.983772</v>
      </c>
      <c r="F53" s="7" t="n">
        <v>3.214912</v>
      </c>
      <c r="G53" s="7" t="n">
        <v>4.064802984</v>
      </c>
    </row>
    <row r="54" customFormat="false" ht="14.25" hidden="false" customHeight="false" outlineLevel="0" collapsed="false">
      <c r="B54" s="8" t="n">
        <v>35065</v>
      </c>
      <c r="C54" s="7" t="n">
        <v>9.685008</v>
      </c>
      <c r="D54" s="7" t="n">
        <v>0.717513</v>
      </c>
      <c r="E54" s="7" t="n">
        <v>5.241414</v>
      </c>
      <c r="F54" s="7" t="n">
        <v>3.158244</v>
      </c>
      <c r="G54" s="7" t="n">
        <v>3.806901352</v>
      </c>
    </row>
    <row r="55" customFormat="false" ht="14.25" hidden="false" customHeight="false" outlineLevel="0" collapsed="false">
      <c r="B55" s="8" t="n">
        <v>34700</v>
      </c>
      <c r="C55" s="7" t="n">
        <v>9.384048</v>
      </c>
      <c r="D55" s="7" t="n">
        <v>0.70492</v>
      </c>
      <c r="E55" s="7" t="n">
        <v>4.850318</v>
      </c>
      <c r="F55" s="7" t="n">
        <v>3.031077</v>
      </c>
      <c r="G55" s="7" t="n">
        <v>4.236525684</v>
      </c>
    </row>
    <row r="56" customFormat="false" ht="14.25" hidden="false" customHeight="false" outlineLevel="0" collapsed="false">
      <c r="B56" s="8" t="n">
        <v>34335</v>
      </c>
      <c r="C56" s="7" t="n">
        <v>8.913269</v>
      </c>
      <c r="D56" s="7" t="n">
        <v>0.688569</v>
      </c>
      <c r="E56" s="7" t="n">
        <v>4.847701</v>
      </c>
      <c r="F56" s="7" t="n">
        <v>2.895013</v>
      </c>
      <c r="G56" s="7" t="n">
        <v>3.902545526</v>
      </c>
    </row>
    <row r="57" customFormat="false" ht="14.25" hidden="false" customHeight="false" outlineLevel="0" collapsed="false">
      <c r="B57" s="8" t="n">
        <v>33970</v>
      </c>
      <c r="C57" s="7" t="n">
        <v>8.871678</v>
      </c>
      <c r="D57" s="7" t="n">
        <v>0.627168</v>
      </c>
      <c r="E57" s="7" t="n">
        <v>4.956445</v>
      </c>
      <c r="F57" s="7" t="n">
        <v>2.861569</v>
      </c>
      <c r="G57" s="7" t="n">
        <v>3.472982299</v>
      </c>
    </row>
    <row r="58" customFormat="false" ht="14.25" hidden="false" customHeight="false" outlineLevel="0" collapsed="false">
      <c r="B58" s="8" t="n">
        <v>33604</v>
      </c>
      <c r="C58" s="7" t="n">
        <v>8.697719</v>
      </c>
      <c r="D58" s="7" t="n">
        <v>0.589822</v>
      </c>
      <c r="E58" s="7" t="n">
        <v>4.690065</v>
      </c>
      <c r="F58" s="7" t="n">
        <v>2.802751</v>
      </c>
      <c r="G58" s="7" t="n">
        <v>3.447871017</v>
      </c>
    </row>
    <row r="59" customFormat="false" ht="14.25" hidden="false" customHeight="false" outlineLevel="0" collapsed="false">
      <c r="B59" s="8" t="n">
        <v>33239</v>
      </c>
      <c r="C59" s="7" t="n">
        <v>8.36023</v>
      </c>
      <c r="D59" s="7" t="n">
        <v>0.601672</v>
      </c>
      <c r="E59" s="7" t="n">
        <v>4.555659</v>
      </c>
      <c r="F59" s="7" t="n">
        <v>2.728581</v>
      </c>
      <c r="G59" s="7" t="n">
        <v>3.315924501</v>
      </c>
    </row>
    <row r="60" customFormat="false" ht="14.25" hidden="false" customHeight="false" outlineLevel="0" collapsed="false">
      <c r="B60" s="8" t="n">
        <v>32874</v>
      </c>
      <c r="C60" s="7" t="n">
        <v>8.254806</v>
      </c>
      <c r="D60" s="7" t="n">
        <v>0.660086</v>
      </c>
      <c r="E60" s="7" t="n">
        <v>4.391324</v>
      </c>
      <c r="F60" s="7" t="n">
        <v>2.622721</v>
      </c>
      <c r="G60" s="7" t="n">
        <v>3.244618645</v>
      </c>
    </row>
    <row r="61" customFormat="false" ht="14.25" hidden="false" customHeight="false" outlineLevel="0" collapsed="false">
      <c r="B61" s="8" t="n">
        <v>32509</v>
      </c>
      <c r="C61" s="7" t="n">
        <v>7.886146</v>
      </c>
      <c r="D61" s="7" t="n">
        <v>0.629308</v>
      </c>
      <c r="E61" s="7" t="n">
        <v>4.780638</v>
      </c>
      <c r="F61" s="7" t="n">
        <v>2.717722</v>
      </c>
      <c r="G61" s="7" t="n">
        <v>3.105183353</v>
      </c>
    </row>
    <row r="62" customFormat="false" ht="14.25" hidden="false" customHeight="false" outlineLevel="0" collapsed="false">
      <c r="B62" s="8" t="n">
        <v>32143</v>
      </c>
      <c r="C62" s="7" t="n">
        <v>7.479265</v>
      </c>
      <c r="D62" s="7" t="n">
        <v>0.613912</v>
      </c>
      <c r="E62" s="7" t="n">
        <v>4.63033</v>
      </c>
      <c r="F62" s="7" t="n">
        <v>2.670465</v>
      </c>
      <c r="G62" s="7" t="n">
        <v>2.635613234</v>
      </c>
    </row>
    <row r="63" customFormat="false" ht="14.25" hidden="false" customHeight="false" outlineLevel="0" collapsed="false">
      <c r="B63" s="8" t="n">
        <v>31778</v>
      </c>
      <c r="C63" s="7" t="n">
        <v>7.102691</v>
      </c>
      <c r="D63" s="7" t="n">
        <v>0.51917</v>
      </c>
      <c r="E63" s="7" t="n">
        <v>4.314833</v>
      </c>
      <c r="F63" s="7" t="n">
        <v>2.430064</v>
      </c>
      <c r="G63" s="7" t="n">
        <v>2.844051188</v>
      </c>
    </row>
    <row r="64" customFormat="false" ht="14.25" hidden="false" customHeight="false" outlineLevel="0" collapsed="false">
      <c r="B64" s="8" t="n">
        <v>31413</v>
      </c>
      <c r="C64" s="7" t="n">
        <v>6.501581</v>
      </c>
      <c r="D64" s="7" t="n">
        <v>0.485041</v>
      </c>
      <c r="E64" s="7" t="n">
        <v>4.313969</v>
      </c>
      <c r="F64" s="7" t="n">
        <v>2.318335</v>
      </c>
      <c r="G64" s="7" t="n">
        <v>2.602370161</v>
      </c>
    </row>
    <row r="65" customFormat="false" ht="14.25" hidden="false" customHeight="false" outlineLevel="0" collapsed="false">
      <c r="B65" s="8" t="n">
        <v>31048</v>
      </c>
      <c r="C65" s="7" t="n">
        <v>6.867335</v>
      </c>
      <c r="D65" s="7" t="n">
        <v>0.503766</v>
      </c>
      <c r="E65" s="7" t="n">
        <v>4.433377</v>
      </c>
      <c r="F65" s="7" t="n">
        <v>2.432382</v>
      </c>
      <c r="G65" s="7" t="n">
        <v>3.044082575</v>
      </c>
    </row>
    <row r="66" customFormat="false" ht="14.25" hidden="false" customHeight="false" outlineLevel="0" collapsed="false">
      <c r="B66" s="8" t="n">
        <v>30682</v>
      </c>
      <c r="C66" s="7" t="n">
        <v>7.230722</v>
      </c>
      <c r="D66" s="7" t="n">
        <v>0.528754</v>
      </c>
      <c r="E66" s="7" t="n">
        <v>4.555465</v>
      </c>
      <c r="F66" s="7" t="n">
        <v>2.524244</v>
      </c>
      <c r="G66" s="7" t="n">
        <v>3.111342157</v>
      </c>
    </row>
    <row r="67" customFormat="false" ht="14.25" hidden="false" customHeight="false" outlineLevel="0" collapsed="false">
      <c r="B67" s="8" t="n">
        <v>30317</v>
      </c>
      <c r="C67" s="7" t="n">
        <v>6.620957</v>
      </c>
      <c r="D67" s="7" t="n">
        <v>0.490042</v>
      </c>
      <c r="E67" s="7" t="n">
        <v>4.380599</v>
      </c>
      <c r="F67" s="7" t="n">
        <v>2.432547</v>
      </c>
      <c r="G67" s="7" t="n">
        <v>2.910766539</v>
      </c>
    </row>
    <row r="68" customFormat="false" ht="14.25" hidden="false" customHeight="false" outlineLevel="0" collapsed="false">
      <c r="B68" s="8" t="n">
        <v>29952</v>
      </c>
      <c r="C68" s="7" t="n">
        <v>6.940568</v>
      </c>
      <c r="D68" s="7" t="n">
        <v>0.596411</v>
      </c>
      <c r="E68" s="7" t="n">
        <v>4.633035</v>
      </c>
      <c r="F68" s="7" t="n">
        <v>2.605523</v>
      </c>
      <c r="G68" s="7" t="n">
        <v>3.225518328</v>
      </c>
    </row>
    <row r="69" customFormat="false" ht="14.25" hidden="false" customHeight="false" outlineLevel="0" collapsed="false">
      <c r="B69" s="8" t="n">
        <v>29587</v>
      </c>
      <c r="C69" s="7" t="n">
        <v>8.055138</v>
      </c>
      <c r="D69" s="7" t="n">
        <v>0.642325</v>
      </c>
      <c r="E69" s="7" t="n">
        <v>4.54645</v>
      </c>
      <c r="F69" s="7" t="n">
        <v>2.519791</v>
      </c>
      <c r="G69" s="7" t="n">
        <v>3.640153669</v>
      </c>
    </row>
    <row r="70" customFormat="false" ht="14.25" hidden="false" customHeight="false" outlineLevel="0" collapsed="false">
      <c r="B70" s="8" t="n">
        <v>29221</v>
      </c>
      <c r="C70" s="7" t="n">
        <v>8.198099</v>
      </c>
      <c r="D70" s="7" t="n">
        <v>0.634622</v>
      </c>
      <c r="E70" s="7" t="n">
        <v>4.752082</v>
      </c>
      <c r="F70" s="7" t="n">
        <v>2.610895</v>
      </c>
      <c r="G70" s="7" t="n">
        <v>3.681595315</v>
      </c>
    </row>
    <row r="71" customFormat="false" ht="14.25" hidden="false" customHeight="false" outlineLevel="0" collapsed="false">
      <c r="B71" s="8" t="n">
        <v>28856</v>
      </c>
      <c r="C71" s="7" t="n">
        <v>8.397948</v>
      </c>
      <c r="D71" s="7" t="n">
        <v>0.600964</v>
      </c>
      <c r="E71" s="7" t="n">
        <v>4.965365</v>
      </c>
      <c r="F71" s="7" t="n">
        <v>2.785961</v>
      </c>
      <c r="G71" s="7" t="n">
        <v>3.49052253</v>
      </c>
    </row>
    <row r="72" customFormat="false" ht="14.25" hidden="false" customHeight="false" outlineLevel="0" collapsed="false">
      <c r="B72" s="8" t="n">
        <v>28491</v>
      </c>
      <c r="C72" s="7" t="n">
        <v>8.404552</v>
      </c>
      <c r="D72" s="7" t="n">
        <v>0.530451</v>
      </c>
      <c r="E72" s="7" t="n">
        <v>4.903006</v>
      </c>
      <c r="F72" s="7" t="n">
        <v>2.601106</v>
      </c>
      <c r="G72" s="7" t="n">
        <v>3.188363144</v>
      </c>
    </row>
    <row r="73" customFormat="false" ht="14.25" hidden="false" customHeight="false" outlineLevel="0" collapsed="false">
      <c r="B73" s="8" t="n">
        <v>28126</v>
      </c>
      <c r="C73" s="7" t="n">
        <v>8.474434</v>
      </c>
      <c r="D73" s="7" t="n">
        <v>0.532669</v>
      </c>
      <c r="E73" s="7" t="n">
        <v>4.821485</v>
      </c>
      <c r="F73" s="7" t="n">
        <v>2.500793</v>
      </c>
      <c r="G73" s="7" t="n">
        <v>3.191199763</v>
      </c>
    </row>
    <row r="74" customFormat="false" ht="14.25" hidden="false" customHeight="false" outlineLevel="0" collapsed="false">
      <c r="B74" s="8" t="n">
        <v>27760</v>
      </c>
      <c r="C74" s="7" t="n">
        <v>8.598205</v>
      </c>
      <c r="D74" s="7" t="n">
        <v>0.548323</v>
      </c>
      <c r="E74" s="7" t="n">
        <v>5.05136</v>
      </c>
      <c r="F74" s="7" t="n">
        <v>2.66774</v>
      </c>
      <c r="G74" s="7" t="n">
        <v>3.080868279</v>
      </c>
    </row>
    <row r="75" customFormat="false" ht="14.25" hidden="false" customHeight="false" outlineLevel="0" collapsed="false">
      <c r="B75" s="8" t="n">
        <v>27395</v>
      </c>
      <c r="C75" s="7" t="n">
        <v>8.364544</v>
      </c>
      <c r="D75" s="7" t="n">
        <v>0.582963</v>
      </c>
      <c r="E75" s="7" t="n">
        <v>4.924124</v>
      </c>
      <c r="F75" s="7" t="n">
        <v>2.508293</v>
      </c>
      <c r="G75" s="7" t="n">
        <v>3.157669192</v>
      </c>
    </row>
    <row r="76" customFormat="false" ht="14.25" hidden="false" customHeight="false" outlineLevel="0" collapsed="false">
      <c r="B76" s="8" t="n">
        <v>27030</v>
      </c>
      <c r="C76" s="7" t="n">
        <v>9.769168</v>
      </c>
      <c r="D76" s="7" t="n">
        <v>0.668792</v>
      </c>
      <c r="E76" s="7" t="n">
        <v>4.786128</v>
      </c>
      <c r="F76" s="7" t="n">
        <v>2.555617</v>
      </c>
      <c r="G76" s="7" t="n">
        <v>3.443428212</v>
      </c>
    </row>
    <row r="77" customFormat="false" ht="14.25" hidden="false" customHeight="false" outlineLevel="0" collapsed="false">
      <c r="B77" s="8" t="n">
        <v>26665</v>
      </c>
      <c r="C77" s="7" t="n">
        <v>10.18459</v>
      </c>
      <c r="D77" s="7" t="n">
        <v>0.728177</v>
      </c>
      <c r="E77" s="7" t="n">
        <v>4.879387</v>
      </c>
      <c r="F77" s="7" t="n">
        <v>2.597037</v>
      </c>
      <c r="G77" s="7" t="n">
        <v>3.660171755</v>
      </c>
    </row>
    <row r="78" customFormat="false" ht="14.25" hidden="false" customHeight="false" outlineLevel="0" collapsed="false">
      <c r="B78" s="8" t="n">
        <v>26299</v>
      </c>
      <c r="C78" s="7" t="n">
        <v>9.624418</v>
      </c>
      <c r="D78" s="7" t="n">
        <v>0.766156</v>
      </c>
      <c r="E78" s="7" t="n">
        <v>5.125982</v>
      </c>
      <c r="F78" s="7" t="n">
        <v>2.607982</v>
      </c>
      <c r="G78" s="7" t="n">
        <v>3.976912712</v>
      </c>
    </row>
    <row r="79" customFormat="false" ht="14.25" hidden="false" customHeight="false" outlineLevel="0" collapsed="false">
      <c r="B79" s="8" t="n">
        <v>25934</v>
      </c>
      <c r="C79" s="7" t="n">
        <v>9.594177</v>
      </c>
      <c r="D79" s="7" t="n">
        <v>0.742592</v>
      </c>
      <c r="E79" s="7" t="n">
        <v>4.97169</v>
      </c>
      <c r="F79" s="7" t="n">
        <v>2.508977</v>
      </c>
      <c r="G79" s="7" t="n">
        <v>3.976018486</v>
      </c>
    </row>
    <row r="80" customFormat="false" ht="14.25" hidden="false" customHeight="false" outlineLevel="0" collapsed="false">
      <c r="B80" s="8" t="n">
        <v>25569</v>
      </c>
      <c r="C80" s="7" t="n">
        <v>9.249418</v>
      </c>
      <c r="D80" s="7" t="n">
        <v>0.722166</v>
      </c>
      <c r="E80" s="7" t="n">
        <v>4.837432</v>
      </c>
      <c r="F80" s="7" t="n">
        <v>2.39851</v>
      </c>
      <c r="G80" s="7" t="n">
        <v>3.931859623</v>
      </c>
    </row>
    <row r="81" customFormat="false" ht="14.25" hidden="false" customHeight="false" outlineLevel="0" collapsed="false">
      <c r="B81" s="8" t="n">
        <v>25204</v>
      </c>
      <c r="C81" s="7" t="n">
        <v>8.956149</v>
      </c>
      <c r="D81" s="7" t="n">
        <v>0.630962</v>
      </c>
      <c r="E81" s="7" t="n">
        <v>4.728281</v>
      </c>
      <c r="F81" s="7" t="n">
        <v>2.253206</v>
      </c>
      <c r="G81" s="7" t="n">
        <v>3.487642263</v>
      </c>
    </row>
    <row r="82" customFormat="false" ht="14.25" hidden="false" customHeight="false" outlineLevel="0" collapsed="false">
      <c r="B82" s="8" t="n">
        <v>24838</v>
      </c>
      <c r="C82" s="7" t="n">
        <v>8.367098</v>
      </c>
      <c r="D82" s="7" t="n">
        <v>0.590965</v>
      </c>
      <c r="E82" s="7" t="n">
        <v>4.450354</v>
      </c>
      <c r="F82" s="7" t="n">
        <v>2.075736</v>
      </c>
      <c r="G82" s="7" t="n">
        <v>3.147908961</v>
      </c>
    </row>
    <row r="83" customFormat="false" ht="14.25" hidden="false" customHeight="false" outlineLevel="0" collapsed="false">
      <c r="B83" s="8" t="n">
        <v>24473</v>
      </c>
      <c r="C83" s="7" t="n">
        <v>7.793982</v>
      </c>
      <c r="D83" s="7" t="n">
        <v>0.575752</v>
      </c>
      <c r="E83" s="7" t="n">
        <v>4.313304</v>
      </c>
      <c r="F83" s="7" t="n">
        <v>1.95897</v>
      </c>
      <c r="G83" s="7" t="n">
        <v>2.746352409</v>
      </c>
    </row>
    <row r="84" customFormat="false" ht="14.25" hidden="false" customHeight="false" outlineLevel="0" collapsed="false">
      <c r="B84" s="8" t="n">
        <v>24108</v>
      </c>
      <c r="C84" s="7" t="n">
        <v>7.546102</v>
      </c>
      <c r="D84" s="7" t="n">
        <v>0.535353</v>
      </c>
      <c r="E84" s="7" t="n">
        <v>4.138259</v>
      </c>
      <c r="F84" s="7" t="n">
        <v>1.62274</v>
      </c>
      <c r="G84" s="7" t="n">
        <v>2.60994886</v>
      </c>
    </row>
    <row r="85" customFormat="false" ht="14.25" hidden="false" customHeight="false" outlineLevel="0" collapsed="false">
      <c r="B85" s="8" t="n">
        <v>23743</v>
      </c>
      <c r="C85" s="7" t="n">
        <v>7.111641</v>
      </c>
      <c r="D85" s="7" t="n">
        <v>0.500524</v>
      </c>
      <c r="E85" s="7" t="n">
        <v>3.902802</v>
      </c>
      <c r="F85" s="7" t="n">
        <v>1.443648</v>
      </c>
      <c r="G85" s="7" t="n">
        <v>2.321100937</v>
      </c>
    </row>
    <row r="86" customFormat="false" ht="14.25" hidden="false" customHeight="false" outlineLevel="0" collapsed="false">
      <c r="B86" s="8" t="n">
        <v>23377</v>
      </c>
      <c r="C86" s="7" t="n">
        <v>6.893333</v>
      </c>
      <c r="D86" s="7" t="n">
        <v>0.43557</v>
      </c>
      <c r="E86" s="7" t="n">
        <v>3.787292</v>
      </c>
      <c r="F86" s="7" t="n">
        <v>1.374717</v>
      </c>
      <c r="G86" s="7" t="n">
        <v>2.322895816</v>
      </c>
    </row>
    <row r="87" customFormat="false" ht="14.25" hidden="false" customHeight="false" outlineLevel="0" collapsed="false">
      <c r="B87" s="8" t="n">
        <v>23012</v>
      </c>
      <c r="C87" s="7" t="n">
        <v>6.545169</v>
      </c>
      <c r="D87" s="7" t="n">
        <v>0.423783</v>
      </c>
      <c r="E87" s="7" t="n">
        <v>3.589021</v>
      </c>
      <c r="F87" s="7" t="n">
        <v>1.267783</v>
      </c>
      <c r="G87" s="7" t="n">
        <v>2.1444732</v>
      </c>
    </row>
    <row r="88" customFormat="false" ht="14.25" hidden="false" customHeight="false" outlineLevel="0" collapsed="false">
      <c r="B88" s="8" t="n">
        <v>22647</v>
      </c>
      <c r="C88" s="7" t="n">
        <v>6.232812</v>
      </c>
      <c r="D88" s="7" t="n">
        <v>0.382496</v>
      </c>
      <c r="E88" s="7" t="n">
        <v>3.478563</v>
      </c>
      <c r="F88" s="7" t="n">
        <v>1.206668</v>
      </c>
      <c r="G88" s="7" t="n">
        <v>1.96597374</v>
      </c>
    </row>
    <row r="89" customFormat="false" ht="14.25" hidden="false" customHeight="false" outlineLevel="0" collapsed="false">
      <c r="B89" s="8" t="n">
        <v>22282</v>
      </c>
      <c r="C89" s="7" t="n">
        <v>5.961117</v>
      </c>
      <c r="D89" s="7" t="n">
        <v>0.377607</v>
      </c>
      <c r="E89" s="7" t="n">
        <v>3.248578</v>
      </c>
      <c r="F89" s="7" t="n">
        <v>1.076849</v>
      </c>
      <c r="G89" s="7" t="n">
        <v>1.825116688</v>
      </c>
    </row>
    <row r="90" customFormat="false" ht="14.25" hidden="false" customHeight="false" outlineLevel="0" collapsed="false">
      <c r="B90" s="8" t="n">
        <v>21916</v>
      </c>
      <c r="C90" s="7" t="n">
        <v>5.771311</v>
      </c>
      <c r="D90" s="7" t="n">
        <v>0.347075</v>
      </c>
      <c r="E90" s="7" t="n">
        <v>3.103167</v>
      </c>
      <c r="F90" s="7" t="n">
        <v>1.020222</v>
      </c>
      <c r="G90" s="7" t="n">
        <v>1.724762376</v>
      </c>
    </row>
    <row r="91" customFormat="false" ht="14.25" hidden="false" customHeight="false" outlineLevel="0" collapsed="false">
      <c r="B91" s="8" t="n">
        <v>21551</v>
      </c>
      <c r="C91" s="7" t="n">
        <v>5.455616</v>
      </c>
      <c r="D91" s="7" t="n">
        <v>0.349348</v>
      </c>
      <c r="E91" s="7" t="n">
        <v>2.912601</v>
      </c>
      <c r="F91" s="7" t="n">
        <v>0.975107</v>
      </c>
      <c r="G91" s="7" t="n">
        <v>1.628509068</v>
      </c>
    </row>
    <row r="92" customFormat="false" ht="14.25" hidden="false" customHeight="false" outlineLevel="0" collapsed="false">
      <c r="B92" s="8" t="n">
        <v>21186</v>
      </c>
      <c r="C92" s="7" t="n">
        <v>5.031509</v>
      </c>
      <c r="D92" s="7" t="n">
        <v>0.312221</v>
      </c>
      <c r="E92" s="7" t="n">
        <v>2.714251</v>
      </c>
      <c r="F92" s="7" t="n">
        <v>0.871774</v>
      </c>
      <c r="G92" s="7" t="n">
        <v>1.372852804</v>
      </c>
    </row>
    <row r="93" customFormat="false" ht="14.25" hidden="false" customHeight="false" outlineLevel="0" collapsed="false">
      <c r="B93" s="8" t="n">
        <v>20821</v>
      </c>
      <c r="C93" s="7" t="n">
        <v>4.934578</v>
      </c>
      <c r="D93" s="7" t="n">
        <v>0.299235</v>
      </c>
      <c r="E93" s="7" t="n">
        <v>2.500269</v>
      </c>
      <c r="F93" s="7" t="n">
        <v>0.775916</v>
      </c>
      <c r="G93" s="7" t="n">
        <v>1.336140626</v>
      </c>
    </row>
    <row r="94" customFormat="false" ht="14.25" hidden="false" customHeight="false" outlineLevel="0" collapsed="false">
      <c r="B94" s="8" t="n">
        <v>20455</v>
      </c>
      <c r="C94" s="7" t="n">
        <v>4.709147</v>
      </c>
      <c r="D94" s="7" t="n">
        <v>0.295972</v>
      </c>
      <c r="E94" s="7" t="n">
        <v>2.327564</v>
      </c>
      <c r="F94" s="7" t="n">
        <v>0.716871</v>
      </c>
      <c r="G94" s="7" t="n">
        <v>1.239310686</v>
      </c>
    </row>
    <row r="95" customFormat="false" ht="14.25" hidden="false" customHeight="false" outlineLevel="0" collapsed="false">
      <c r="B95" s="8" t="n">
        <v>20090</v>
      </c>
      <c r="C95" s="7" t="n">
        <v>4.54196</v>
      </c>
      <c r="D95" s="7" t="n">
        <v>0.245246</v>
      </c>
      <c r="E95" s="7" t="n">
        <v>2.123952</v>
      </c>
      <c r="F95" s="7" t="n">
        <v>0.629219</v>
      </c>
      <c r="G95" s="7" t="n">
        <v>1.153279586</v>
      </c>
    </row>
    <row r="96" customFormat="false" ht="14.25" hidden="false" customHeight="false" outlineLevel="0" collapsed="false">
      <c r="B96" s="8" t="n">
        <v>19725</v>
      </c>
      <c r="C96" s="7" t="n">
        <v>4.173186</v>
      </c>
      <c r="D96" s="7" t="n">
        <v>0.230615</v>
      </c>
      <c r="E96" s="7" t="n">
        <v>1.894248</v>
      </c>
      <c r="F96" s="7" t="n">
        <v>0.584957</v>
      </c>
      <c r="G96" s="7" t="n">
        <v>1.16549836</v>
      </c>
    </row>
    <row r="97" customFormat="false" ht="14.25" hidden="false" customHeight="false" outlineLevel="0" collapsed="false">
      <c r="B97" s="8" t="n">
        <v>19360</v>
      </c>
      <c r="C97" s="7" t="n">
        <v>4.158531</v>
      </c>
      <c r="D97" s="7" t="n">
        <v>0.230314</v>
      </c>
      <c r="E97" s="7" t="n">
        <v>1.685503</v>
      </c>
      <c r="F97" s="7" t="n">
        <v>0.53065</v>
      </c>
      <c r="G97" s="7" t="n">
        <v>1.034272333</v>
      </c>
    </row>
    <row r="98" customFormat="false" ht="14.25" hidden="false" customHeight="false" outlineLevel="0" collapsed="false">
      <c r="B98" s="8" t="n">
        <v>18994</v>
      </c>
      <c r="C98" s="7" t="n">
        <v>4.039361</v>
      </c>
      <c r="D98" s="7" t="n">
        <v>0.207207</v>
      </c>
      <c r="E98" s="7" t="n">
        <v>1.621966</v>
      </c>
      <c r="F98" s="7" t="n">
        <v>0.515669</v>
      </c>
      <c r="G98" s="7" t="n">
        <v>0.910116741</v>
      </c>
    </row>
    <row r="99" customFormat="false" ht="14.25" hidden="false" customHeight="false" outlineLevel="0" collapsed="false">
      <c r="B99" s="8" t="n">
        <v>18629</v>
      </c>
      <c r="C99" s="7" t="n">
        <v>3.914734</v>
      </c>
      <c r="D99" s="7" t="n">
        <v>0.192496</v>
      </c>
      <c r="E99" s="7" t="n">
        <v>1.474725</v>
      </c>
      <c r="F99" s="7" t="n">
        <v>0.464309</v>
      </c>
      <c r="G99" s="7" t="n">
        <v>0.763898241</v>
      </c>
    </row>
    <row r="100" customFormat="false" ht="14.25" hidden="false" customHeight="false" outlineLevel="0" collapsed="false">
      <c r="B100" s="8" t="n">
        <v>18264</v>
      </c>
      <c r="C100" s="7" t="n">
        <v>3.42587</v>
      </c>
      <c r="D100" s="7" t="n">
        <v>0.125546</v>
      </c>
      <c r="E100" s="7" t="n">
        <v>1.198369</v>
      </c>
      <c r="F100" s="7" t="n">
        <v>0.387838</v>
      </c>
      <c r="G100" s="7" t="n">
        <v>0.628918834</v>
      </c>
    </row>
    <row r="101" customFormat="false" ht="14.25" hidden="false" customHeight="false" outlineLevel="0" collapsed="false">
      <c r="B101" s="8" t="n">
        <v>17899</v>
      </c>
      <c r="C101" s="7" t="n">
        <v>3.080669</v>
      </c>
      <c r="E101" s="7" t="n">
        <v>0.992544</v>
      </c>
      <c r="F101" s="7" t="n">
        <v>0.347818</v>
      </c>
      <c r="G101" s="7" t="n">
        <v>0.5501210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12</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86</v>
      </c>
      <c r="D37" s="7" t="s">
        <v>87</v>
      </c>
      <c r="E37" s="7" t="s">
        <v>84</v>
      </c>
      <c r="F37" s="7" t="s">
        <v>213</v>
      </c>
      <c r="G37" s="7" t="s">
        <v>214</v>
      </c>
    </row>
    <row r="38" customFormat="false" ht="14.25" hidden="false" customHeight="false" outlineLevel="0" collapsed="false">
      <c r="B38" s="7" t="s">
        <v>52</v>
      </c>
      <c r="C38" s="7" t="s">
        <v>215</v>
      </c>
      <c r="D38" s="7" t="s">
        <v>216</v>
      </c>
      <c r="E38" s="7" t="s">
        <v>217</v>
      </c>
      <c r="F38" s="7" t="s">
        <v>218</v>
      </c>
      <c r="G38" s="7" t="s">
        <v>219</v>
      </c>
    </row>
    <row r="39" customFormat="false" ht="14.25" hidden="false" customHeight="false" outlineLevel="0" collapsed="false">
      <c r="B39" s="8" t="n">
        <v>40544</v>
      </c>
      <c r="C39" s="7" t="n">
        <v>9.527</v>
      </c>
      <c r="D39" s="7" t="n">
        <v>7.8157</v>
      </c>
      <c r="E39" s="7" t="n">
        <v>4.4283</v>
      </c>
      <c r="F39" s="7" t="n">
        <v>4.296</v>
      </c>
    </row>
    <row r="40" customFormat="false" ht="14.25" hidden="false" customHeight="false" outlineLevel="0" collapsed="false">
      <c r="B40" s="8" t="n">
        <v>40179</v>
      </c>
      <c r="C40" s="7" t="n">
        <v>10.262</v>
      </c>
      <c r="D40" s="7" t="n">
        <v>8.5321</v>
      </c>
      <c r="E40" s="7" t="n">
        <v>4.9463</v>
      </c>
      <c r="F40" s="7" t="n">
        <v>4.748</v>
      </c>
      <c r="G40" s="7" t="n">
        <v>5.6301</v>
      </c>
    </row>
    <row r="41" customFormat="false" ht="14.25" hidden="false" customHeight="false" outlineLevel="0" collapsed="false">
      <c r="B41" s="8" t="n">
        <v>39814</v>
      </c>
      <c r="C41" s="7" t="n">
        <v>11.0636</v>
      </c>
      <c r="D41" s="7" t="n">
        <v>9.168</v>
      </c>
      <c r="E41" s="7" t="n">
        <v>4.8574</v>
      </c>
      <c r="F41" s="7" t="n">
        <v>4.4928</v>
      </c>
      <c r="G41" s="7" t="n">
        <v>7.4064</v>
      </c>
    </row>
    <row r="42" customFormat="false" ht="14.25" hidden="false" customHeight="false" outlineLevel="0" collapsed="false">
      <c r="B42" s="8" t="n">
        <v>39448</v>
      </c>
      <c r="C42" s="7" t="n">
        <v>12.7921</v>
      </c>
      <c r="D42" s="7" t="n">
        <v>11.2633</v>
      </c>
      <c r="E42" s="7" t="n">
        <v>8.8872</v>
      </c>
      <c r="F42" s="7" t="n">
        <v>8.5281</v>
      </c>
      <c r="G42" s="7" t="n">
        <v>10.8231</v>
      </c>
    </row>
    <row r="43" customFormat="false" ht="14.25" hidden="false" customHeight="false" outlineLevel="0" collapsed="false">
      <c r="B43" s="8" t="n">
        <v>39083</v>
      </c>
      <c r="C43" s="7" t="n">
        <v>12.3132</v>
      </c>
      <c r="D43" s="7" t="n">
        <v>10.6752</v>
      </c>
      <c r="E43" s="7" t="n">
        <v>7.2298</v>
      </c>
      <c r="F43" s="7" t="n">
        <v>6.8814</v>
      </c>
      <c r="G43" s="7" t="n">
        <v>8.0054</v>
      </c>
    </row>
    <row r="44" customFormat="false" ht="14.25" hidden="false" customHeight="false" outlineLevel="0" collapsed="false">
      <c r="B44" s="8" t="n">
        <v>38718</v>
      </c>
      <c r="C44" s="7" t="n">
        <v>13.3002</v>
      </c>
      <c r="D44" s="7" t="n">
        <v>11.6244</v>
      </c>
      <c r="E44" s="7" t="n">
        <v>7.6236</v>
      </c>
      <c r="F44" s="7" t="n">
        <v>6.8874</v>
      </c>
      <c r="G44" s="7" t="n">
        <v>8.4499</v>
      </c>
    </row>
    <row r="45" customFormat="false" ht="14.25" hidden="false" customHeight="false" outlineLevel="0" collapsed="false">
      <c r="B45" s="8" t="n">
        <v>38353</v>
      </c>
      <c r="C45" s="7" t="n">
        <v>12.7</v>
      </c>
      <c r="D45" s="7" t="n">
        <v>11.34</v>
      </c>
      <c r="E45" s="7" t="n">
        <v>8.56</v>
      </c>
      <c r="F45" s="7" t="n">
        <v>8.47</v>
      </c>
      <c r="G45" s="7" t="n">
        <v>9.14</v>
      </c>
    </row>
    <row r="46" customFormat="false" ht="14.25" hidden="false" customHeight="false" outlineLevel="0" collapsed="false">
      <c r="B46" s="8" t="n">
        <v>37987</v>
      </c>
      <c r="C46" s="7" t="n">
        <v>11.1069</v>
      </c>
      <c r="D46" s="7" t="n">
        <v>9.7431</v>
      </c>
      <c r="E46" s="7" t="n">
        <v>6.7468</v>
      </c>
      <c r="F46" s="7" t="n">
        <v>6.3128</v>
      </c>
      <c r="G46" s="7" t="n">
        <v>7.3956</v>
      </c>
    </row>
    <row r="47" customFormat="false" ht="14.25" hidden="false" customHeight="false" outlineLevel="0" collapsed="false">
      <c r="B47" s="8" t="n">
        <v>37622</v>
      </c>
      <c r="C47" s="7" t="n">
        <v>10.2299</v>
      </c>
      <c r="D47" s="7" t="n">
        <v>8.9233</v>
      </c>
      <c r="E47" s="7" t="n">
        <v>6.2569</v>
      </c>
      <c r="F47" s="7" t="n">
        <v>5.917</v>
      </c>
      <c r="G47" s="7" t="n">
        <v>6.5703</v>
      </c>
    </row>
    <row r="48" customFormat="false" ht="14.25" hidden="false" customHeight="false" outlineLevel="0" collapsed="false">
      <c r="B48" s="8" t="n">
        <v>37257</v>
      </c>
      <c r="C48" s="7" t="n">
        <v>8.5578</v>
      </c>
      <c r="D48" s="7" t="n">
        <v>7.1912</v>
      </c>
      <c r="E48" s="7" t="n">
        <v>4.3602</v>
      </c>
      <c r="F48" s="7" t="n">
        <v>3.9914</v>
      </c>
      <c r="G48" s="7" t="n">
        <v>5.5284</v>
      </c>
    </row>
    <row r="49" customFormat="false" ht="14.25" hidden="false" customHeight="false" outlineLevel="0" collapsed="false">
      <c r="B49" s="8" t="n">
        <v>36892</v>
      </c>
      <c r="C49" s="7" t="n">
        <v>10.6142</v>
      </c>
      <c r="D49" s="7" t="n">
        <v>9.2916</v>
      </c>
      <c r="E49" s="7" t="n">
        <v>5.7755</v>
      </c>
      <c r="F49" s="7" t="n">
        <v>5.0811</v>
      </c>
      <c r="G49" s="7" t="n">
        <v>7.2745</v>
      </c>
    </row>
    <row r="50" customFormat="false" ht="14.25" hidden="false" customHeight="false" outlineLevel="0" collapsed="false">
      <c r="B50" s="8" t="n">
        <v>36526</v>
      </c>
      <c r="C50" s="7" t="n">
        <v>8.7463</v>
      </c>
      <c r="D50" s="7" t="n">
        <v>7.4276</v>
      </c>
      <c r="E50" s="7" t="n">
        <v>5.0156</v>
      </c>
      <c r="F50" s="7" t="n">
        <v>4.9367</v>
      </c>
      <c r="G50" s="7" t="n">
        <v>6.2441</v>
      </c>
    </row>
    <row r="51" customFormat="false" ht="14.25" hidden="false" customHeight="false" outlineLevel="0" collapsed="false">
      <c r="B51" s="8" t="n">
        <v>36161</v>
      </c>
      <c r="C51" s="7" t="n">
        <v>7.7036</v>
      </c>
      <c r="D51" s="7" t="n">
        <v>6.1375</v>
      </c>
      <c r="E51" s="7" t="n">
        <v>3.5927</v>
      </c>
      <c r="F51" s="7" t="n">
        <v>3.0169</v>
      </c>
      <c r="G51" s="7" t="n">
        <v>4.9975</v>
      </c>
    </row>
    <row r="52" customFormat="false" ht="14.25" hidden="false" customHeight="false" outlineLevel="0" collapsed="false">
      <c r="B52" s="8" t="n">
        <v>35796</v>
      </c>
      <c r="C52" s="7" t="n">
        <v>7.9687</v>
      </c>
      <c r="D52" s="7" t="n">
        <v>6.403</v>
      </c>
      <c r="E52" s="7" t="n">
        <v>3.6689</v>
      </c>
      <c r="F52" s="7" t="n">
        <v>2.8042</v>
      </c>
      <c r="G52" s="7" t="n">
        <v>5.3631</v>
      </c>
    </row>
    <row r="53" customFormat="false" ht="14.25" hidden="false" customHeight="false" outlineLevel="0" collapsed="false">
      <c r="B53" s="8" t="n">
        <v>35431</v>
      </c>
      <c r="C53" s="7" t="n">
        <v>8.2005</v>
      </c>
      <c r="D53" s="7" t="n">
        <v>6.8535</v>
      </c>
      <c r="E53" s="7" t="n">
        <v>4.242</v>
      </c>
      <c r="F53" s="7" t="n">
        <v>3.2849</v>
      </c>
      <c r="G53" s="7" t="n">
        <v>5.2464</v>
      </c>
    </row>
    <row r="54" customFormat="false" ht="14.25" hidden="false" customHeight="false" outlineLevel="0" collapsed="false">
      <c r="B54" s="8" t="n">
        <v>35065</v>
      </c>
      <c r="C54" s="7" t="n">
        <v>7.6239</v>
      </c>
      <c r="D54" s="7" t="n">
        <v>6.4935</v>
      </c>
      <c r="E54" s="7" t="n">
        <v>4.1126</v>
      </c>
      <c r="F54" s="7" t="n">
        <v>3.2347</v>
      </c>
      <c r="G54" s="7" t="n">
        <v>5.2189</v>
      </c>
    </row>
    <row r="55" customFormat="false" ht="14.25" hidden="false" customHeight="false" outlineLevel="0" collapsed="false">
      <c r="B55" s="8" t="n">
        <v>34700</v>
      </c>
      <c r="C55" s="7" t="n">
        <v>7.4259</v>
      </c>
      <c r="D55" s="7" t="n">
        <v>6.1882</v>
      </c>
      <c r="E55" s="7" t="n">
        <v>3.3208</v>
      </c>
      <c r="F55" s="7" t="n">
        <v>2.4753</v>
      </c>
      <c r="G55" s="7" t="n">
        <v>4.877</v>
      </c>
    </row>
    <row r="56" customFormat="false" ht="14.25" hidden="false" customHeight="false" outlineLevel="0" collapsed="false">
      <c r="B56" s="8" t="n">
        <v>34335</v>
      </c>
      <c r="C56" s="7" t="n">
        <v>8.0185</v>
      </c>
      <c r="D56" s="7" t="n">
        <v>6.8051</v>
      </c>
      <c r="E56" s="7" t="n">
        <v>3.8153</v>
      </c>
      <c r="F56" s="7" t="n">
        <v>2.8521</v>
      </c>
      <c r="G56" s="7" t="n">
        <v>5.1413</v>
      </c>
    </row>
    <row r="57" customFormat="false" ht="14.25" hidden="false" customHeight="false" outlineLevel="0" collapsed="false">
      <c r="B57" s="8" t="n">
        <v>33970</v>
      </c>
      <c r="C57" s="7" t="n">
        <v>7.8681</v>
      </c>
      <c r="D57" s="7" t="n">
        <v>6.6675</v>
      </c>
      <c r="E57" s="7" t="n">
        <v>3.9213</v>
      </c>
      <c r="F57" s="7" t="n">
        <v>3.3337</v>
      </c>
      <c r="G57" s="7" t="n">
        <v>5.454</v>
      </c>
    </row>
    <row r="58" customFormat="false" ht="14.25" hidden="false" customHeight="false" outlineLevel="0" collapsed="false">
      <c r="B58" s="8" t="n">
        <v>33604</v>
      </c>
      <c r="C58" s="7" t="n">
        <v>7.6894</v>
      </c>
      <c r="D58" s="7" t="n">
        <v>6.3709</v>
      </c>
      <c r="E58" s="7" t="n">
        <v>3.7076</v>
      </c>
      <c r="F58" s="7" t="n">
        <v>3.081</v>
      </c>
      <c r="G58" s="7" t="n">
        <v>5.2873</v>
      </c>
    </row>
    <row r="59" customFormat="false" ht="14.25" hidden="false" customHeight="false" outlineLevel="0" collapsed="false">
      <c r="B59" s="8" t="n">
        <v>33239</v>
      </c>
      <c r="C59" s="7" t="n">
        <v>7.7782</v>
      </c>
      <c r="D59" s="7" t="n">
        <v>6.4284</v>
      </c>
      <c r="E59" s="7" t="n">
        <v>3.5951</v>
      </c>
      <c r="F59" s="7" t="n">
        <v>2.9135</v>
      </c>
      <c r="G59" s="7" t="n">
        <v>5.2924</v>
      </c>
    </row>
    <row r="60" customFormat="false" ht="14.25" hidden="false" customHeight="false" outlineLevel="0" collapsed="false">
      <c r="B60" s="8" t="n">
        <v>32874</v>
      </c>
      <c r="C60" s="7" t="n">
        <v>8.0263</v>
      </c>
      <c r="D60" s="7" t="n">
        <v>6.684</v>
      </c>
      <c r="E60" s="7" t="n">
        <v>4.0546</v>
      </c>
      <c r="F60" s="7" t="n">
        <v>3.2935</v>
      </c>
      <c r="G60" s="7" t="n">
        <v>4.6912</v>
      </c>
    </row>
    <row r="61" customFormat="false" ht="14.25" hidden="false" customHeight="false" outlineLevel="0" collapsed="false">
      <c r="B61" s="8" t="n">
        <v>32509</v>
      </c>
      <c r="C61" s="7" t="n">
        <v>8.1061</v>
      </c>
      <c r="D61" s="7" t="n">
        <v>6.8125</v>
      </c>
      <c r="E61" s="7" t="n">
        <v>4.2542</v>
      </c>
      <c r="F61" s="7" t="n">
        <v>3.4925</v>
      </c>
      <c r="G61" s="7" t="n">
        <v>5.9933</v>
      </c>
    </row>
    <row r="62" customFormat="false" ht="14.25" hidden="false" customHeight="false" outlineLevel="0" collapsed="false">
      <c r="B62" s="8" t="n">
        <v>32143</v>
      </c>
      <c r="C62" s="7" t="n">
        <v>8.1585</v>
      </c>
      <c r="D62" s="7" t="n">
        <v>6.9057</v>
      </c>
      <c r="E62" s="7" t="n">
        <v>4.3999</v>
      </c>
      <c r="F62" s="7" t="n">
        <v>3.4752</v>
      </c>
    </row>
    <row r="63" customFormat="false" ht="14.25" hidden="false" customHeight="false" outlineLevel="0" collapsed="false">
      <c r="B63" s="8" t="n">
        <v>31778</v>
      </c>
      <c r="C63" s="7" t="n">
        <v>8.5468</v>
      </c>
      <c r="D63" s="7" t="n">
        <v>7.3589</v>
      </c>
      <c r="E63" s="7" t="n">
        <v>4.5357</v>
      </c>
      <c r="F63" s="7" t="n">
        <v>3.5791</v>
      </c>
    </row>
    <row r="64" customFormat="false" ht="14.25" hidden="false" customHeight="false" outlineLevel="0" collapsed="false">
      <c r="B64" s="8" t="n">
        <v>31413</v>
      </c>
      <c r="C64" s="7" t="n">
        <v>9.2552</v>
      </c>
      <c r="D64" s="7" t="n">
        <v>8.0646</v>
      </c>
      <c r="E64" s="7" t="n">
        <v>5.1277</v>
      </c>
      <c r="F64" s="7" t="n">
        <v>3.8576</v>
      </c>
    </row>
    <row r="65" customFormat="false" ht="14.25" hidden="false" customHeight="false" outlineLevel="0" collapsed="false">
      <c r="B65" s="8" t="n">
        <v>31048</v>
      </c>
      <c r="C65" s="7" t="n">
        <v>9.9305</v>
      </c>
      <c r="D65" s="7" t="n">
        <v>8.9245</v>
      </c>
      <c r="E65" s="7" t="n">
        <v>6.4094</v>
      </c>
      <c r="F65" s="7" t="n">
        <v>5.7603</v>
      </c>
    </row>
    <row r="66" customFormat="false" ht="14.25" hidden="false" customHeight="false" outlineLevel="0" collapsed="false">
      <c r="B66" s="8" t="n">
        <v>30682</v>
      </c>
      <c r="C66" s="7" t="n">
        <v>10.2312</v>
      </c>
      <c r="D66" s="7" t="n">
        <v>9.2782</v>
      </c>
      <c r="E66" s="7" t="n">
        <v>7.0548</v>
      </c>
      <c r="F66" s="7" t="n">
        <v>6.1855</v>
      </c>
    </row>
    <row r="67" customFormat="false" ht="14.25" hidden="false" customHeight="false" outlineLevel="0" collapsed="false">
      <c r="B67" s="8" t="n">
        <v>30317</v>
      </c>
      <c r="C67" s="7" t="n">
        <v>10.5113</v>
      </c>
      <c r="D67" s="7" t="n">
        <v>9.6961</v>
      </c>
      <c r="E67" s="7" t="n">
        <v>7.2503</v>
      </c>
      <c r="F67" s="7" t="n">
        <v>6.2096</v>
      </c>
    </row>
    <row r="68" customFormat="false" ht="14.25" hidden="false" customHeight="false" outlineLevel="0" collapsed="false">
      <c r="B68" s="8" t="n">
        <v>29952</v>
      </c>
      <c r="C68" s="7" t="n">
        <v>9.3222</v>
      </c>
      <c r="D68" s="7" t="n">
        <v>8.6911</v>
      </c>
      <c r="E68" s="7" t="n">
        <v>6.9781</v>
      </c>
      <c r="F68" s="7" t="n">
        <v>6.2749</v>
      </c>
    </row>
    <row r="69" customFormat="false" ht="14.25" hidden="false" customHeight="false" outlineLevel="0" collapsed="false">
      <c r="B69" s="8" t="n">
        <v>29587</v>
      </c>
      <c r="C69" s="7" t="n">
        <v>8.2073</v>
      </c>
      <c r="D69" s="7" t="n">
        <v>7.6525</v>
      </c>
      <c r="E69" s="7" t="n">
        <v>6.0072</v>
      </c>
      <c r="F69" s="7" t="n">
        <v>5.5289</v>
      </c>
    </row>
    <row r="70" customFormat="false" ht="14.25" hidden="false" customHeight="false" outlineLevel="0" collapsed="false">
      <c r="B70" s="8" t="n">
        <v>29221</v>
      </c>
      <c r="C70" s="7" t="n">
        <v>7.7001</v>
      </c>
      <c r="D70" s="7" t="n">
        <v>7.0933</v>
      </c>
      <c r="E70" s="7" t="n">
        <v>5.3566</v>
      </c>
      <c r="F70" s="7" t="n">
        <v>4.7498</v>
      </c>
    </row>
    <row r="71" customFormat="false" ht="14.25" hidden="false" customHeight="false" outlineLevel="0" collapsed="false">
      <c r="B71" s="8" t="n">
        <v>28856</v>
      </c>
      <c r="C71" s="7" t="n">
        <v>6.8039</v>
      </c>
      <c r="D71" s="7" t="n">
        <v>6.2331</v>
      </c>
      <c r="E71" s="7" t="n">
        <v>4.5435</v>
      </c>
      <c r="F71" s="7" t="n">
        <v>4.1326</v>
      </c>
    </row>
    <row r="72" customFormat="false" ht="14.25" hidden="false" customHeight="false" outlineLevel="0" collapsed="false">
      <c r="B72" s="8" t="n">
        <v>28491</v>
      </c>
      <c r="C72" s="7" t="n">
        <v>6.3311</v>
      </c>
      <c r="D72" s="7" t="n">
        <v>5.515</v>
      </c>
      <c r="E72" s="7" t="n">
        <v>4.2042</v>
      </c>
      <c r="F72" s="7" t="n">
        <v>3.6601</v>
      </c>
    </row>
    <row r="73" customFormat="false" ht="14.25" hidden="false" customHeight="false" outlineLevel="0" collapsed="false">
      <c r="B73" s="8" t="n">
        <v>28126</v>
      </c>
      <c r="C73" s="7" t="n">
        <v>6.2197</v>
      </c>
      <c r="D73" s="7" t="n">
        <v>5.3992</v>
      </c>
      <c r="E73" s="7" t="n">
        <v>3.97</v>
      </c>
      <c r="F73" s="7" t="n">
        <v>3.4936</v>
      </c>
    </row>
    <row r="74" customFormat="false" ht="14.25" hidden="false" customHeight="false" outlineLevel="0" collapsed="false">
      <c r="B74" s="8" t="n">
        <v>27760</v>
      </c>
      <c r="C74" s="7" t="n">
        <v>5.5744</v>
      </c>
      <c r="D74" s="7" t="n">
        <v>4.6172</v>
      </c>
      <c r="E74" s="7" t="n">
        <v>3.491</v>
      </c>
      <c r="F74" s="7" t="n">
        <v>2.9843</v>
      </c>
    </row>
    <row r="75" customFormat="false" ht="14.25" hidden="false" customHeight="false" outlineLevel="0" collapsed="false">
      <c r="B75" s="8" t="n">
        <v>27395</v>
      </c>
      <c r="C75" s="7" t="n">
        <v>5.0906</v>
      </c>
      <c r="D75" s="7" t="n">
        <v>4.0189</v>
      </c>
      <c r="E75" s="7" t="n">
        <v>2.8579</v>
      </c>
      <c r="F75" s="7" t="n">
        <v>2.2922</v>
      </c>
    </row>
    <row r="76" customFormat="false" ht="14.25" hidden="false" customHeight="false" outlineLevel="0" collapsed="false">
      <c r="B76" s="8" t="n">
        <v>27030</v>
      </c>
      <c r="C76" s="7" t="n">
        <v>4.6594</v>
      </c>
      <c r="D76" s="7" t="n">
        <v>3.4864</v>
      </c>
      <c r="E76" s="7" t="n">
        <v>2.1831</v>
      </c>
      <c r="F76" s="7" t="n">
        <v>1.6617</v>
      </c>
    </row>
    <row r="77" customFormat="false" ht="14.25" hidden="false" customHeight="false" outlineLevel="0" collapsed="false">
      <c r="B77" s="8" t="n">
        <v>26665</v>
      </c>
      <c r="C77" s="7" t="n">
        <v>4.5848</v>
      </c>
      <c r="D77" s="7" t="n">
        <v>3.3409</v>
      </c>
      <c r="E77" s="7" t="n">
        <v>1.777</v>
      </c>
      <c r="F77" s="7" t="n">
        <v>1.3505</v>
      </c>
    </row>
    <row r="78" customFormat="false" ht="14.25" hidden="false" customHeight="false" outlineLevel="0" collapsed="false">
      <c r="B78" s="8" t="n">
        <v>26299</v>
      </c>
      <c r="C78" s="7" t="n">
        <v>4.5391</v>
      </c>
      <c r="D78" s="7" t="n">
        <v>3.3011</v>
      </c>
      <c r="E78" s="7" t="n">
        <v>1.6881</v>
      </c>
      <c r="F78" s="7" t="n">
        <v>1.2754</v>
      </c>
    </row>
    <row r="79" customFormat="false" ht="14.25" hidden="false" customHeight="false" outlineLevel="0" collapsed="false">
      <c r="B79" s="8" t="n">
        <v>25934</v>
      </c>
      <c r="C79" s="7" t="n">
        <v>4.5002</v>
      </c>
      <c r="D79" s="7" t="n">
        <v>3.2088</v>
      </c>
      <c r="E79" s="7" t="n">
        <v>1.6044</v>
      </c>
      <c r="F79" s="7" t="n">
        <v>1.2522</v>
      </c>
    </row>
    <row r="80" customFormat="false" ht="14.25" hidden="false" customHeight="false" outlineLevel="0" collapsed="false">
      <c r="B80" s="8" t="n">
        <v>25569</v>
      </c>
      <c r="C80" s="7" t="n">
        <v>4.4785</v>
      </c>
      <c r="D80" s="7" t="n">
        <v>3.1637</v>
      </c>
      <c r="E80" s="7" t="n">
        <v>1.5202</v>
      </c>
      <c r="F80" s="7" t="n">
        <v>1.1915</v>
      </c>
    </row>
    <row r="81" customFormat="false" ht="14.25" hidden="false" customHeight="false" outlineLevel="0" collapsed="false">
      <c r="B81" s="8" t="n">
        <v>25204</v>
      </c>
      <c r="C81" s="7" t="n">
        <v>4.5417</v>
      </c>
      <c r="D81" s="7" t="n">
        <v>3.2008</v>
      </c>
      <c r="E81" s="7" t="n">
        <v>1.5139</v>
      </c>
      <c r="F81" s="7" t="n">
        <v>1.1678</v>
      </c>
    </row>
    <row r="82" customFormat="false" ht="14.25" hidden="false" customHeight="false" outlineLevel="0" collapsed="false">
      <c r="B82" s="8" t="n">
        <v>24838</v>
      </c>
      <c r="C82" s="7" t="n">
        <v>4.7206</v>
      </c>
      <c r="D82" s="7" t="n">
        <v>3.3135</v>
      </c>
      <c r="E82" s="7" t="n">
        <v>1.5432</v>
      </c>
      <c r="F82" s="7" t="n">
        <v>0.9985</v>
      </c>
    </row>
    <row r="83" customFormat="false" ht="14.25" hidden="false" customHeight="false" outlineLevel="0" collapsed="false">
      <c r="B83" s="8" t="n">
        <v>24473</v>
      </c>
      <c r="C83" s="7" t="n">
        <v>4.9212</v>
      </c>
      <c r="D83" s="7" t="n">
        <v>3.5016</v>
      </c>
      <c r="E83" s="7" t="n">
        <v>1.6088</v>
      </c>
      <c r="F83" s="7" t="n">
        <v>1.324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20</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49</v>
      </c>
      <c r="D37" s="7" t="s">
        <v>48</v>
      </c>
      <c r="E37" s="7" t="s">
        <v>221</v>
      </c>
    </row>
    <row r="38" customFormat="false" ht="14.25" hidden="false" customHeight="false" outlineLevel="0" collapsed="false">
      <c r="B38" s="7" t="s">
        <v>52</v>
      </c>
      <c r="C38" s="7" t="s">
        <v>222</v>
      </c>
      <c r="D38" s="7" t="s">
        <v>223</v>
      </c>
      <c r="E38" s="7" t="s">
        <v>224</v>
      </c>
    </row>
    <row r="39" customFormat="false" ht="14.25" hidden="false" customHeight="false" outlineLevel="0" collapsed="false">
      <c r="B39" s="8" t="n">
        <v>40544</v>
      </c>
      <c r="C39" s="7" t="n">
        <v>1094.335567</v>
      </c>
      <c r="D39" s="7" t="n">
        <v>1003.065891</v>
      </c>
      <c r="E39" s="7" t="n">
        <v>94.170955</v>
      </c>
    </row>
    <row r="40" customFormat="false" ht="14.25" hidden="false" customHeight="false" outlineLevel="0" collapsed="false">
      <c r="B40" s="8" t="n">
        <v>40179</v>
      </c>
      <c r="C40" s="7" t="n">
        <v>1084.368148</v>
      </c>
      <c r="D40" s="7" t="n">
        <v>1051.306983</v>
      </c>
      <c r="E40" s="7" t="n">
        <v>62.362988</v>
      </c>
    </row>
    <row r="41" customFormat="false" ht="14.25" hidden="false" customHeight="false" outlineLevel="0" collapsed="false">
      <c r="B41" s="8" t="n">
        <v>39814</v>
      </c>
      <c r="C41" s="7" t="n">
        <v>1074.923392</v>
      </c>
      <c r="D41" s="7" t="n">
        <v>997.477607</v>
      </c>
      <c r="E41" s="7" t="n">
        <v>36.458436</v>
      </c>
    </row>
    <row r="42" customFormat="false" ht="14.25" hidden="false" customHeight="false" outlineLevel="0" collapsed="false">
      <c r="B42" s="8" t="n">
        <v>39448</v>
      </c>
      <c r="C42" s="7" t="n">
        <v>1171.808669</v>
      </c>
      <c r="D42" s="7" t="n">
        <v>1120.548443</v>
      </c>
      <c r="E42" s="7" t="n">
        <v>47.311436</v>
      </c>
    </row>
    <row r="43" customFormat="false" ht="14.25" hidden="false" customHeight="false" outlineLevel="0" collapsed="false">
      <c r="B43" s="8" t="n">
        <v>39083</v>
      </c>
      <c r="C43" s="7" t="n">
        <v>1146.635345</v>
      </c>
      <c r="D43" s="7" t="n">
        <v>1127.998129</v>
      </c>
      <c r="E43" s="7" t="n">
        <v>22.816256</v>
      </c>
    </row>
    <row r="44" customFormat="false" ht="14.25" hidden="false" customHeight="false" outlineLevel="0" collapsed="false">
      <c r="B44" s="8" t="n">
        <v>38718</v>
      </c>
      <c r="C44" s="7" t="n">
        <v>1162.749659</v>
      </c>
      <c r="D44" s="7" t="n">
        <v>1112.29176501</v>
      </c>
      <c r="E44" s="7" t="n">
        <v>13.401293</v>
      </c>
    </row>
    <row r="45" customFormat="false" ht="14.25" hidden="false" customHeight="false" outlineLevel="0" collapsed="false">
      <c r="B45" s="8" t="n">
        <v>38353</v>
      </c>
      <c r="C45" s="7" t="n">
        <v>1131.498099</v>
      </c>
      <c r="D45" s="7" t="n">
        <v>1125.97761159</v>
      </c>
      <c r="E45" s="7" t="n">
        <v>19.481862</v>
      </c>
    </row>
    <row r="46" customFormat="false" ht="14.25" hidden="false" customHeight="false" outlineLevel="0" collapsed="false">
      <c r="B46" s="8" t="n">
        <v>37987</v>
      </c>
      <c r="C46" s="7" t="n">
        <v>1112.09887</v>
      </c>
      <c r="D46" s="7" t="n">
        <v>1107.25453947</v>
      </c>
      <c r="E46" s="7" t="n">
        <v>20.717891</v>
      </c>
    </row>
    <row r="47" customFormat="false" ht="14.25" hidden="false" customHeight="false" outlineLevel="0" collapsed="false">
      <c r="B47" s="8" t="n">
        <v>37622</v>
      </c>
      <c r="C47" s="7" t="n">
        <v>1071.752573</v>
      </c>
      <c r="D47" s="7" t="n">
        <v>1094.860843</v>
      </c>
      <c r="E47" s="7" t="n">
        <v>17.969538</v>
      </c>
    </row>
    <row r="48" customFormat="false" ht="14.25" hidden="false" customHeight="false" outlineLevel="0" collapsed="false">
      <c r="B48" s="8" t="n">
        <v>37257</v>
      </c>
      <c r="C48" s="7" t="n">
        <v>1094.283061</v>
      </c>
      <c r="D48" s="7" t="n">
        <v>1066.354573</v>
      </c>
      <c r="E48" s="7" t="n">
        <v>22.725812</v>
      </c>
    </row>
    <row r="49" customFormat="false" ht="14.25" hidden="false" customHeight="false" outlineLevel="0" collapsed="false">
      <c r="B49" s="8" t="n">
        <v>36892</v>
      </c>
      <c r="C49" s="7" t="n">
        <v>1127.688806</v>
      </c>
      <c r="D49" s="7" t="n">
        <v>1060.145532</v>
      </c>
      <c r="E49" s="7" t="n">
        <v>28.878739</v>
      </c>
    </row>
    <row r="50" customFormat="false" ht="14.25" hidden="false" customHeight="false" outlineLevel="0" collapsed="false">
      <c r="B50" s="8" t="n">
        <v>36526</v>
      </c>
      <c r="C50" s="7" t="n">
        <v>1073.611561</v>
      </c>
      <c r="D50" s="7" t="n">
        <v>1084.094875</v>
      </c>
      <c r="E50" s="7" t="n">
        <v>45.97617</v>
      </c>
    </row>
    <row r="51" customFormat="false" ht="14.25" hidden="false" customHeight="false" outlineLevel="0" collapsed="false">
      <c r="B51" s="8" t="n">
        <v>36161</v>
      </c>
      <c r="C51" s="7" t="n">
        <v>1100.431428</v>
      </c>
      <c r="D51" s="7" t="n">
        <v>1038.646541</v>
      </c>
      <c r="E51" s="7" t="n">
        <v>49.386509</v>
      </c>
    </row>
    <row r="52" customFormat="false" ht="14.25" hidden="false" customHeight="false" outlineLevel="0" collapsed="false">
      <c r="B52" s="8" t="n">
        <v>35796</v>
      </c>
      <c r="C52" s="7" t="n">
        <v>1117.535167</v>
      </c>
      <c r="D52" s="7" t="n">
        <v>1037.102819</v>
      </c>
      <c r="E52" s="7" t="n">
        <v>69.323963</v>
      </c>
    </row>
    <row r="53" customFormat="false" ht="14.25" hidden="false" customHeight="false" outlineLevel="0" collapsed="false">
      <c r="B53" s="8" t="n">
        <v>35431</v>
      </c>
      <c r="C53" s="7" t="n">
        <v>1089.931788</v>
      </c>
      <c r="D53" s="7" t="n">
        <v>1029.544456</v>
      </c>
      <c r="E53" s="7" t="n">
        <v>76.058055</v>
      </c>
    </row>
    <row r="54" customFormat="false" ht="14.25" hidden="false" customHeight="false" outlineLevel="0" collapsed="false">
      <c r="B54" s="8" t="n">
        <v>35065</v>
      </c>
      <c r="C54" s="7" t="n">
        <v>1063.855513</v>
      </c>
      <c r="D54" s="7" t="n">
        <v>1006.320771</v>
      </c>
      <c r="E54" s="7" t="n">
        <v>82.357378</v>
      </c>
    </row>
    <row r="55" customFormat="false" ht="14.25" hidden="false" customHeight="false" outlineLevel="0" collapsed="false">
      <c r="B55" s="8" t="n">
        <v>34700</v>
      </c>
      <c r="C55" s="7" t="n">
        <v>1032.973772</v>
      </c>
      <c r="D55" s="7" t="n">
        <v>962.103774</v>
      </c>
      <c r="E55" s="7" t="n">
        <v>79.074197</v>
      </c>
    </row>
    <row r="56" customFormat="false" ht="14.25" hidden="false" customHeight="false" outlineLevel="0" collapsed="false">
      <c r="B56" s="8" t="n">
        <v>34335</v>
      </c>
      <c r="C56" s="7" t="n">
        <v>1033.504293</v>
      </c>
      <c r="D56" s="7" t="n">
        <v>951.285899</v>
      </c>
      <c r="E56" s="7" t="n">
        <v>62.48876</v>
      </c>
    </row>
    <row r="57" customFormat="false" ht="14.25" hidden="false" customHeight="false" outlineLevel="0" collapsed="false">
      <c r="B57" s="8" t="n">
        <v>33970</v>
      </c>
      <c r="C57" s="7" t="n">
        <v>945.424286</v>
      </c>
      <c r="D57" s="7" t="n">
        <v>944.081285</v>
      </c>
      <c r="E57" s="7" t="n">
        <v>66.338358</v>
      </c>
    </row>
    <row r="58" customFormat="false" ht="14.25" hidden="false" customHeight="false" outlineLevel="0" collapsed="false">
      <c r="B58" s="8" t="n">
        <v>33604</v>
      </c>
      <c r="C58" s="7" t="n">
        <v>997.544933</v>
      </c>
      <c r="D58" s="7" t="n">
        <v>907.654798</v>
      </c>
      <c r="E58" s="7" t="n">
        <v>98.713432</v>
      </c>
    </row>
    <row r="59" customFormat="false" ht="14.25" hidden="false" customHeight="false" outlineLevel="0" collapsed="false">
      <c r="B59" s="8" t="n">
        <v>33239</v>
      </c>
      <c r="C59" s="7" t="n">
        <v>995.983881</v>
      </c>
      <c r="D59" s="7" t="n">
        <v>899.226805</v>
      </c>
      <c r="E59" s="7" t="n">
        <v>105.578802</v>
      </c>
    </row>
    <row r="60" customFormat="false" ht="14.25" hidden="false" customHeight="false" outlineLevel="0" collapsed="false">
      <c r="B60" s="8" t="n">
        <v>32874</v>
      </c>
      <c r="C60" s="7" t="n">
        <v>1029.075527</v>
      </c>
      <c r="D60" s="7" t="n">
        <v>904.497568</v>
      </c>
      <c r="E60" s="7" t="n">
        <v>103.104494</v>
      </c>
    </row>
    <row r="61" customFormat="false" ht="14.25" hidden="false" customHeight="false" outlineLevel="0" collapsed="false">
      <c r="B61" s="8" t="n">
        <v>32509</v>
      </c>
      <c r="C61" s="7" t="n">
        <v>980.72879</v>
      </c>
      <c r="D61" s="7" t="n">
        <v>894.999882</v>
      </c>
      <c r="E61" s="7" t="n">
        <v>97.963533</v>
      </c>
    </row>
    <row r="62" customFormat="false" ht="14.25" hidden="false" customHeight="false" outlineLevel="0" collapsed="false">
      <c r="B62" s="8" t="n">
        <v>32143</v>
      </c>
      <c r="C62" s="7" t="n">
        <v>950.265278</v>
      </c>
      <c r="D62" s="7" t="n">
        <v>883.641806</v>
      </c>
      <c r="E62" s="7" t="n">
        <v>92.888984</v>
      </c>
    </row>
    <row r="63" customFormat="false" ht="14.25" hidden="false" customHeight="false" outlineLevel="0" collapsed="false">
      <c r="B63" s="8" t="n">
        <v>31778</v>
      </c>
      <c r="C63" s="7" t="n">
        <v>918.762162</v>
      </c>
      <c r="D63" s="7" t="n">
        <v>836.940592</v>
      </c>
      <c r="E63" s="7" t="n">
        <v>77.860123</v>
      </c>
    </row>
    <row r="64" customFormat="false" ht="14.25" hidden="false" customHeight="false" outlineLevel="0" collapsed="false">
      <c r="B64" s="8" t="n">
        <v>31413</v>
      </c>
      <c r="C64" s="7" t="n">
        <v>890.314708</v>
      </c>
      <c r="D64" s="7" t="n">
        <v>804.230968</v>
      </c>
      <c r="E64" s="7" t="n">
        <v>83.306175</v>
      </c>
    </row>
    <row r="65" customFormat="false" ht="14.25" hidden="false" customHeight="false" outlineLevel="0" collapsed="false">
      <c r="B65" s="8" t="n">
        <v>31048</v>
      </c>
      <c r="C65" s="7" t="n">
        <v>883.638117</v>
      </c>
      <c r="D65" s="7" t="n">
        <v>818.048659</v>
      </c>
      <c r="E65" s="7" t="n">
        <v>90.727442</v>
      </c>
    </row>
    <row r="66" customFormat="false" ht="14.25" hidden="false" customHeight="false" outlineLevel="0" collapsed="false">
      <c r="B66" s="8" t="n">
        <v>30682</v>
      </c>
      <c r="C66" s="7" t="n">
        <v>895.920767</v>
      </c>
      <c r="D66" s="7" t="n">
        <v>791.295693</v>
      </c>
      <c r="E66" s="7" t="n">
        <v>80.197161</v>
      </c>
    </row>
    <row r="67" customFormat="false" ht="14.25" hidden="false" customHeight="false" outlineLevel="0" collapsed="false">
      <c r="B67" s="8" t="n">
        <v>30317</v>
      </c>
      <c r="C67" s="7" t="n">
        <v>782.091</v>
      </c>
      <c r="D67" s="7" t="n">
        <v>736.672312</v>
      </c>
      <c r="E67" s="7" t="n">
        <v>76.501316</v>
      </c>
    </row>
    <row r="68" customFormat="false" ht="14.25" hidden="false" customHeight="false" outlineLevel="0" collapsed="false">
      <c r="B68" s="8" t="n">
        <v>29952</v>
      </c>
      <c r="C68" s="7" t="n">
        <v>838.112</v>
      </c>
      <c r="D68" s="7" t="n">
        <v>706.910644</v>
      </c>
      <c r="E68" s="7" t="n">
        <v>105.53455</v>
      </c>
    </row>
    <row r="69" customFormat="false" ht="14.25" hidden="false" customHeight="false" outlineLevel="0" collapsed="false">
      <c r="B69" s="8" t="n">
        <v>29587</v>
      </c>
      <c r="C69" s="7" t="n">
        <v>823.775</v>
      </c>
      <c r="D69" s="7" t="n">
        <v>732.626833</v>
      </c>
      <c r="E69" s="7" t="n">
        <v>111.497522</v>
      </c>
    </row>
    <row r="70" customFormat="false" ht="14.25" hidden="false" customHeight="false" outlineLevel="0" collapsed="false">
      <c r="B70" s="8" t="n">
        <v>29221</v>
      </c>
      <c r="C70" s="7" t="n">
        <v>829.7</v>
      </c>
      <c r="D70" s="7" t="n">
        <v>702.729735</v>
      </c>
      <c r="E70" s="7" t="n">
        <v>90.54832</v>
      </c>
    </row>
    <row r="71" customFormat="false" ht="14.25" hidden="false" customHeight="false" outlineLevel="0" collapsed="false">
      <c r="B71" s="8" t="n">
        <v>28856</v>
      </c>
      <c r="C71" s="7" t="n">
        <v>781.134</v>
      </c>
      <c r="D71" s="7" t="n">
        <v>680.524248</v>
      </c>
      <c r="E71" s="7" t="n">
        <v>63.982796</v>
      </c>
    </row>
    <row r="72" customFormat="false" ht="14.25" hidden="false" customHeight="false" outlineLevel="0" collapsed="false">
      <c r="B72" s="8" t="n">
        <v>28491</v>
      </c>
      <c r="C72" s="7" t="n">
        <v>670.164</v>
      </c>
      <c r="D72" s="7" t="n">
        <v>625.224827</v>
      </c>
      <c r="E72" s="7" t="n">
        <v>37.761098</v>
      </c>
    </row>
    <row r="73" customFormat="false" ht="14.25" hidden="false" customHeight="false" outlineLevel="0" collapsed="false">
      <c r="B73" s="8" t="n">
        <v>28126</v>
      </c>
      <c r="C73" s="7" t="n">
        <v>697.205</v>
      </c>
      <c r="D73" s="7" t="n">
        <v>625.290963</v>
      </c>
      <c r="E73" s="7" t="n">
        <v>52.665</v>
      </c>
    </row>
    <row r="74" customFormat="false" ht="14.25" hidden="false" customHeight="false" outlineLevel="0" collapsed="false">
      <c r="B74" s="8" t="n">
        <v>27760</v>
      </c>
      <c r="C74" s="7" t="n">
        <v>684.913</v>
      </c>
      <c r="D74" s="7" t="n">
        <v>603.789974</v>
      </c>
      <c r="E74" s="7" t="n">
        <v>58.818</v>
      </c>
    </row>
    <row r="75" customFormat="false" ht="14.25" hidden="false" customHeight="false" outlineLevel="0" collapsed="false">
      <c r="B75" s="8" t="n">
        <v>27395</v>
      </c>
      <c r="C75" s="7" t="n">
        <v>654.641</v>
      </c>
      <c r="D75" s="7" t="n">
        <v>562.640432</v>
      </c>
      <c r="E75" s="7" t="n">
        <v>65.369</v>
      </c>
    </row>
    <row r="76" customFormat="false" ht="14.25" hidden="false" customHeight="false" outlineLevel="0" collapsed="false">
      <c r="B76" s="8" t="n">
        <v>27030</v>
      </c>
      <c r="C76" s="7" t="n">
        <v>610.023</v>
      </c>
      <c r="D76" s="7" t="n">
        <v>558.4018</v>
      </c>
      <c r="E76" s="7" t="n">
        <v>58.581</v>
      </c>
    </row>
    <row r="77" customFormat="false" ht="14.25" hidden="false" customHeight="false" outlineLevel="0" collapsed="false">
      <c r="B77" s="8" t="n">
        <v>26665</v>
      </c>
      <c r="C77" s="7" t="n">
        <v>598.568</v>
      </c>
      <c r="D77" s="7" t="n">
        <v>562.583603</v>
      </c>
      <c r="E77" s="7" t="n">
        <v>53.46</v>
      </c>
    </row>
    <row r="78" customFormat="false" ht="14.25" hidden="false" customHeight="false" outlineLevel="0" collapsed="false">
      <c r="B78" s="8" t="n">
        <v>26299</v>
      </c>
      <c r="C78" s="7" t="n">
        <v>602.492</v>
      </c>
      <c r="D78" s="7" t="n">
        <v>524.262778</v>
      </c>
      <c r="E78" s="7" t="n">
        <v>56.693</v>
      </c>
    </row>
    <row r="79" customFormat="false" ht="14.25" hidden="false" customHeight="false" outlineLevel="0" collapsed="false">
      <c r="B79" s="8" t="n">
        <v>25934</v>
      </c>
      <c r="C79" s="7" t="n">
        <v>560.919</v>
      </c>
      <c r="D79" s="7" t="n">
        <v>501.574619</v>
      </c>
      <c r="E79" s="7" t="n">
        <v>57.193</v>
      </c>
    </row>
    <row r="80" customFormat="false" ht="14.25" hidden="false" customHeight="false" outlineLevel="0" collapsed="false">
      <c r="B80" s="8" t="n">
        <v>25569</v>
      </c>
      <c r="C80" s="7" t="n">
        <v>612.661</v>
      </c>
      <c r="D80" s="7" t="n">
        <v>523.230708</v>
      </c>
      <c r="E80" s="7" t="n">
        <v>71.697</v>
      </c>
    </row>
    <row r="81" customFormat="false" ht="14.25" hidden="false" customHeight="false" outlineLevel="0" collapsed="false">
      <c r="B81" s="8" t="n">
        <v>25204</v>
      </c>
      <c r="C81" s="7" t="n">
        <v>570.978</v>
      </c>
      <c r="D81" s="7" t="n">
        <v>516.413917</v>
      </c>
      <c r="E81" s="7" t="n">
        <v>56.752</v>
      </c>
    </row>
    <row r="82" customFormat="false" ht="14.25" hidden="false" customHeight="false" outlineLevel="0" collapsed="false">
      <c r="B82" s="8" t="n">
        <v>24838</v>
      </c>
      <c r="C82" s="7" t="n">
        <v>556.706</v>
      </c>
      <c r="D82" s="7" t="n">
        <v>509.827069</v>
      </c>
      <c r="E82" s="7" t="n">
        <v>50.931</v>
      </c>
    </row>
    <row r="83" customFormat="false" ht="14.25" hidden="false" customHeight="false" outlineLevel="0" collapsed="false">
      <c r="B83" s="8" t="n">
        <v>24473</v>
      </c>
      <c r="C83" s="7" t="n">
        <v>564.882</v>
      </c>
      <c r="D83" s="7" t="n">
        <v>491.430533</v>
      </c>
      <c r="E83" s="7" t="n">
        <v>49.896</v>
      </c>
    </row>
    <row r="84" customFormat="false" ht="14.25" hidden="false" customHeight="false" outlineLevel="0" collapsed="false">
      <c r="B84" s="8" t="n">
        <v>24108</v>
      </c>
      <c r="C84" s="7" t="n">
        <v>546.822</v>
      </c>
      <c r="D84" s="7" t="n">
        <v>497.748823</v>
      </c>
      <c r="E84" s="7" t="n">
        <v>49.89</v>
      </c>
    </row>
    <row r="85" customFormat="false" ht="14.25" hidden="false" customHeight="false" outlineLevel="0" collapsed="false">
      <c r="B85" s="8" t="n">
        <v>23743</v>
      </c>
      <c r="C85" s="7" t="n">
        <v>526.954</v>
      </c>
      <c r="D85" s="7" t="n">
        <v>471.965119</v>
      </c>
      <c r="E85" s="7" t="n">
        <v>50.848</v>
      </c>
    </row>
    <row r="86" customFormat="false" ht="14.25" hidden="false" customHeight="false" outlineLevel="0" collapsed="false">
      <c r="B86" s="8" t="n">
        <v>23377</v>
      </c>
      <c r="C86" s="7" t="n">
        <v>504.182</v>
      </c>
      <c r="D86" s="7" t="n">
        <v>445.670457</v>
      </c>
      <c r="E86" s="7" t="n">
        <v>49.251</v>
      </c>
    </row>
    <row r="87" customFormat="false" ht="14.25" hidden="false" customHeight="false" outlineLevel="0" collapsed="false">
      <c r="B87" s="8" t="n">
        <v>23012</v>
      </c>
      <c r="C87" s="7" t="n">
        <v>477.195</v>
      </c>
      <c r="D87" s="7" t="n">
        <v>423.480494</v>
      </c>
      <c r="E87" s="7" t="n">
        <v>50.163</v>
      </c>
    </row>
    <row r="88" customFormat="false" ht="14.25" hidden="false" customHeight="false" outlineLevel="0" collapsed="false">
      <c r="B88" s="8" t="n">
        <v>22647</v>
      </c>
      <c r="C88" s="7" t="n">
        <v>439.043</v>
      </c>
      <c r="D88" s="7" t="n">
        <v>402.259869</v>
      </c>
      <c r="E88" s="7" t="n">
        <v>39.975</v>
      </c>
    </row>
    <row r="89" customFormat="false" ht="14.25" hidden="false" customHeight="false" outlineLevel="0" collapsed="false">
      <c r="B89" s="8" t="n">
        <v>22282</v>
      </c>
      <c r="C89" s="7" t="n">
        <v>420.423</v>
      </c>
      <c r="D89" s="7" t="n">
        <v>390.352128</v>
      </c>
      <c r="E89" s="7" t="n">
        <v>36.24</v>
      </c>
    </row>
    <row r="90" customFormat="false" ht="14.25" hidden="false" customHeight="false" outlineLevel="0" collapsed="false">
      <c r="B90" s="8" t="n">
        <v>21916</v>
      </c>
      <c r="C90" s="7" t="n">
        <v>434.329</v>
      </c>
      <c r="D90" s="7" t="n">
        <v>398.081359</v>
      </c>
      <c r="E90" s="7" t="n">
        <v>37.719</v>
      </c>
    </row>
    <row r="91" customFormat="false" ht="14.25" hidden="false" customHeight="false" outlineLevel="0" collapsed="false">
      <c r="B91" s="8" t="n">
        <v>21551</v>
      </c>
      <c r="C91" s="7" t="n">
        <v>432.677</v>
      </c>
      <c r="D91" s="7" t="n">
        <v>385.062221</v>
      </c>
      <c r="E91" s="7" t="n">
        <v>38.663</v>
      </c>
    </row>
    <row r="92" customFormat="false" ht="14.25" hidden="false" customHeight="false" outlineLevel="0" collapsed="false">
      <c r="B92" s="8" t="n">
        <v>21186</v>
      </c>
      <c r="C92" s="7" t="n">
        <v>431.617</v>
      </c>
      <c r="D92" s="7" t="n">
        <v>385.71317</v>
      </c>
      <c r="E92" s="7" t="n">
        <v>52.262</v>
      </c>
    </row>
    <row r="93" customFormat="false" ht="14.25" hidden="false" customHeight="false" outlineLevel="0" collapsed="false">
      <c r="B93" s="8" t="n">
        <v>20821</v>
      </c>
      <c r="C93" s="7" t="n">
        <v>518.042</v>
      </c>
      <c r="D93" s="7" t="n">
        <v>434.476232</v>
      </c>
      <c r="E93" s="7" t="n">
        <v>80.41</v>
      </c>
    </row>
    <row r="94" customFormat="false" ht="14.25" hidden="false" customHeight="false" outlineLevel="0" collapsed="false">
      <c r="B94" s="8" t="n">
        <v>20455</v>
      </c>
      <c r="C94" s="7" t="n">
        <v>529.774</v>
      </c>
      <c r="D94" s="7" t="n">
        <v>456.857996</v>
      </c>
      <c r="E94" s="7" t="n">
        <v>73.441</v>
      </c>
    </row>
    <row r="95" customFormat="false" ht="14.25" hidden="false" customHeight="false" outlineLevel="0" collapsed="false">
      <c r="B95" s="8" t="n">
        <v>20090</v>
      </c>
      <c r="C95" s="7" t="n">
        <v>490.838</v>
      </c>
      <c r="D95" s="7" t="n">
        <v>447.012195</v>
      </c>
      <c r="E95" s="7" t="n">
        <v>54.092</v>
      </c>
    </row>
    <row r="96" customFormat="false" ht="14.25" hidden="false" customHeight="false" outlineLevel="0" collapsed="false">
      <c r="B96" s="8" t="n">
        <v>19725</v>
      </c>
      <c r="C96" s="7" t="n">
        <v>420.789</v>
      </c>
      <c r="D96" s="7" t="n">
        <v>389.943671</v>
      </c>
      <c r="E96" s="7" t="n">
        <v>33.687</v>
      </c>
    </row>
    <row r="97" customFormat="false" ht="14.25" hidden="false" customHeight="false" outlineLevel="0" collapsed="false">
      <c r="B97" s="8" t="n">
        <v>19360</v>
      </c>
      <c r="C97" s="7" t="n">
        <v>488.239</v>
      </c>
      <c r="D97" s="7" t="n">
        <v>454.798204</v>
      </c>
      <c r="E97" s="7" t="n">
        <v>36.226</v>
      </c>
    </row>
    <row r="98" customFormat="false" ht="14.25" hidden="false" customHeight="false" outlineLevel="0" collapsed="false">
      <c r="B98" s="8" t="n">
        <v>18994</v>
      </c>
      <c r="C98" s="7" t="n">
        <v>507.424</v>
      </c>
      <c r="D98" s="7" t="n">
        <v>454.057241</v>
      </c>
      <c r="E98" s="7" t="n">
        <v>51.944</v>
      </c>
    </row>
    <row r="99" customFormat="false" ht="14.25" hidden="false" customHeight="false" outlineLevel="0" collapsed="false">
      <c r="B99" s="8" t="n">
        <v>18629</v>
      </c>
      <c r="C99" s="7" t="n">
        <v>576.335</v>
      </c>
      <c r="D99" s="7" t="n">
        <v>505.904006</v>
      </c>
      <c r="E99" s="7" t="n">
        <v>62.359</v>
      </c>
    </row>
    <row r="100" customFormat="false" ht="14.25" hidden="false" customHeight="false" outlineLevel="0" collapsed="false">
      <c r="B100" s="8" t="n">
        <v>18264</v>
      </c>
      <c r="C100" s="7" t="n">
        <v>560.388</v>
      </c>
      <c r="D100" s="7" t="n">
        <v>494.10177</v>
      </c>
      <c r="E100" s="7" t="n">
        <v>28.995</v>
      </c>
    </row>
    <row r="101" customFormat="false" ht="14.25" hidden="false" customHeight="false" outlineLevel="0" collapsed="false">
      <c r="B101" s="8" t="n">
        <v>17899</v>
      </c>
      <c r="C101" s="7" t="n">
        <v>480.57</v>
      </c>
      <c r="D101" s="7" t="n">
        <v>483.23742</v>
      </c>
      <c r="E101" s="7" t="n">
        <v>32.47</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25</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26</v>
      </c>
      <c r="D37" s="7" t="s">
        <v>135</v>
      </c>
      <c r="E37" s="7" t="s">
        <v>227</v>
      </c>
    </row>
    <row r="38" customFormat="false" ht="14.25" hidden="false" customHeight="false" outlineLevel="0" collapsed="false">
      <c r="B38" s="7" t="s">
        <v>52</v>
      </c>
      <c r="C38" s="7" t="s">
        <v>228</v>
      </c>
      <c r="D38" s="7" t="s">
        <v>229</v>
      </c>
      <c r="E38" s="7" t="s">
        <v>230</v>
      </c>
    </row>
    <row r="39" customFormat="false" ht="14.25" hidden="false" customHeight="false" outlineLevel="0" collapsed="false">
      <c r="B39" s="8" t="n">
        <v>40544</v>
      </c>
      <c r="C39" s="7" t="n">
        <v>928.558156</v>
      </c>
      <c r="D39" s="7" t="n">
        <v>71.731098</v>
      </c>
      <c r="E39" s="7" t="n">
        <v>2.776637</v>
      </c>
    </row>
    <row r="40" customFormat="false" ht="14.25" hidden="false" customHeight="false" outlineLevel="0" collapsed="false">
      <c r="B40" s="8" t="n">
        <v>40179</v>
      </c>
      <c r="C40" s="7" t="n">
        <v>975.05249</v>
      </c>
      <c r="D40" s="7" t="n">
        <v>73.173968</v>
      </c>
      <c r="E40" s="7" t="n">
        <v>3.080525</v>
      </c>
    </row>
    <row r="41" customFormat="false" ht="14.25" hidden="false" customHeight="false" outlineLevel="0" collapsed="false">
      <c r="B41" s="8" t="n">
        <v>39814</v>
      </c>
      <c r="C41" s="7" t="n">
        <v>933.626951</v>
      </c>
      <c r="D41" s="7" t="n">
        <v>60.640728</v>
      </c>
      <c r="E41" s="7" t="n">
        <v>3.209928</v>
      </c>
    </row>
    <row r="42" customFormat="false" ht="14.25" hidden="false" customHeight="false" outlineLevel="0" collapsed="false">
      <c r="B42" s="8" t="n">
        <v>39448</v>
      </c>
      <c r="C42" s="7" t="n">
        <v>1040.580089</v>
      </c>
      <c r="D42" s="7" t="n">
        <v>76.462536</v>
      </c>
      <c r="E42" s="7" t="n">
        <v>3.505818</v>
      </c>
    </row>
    <row r="43" customFormat="false" ht="14.25" hidden="false" customHeight="false" outlineLevel="0" collapsed="false">
      <c r="B43" s="8" t="n">
        <v>39083</v>
      </c>
      <c r="C43" s="7" t="n">
        <v>1045.141487</v>
      </c>
      <c r="D43" s="7" t="n">
        <v>79.330575</v>
      </c>
      <c r="E43" s="7" t="n">
        <v>3.526067</v>
      </c>
    </row>
    <row r="44" customFormat="false" ht="14.25" hidden="false" customHeight="false" outlineLevel="0" collapsed="false">
      <c r="B44" s="8" t="n">
        <v>38718</v>
      </c>
      <c r="C44" s="7" t="n">
        <v>1026.63603101</v>
      </c>
      <c r="D44" s="7" t="n">
        <v>82.429188</v>
      </c>
      <c r="E44" s="7" t="n">
        <v>3.226546</v>
      </c>
    </row>
    <row r="45" customFormat="false" ht="14.25" hidden="false" customHeight="false" outlineLevel="0" collapsed="false">
      <c r="B45" s="8" t="n">
        <v>38353</v>
      </c>
      <c r="C45" s="7" t="n">
        <v>1037.48456057</v>
      </c>
      <c r="D45" s="7" t="n">
        <v>83.77395002</v>
      </c>
      <c r="E45" s="7" t="n">
        <v>4.719101</v>
      </c>
    </row>
    <row r="46" customFormat="false" ht="14.25" hidden="false" customHeight="false" outlineLevel="0" collapsed="false">
      <c r="B46" s="8" t="n">
        <v>37987</v>
      </c>
      <c r="C46" s="7" t="n">
        <v>1016.26801247</v>
      </c>
      <c r="D46" s="7" t="n">
        <v>85.864763</v>
      </c>
      <c r="E46" s="7" t="n">
        <v>5.121764</v>
      </c>
    </row>
    <row r="47" customFormat="false" ht="14.25" hidden="false" customHeight="false" outlineLevel="0" collapsed="false">
      <c r="B47" s="8" t="n">
        <v>37622</v>
      </c>
      <c r="C47" s="7" t="n">
        <v>1005.116162</v>
      </c>
      <c r="D47" s="7" t="n">
        <v>85.509001</v>
      </c>
      <c r="E47" s="7" t="n">
        <v>4.23568</v>
      </c>
    </row>
    <row r="48" customFormat="false" ht="14.25" hidden="false" customHeight="false" outlineLevel="0" collapsed="false">
      <c r="B48" s="8" t="n">
        <v>37257</v>
      </c>
      <c r="C48" s="7" t="n">
        <v>977.506711</v>
      </c>
      <c r="D48" s="7" t="n">
        <v>84.402776</v>
      </c>
      <c r="E48" s="7" t="n">
        <v>4.445086</v>
      </c>
    </row>
    <row r="49" customFormat="false" ht="14.25" hidden="false" customHeight="false" outlineLevel="0" collapsed="false">
      <c r="B49" s="8" t="n">
        <v>36892</v>
      </c>
      <c r="C49" s="7" t="n">
        <v>964.432933</v>
      </c>
      <c r="D49" s="7" t="n">
        <v>91.343512</v>
      </c>
      <c r="E49" s="7" t="n">
        <v>4.369087</v>
      </c>
    </row>
    <row r="50" customFormat="false" ht="14.25" hidden="false" customHeight="false" outlineLevel="0" collapsed="false">
      <c r="B50" s="8" t="n">
        <v>36526</v>
      </c>
      <c r="C50" s="7" t="n">
        <v>985.820847</v>
      </c>
      <c r="D50" s="7" t="n">
        <v>94.147215</v>
      </c>
      <c r="E50" s="7" t="n">
        <v>4.126813</v>
      </c>
    </row>
    <row r="51" customFormat="false" ht="14.25" hidden="false" customHeight="false" outlineLevel="0" collapsed="false">
      <c r="B51" s="8" t="n">
        <v>36161</v>
      </c>
      <c r="C51" s="7" t="n">
        <v>940.921757</v>
      </c>
      <c r="D51" s="7" t="n">
        <v>92.846028</v>
      </c>
      <c r="E51" s="7" t="n">
        <v>4.878756</v>
      </c>
    </row>
    <row r="52" customFormat="false" ht="14.25" hidden="false" customHeight="false" outlineLevel="0" collapsed="false">
      <c r="B52" s="8" t="n">
        <v>35796</v>
      </c>
      <c r="C52" s="7" t="n">
        <v>936.619299</v>
      </c>
      <c r="D52" s="7" t="n">
        <v>95.627646</v>
      </c>
      <c r="E52" s="7" t="n">
        <v>4.855874</v>
      </c>
    </row>
    <row r="53" customFormat="false" ht="14.25" hidden="false" customHeight="false" outlineLevel="0" collapsed="false">
      <c r="B53" s="8" t="n">
        <v>35431</v>
      </c>
      <c r="C53" s="7" t="n">
        <v>921.363598</v>
      </c>
      <c r="D53" s="7" t="n">
        <v>101.717668</v>
      </c>
      <c r="E53" s="7" t="n">
        <v>6.46319</v>
      </c>
    </row>
    <row r="54" customFormat="false" ht="14.25" hidden="false" customHeight="false" outlineLevel="0" collapsed="false">
      <c r="B54" s="8" t="n">
        <v>35065</v>
      </c>
      <c r="C54" s="7" t="n">
        <v>896.920592</v>
      </c>
      <c r="D54" s="7" t="n">
        <v>103.394521</v>
      </c>
      <c r="E54" s="7" t="n">
        <v>6.005658</v>
      </c>
    </row>
    <row r="55" customFormat="false" ht="14.25" hidden="false" customHeight="false" outlineLevel="0" collapsed="false">
      <c r="B55" s="8" t="n">
        <v>34700</v>
      </c>
      <c r="C55" s="7" t="n">
        <v>850.230475</v>
      </c>
      <c r="D55" s="7" t="n">
        <v>106.066596</v>
      </c>
      <c r="E55" s="7" t="n">
        <v>5.806703</v>
      </c>
    </row>
    <row r="56" customFormat="false" ht="14.25" hidden="false" customHeight="false" outlineLevel="0" collapsed="false">
      <c r="B56" s="8" t="n">
        <v>34335</v>
      </c>
      <c r="C56" s="7" t="n">
        <v>838.354196</v>
      </c>
      <c r="D56" s="7" t="n">
        <v>106.91908</v>
      </c>
      <c r="E56" s="7" t="n">
        <v>6.012623</v>
      </c>
    </row>
    <row r="57" customFormat="false" ht="14.25" hidden="false" customHeight="false" outlineLevel="0" collapsed="false">
      <c r="B57" s="8" t="n">
        <v>33970</v>
      </c>
      <c r="C57" s="7" t="n">
        <v>831.645183</v>
      </c>
      <c r="D57" s="7" t="n">
        <v>106.214847</v>
      </c>
      <c r="E57" s="7" t="n">
        <v>6.221255</v>
      </c>
    </row>
    <row r="58" customFormat="false" ht="14.25" hidden="false" customHeight="false" outlineLevel="0" collapsed="false">
      <c r="B58" s="8" t="n">
        <v>33604</v>
      </c>
      <c r="C58" s="7" t="n">
        <v>795.093664</v>
      </c>
      <c r="D58" s="7" t="n">
        <v>106.408413</v>
      </c>
      <c r="E58" s="7" t="n">
        <v>6.152721</v>
      </c>
    </row>
    <row r="59" customFormat="false" ht="14.25" hidden="false" customHeight="false" outlineLevel="0" collapsed="false">
      <c r="B59" s="8" t="n">
        <v>33239</v>
      </c>
      <c r="C59" s="7" t="n">
        <v>783.874044</v>
      </c>
      <c r="D59" s="7" t="n">
        <v>109.258625</v>
      </c>
      <c r="E59" s="7" t="n">
        <v>6.094136</v>
      </c>
    </row>
    <row r="60" customFormat="false" ht="14.25" hidden="false" customHeight="false" outlineLevel="0" collapsed="false">
      <c r="B60" s="8" t="n">
        <v>32874</v>
      </c>
      <c r="C60" s="7" t="n">
        <v>782.566645</v>
      </c>
      <c r="D60" s="7" t="n">
        <v>115.207053</v>
      </c>
      <c r="E60" s="7" t="n">
        <v>6.72387</v>
      </c>
    </row>
    <row r="61" customFormat="false" ht="14.25" hidden="false" customHeight="false" outlineLevel="0" collapsed="false">
      <c r="B61" s="8" t="n">
        <v>32509</v>
      </c>
      <c r="C61" s="7" t="n">
        <v>772.18974</v>
      </c>
      <c r="D61" s="7" t="n">
        <v>116.642833</v>
      </c>
      <c r="E61" s="7" t="n">
        <v>6.167309</v>
      </c>
    </row>
    <row r="62" customFormat="false" ht="14.25" hidden="false" customHeight="false" outlineLevel="0" collapsed="false">
      <c r="B62" s="8" t="n">
        <v>32143</v>
      </c>
      <c r="C62" s="7" t="n">
        <v>758.371602</v>
      </c>
      <c r="D62" s="7" t="n">
        <v>118.140211</v>
      </c>
      <c r="E62" s="7" t="n">
        <v>7.129993</v>
      </c>
    </row>
    <row r="63" customFormat="false" ht="14.25" hidden="false" customHeight="false" outlineLevel="0" collapsed="false">
      <c r="B63" s="8" t="n">
        <v>31778</v>
      </c>
      <c r="C63" s="7" t="n">
        <v>717.894154</v>
      </c>
      <c r="D63" s="7" t="n">
        <v>112.13233</v>
      </c>
      <c r="E63" s="7" t="n">
        <v>6.914108</v>
      </c>
    </row>
    <row r="64" customFormat="false" ht="14.25" hidden="false" customHeight="false" outlineLevel="0" collapsed="false">
      <c r="B64" s="8" t="n">
        <v>31413</v>
      </c>
      <c r="C64" s="7" t="n">
        <v>685.055782</v>
      </c>
      <c r="D64" s="7" t="n">
        <v>111.507866</v>
      </c>
      <c r="E64" s="7" t="n">
        <v>7.66732</v>
      </c>
    </row>
    <row r="65" customFormat="false" ht="14.25" hidden="false" customHeight="false" outlineLevel="0" collapsed="false">
      <c r="B65" s="8" t="n">
        <v>31048</v>
      </c>
      <c r="C65" s="7" t="n">
        <v>693.840766</v>
      </c>
      <c r="D65" s="7" t="n">
        <v>116.428686</v>
      </c>
      <c r="E65" s="7" t="n">
        <v>7.779207</v>
      </c>
    </row>
    <row r="66" customFormat="false" ht="14.25" hidden="false" customHeight="false" outlineLevel="0" collapsed="false">
      <c r="B66" s="8" t="n">
        <v>30682</v>
      </c>
      <c r="C66" s="7" t="n">
        <v>664.399085</v>
      </c>
      <c r="D66" s="7" t="n">
        <v>117.766743</v>
      </c>
      <c r="E66" s="7" t="n">
        <v>9.129865</v>
      </c>
    </row>
    <row r="67" customFormat="false" ht="14.25" hidden="false" customHeight="false" outlineLevel="0" collapsed="false">
      <c r="B67" s="8" t="n">
        <v>30317</v>
      </c>
      <c r="C67" s="7" t="n">
        <v>625.211312</v>
      </c>
      <c r="D67" s="7" t="n">
        <v>103.013</v>
      </c>
      <c r="E67" s="7" t="n">
        <v>8.448</v>
      </c>
    </row>
    <row r="68" customFormat="false" ht="14.25" hidden="false" customHeight="false" outlineLevel="0" collapsed="false">
      <c r="B68" s="8" t="n">
        <v>29952</v>
      </c>
      <c r="C68" s="7" t="n">
        <v>593.665644</v>
      </c>
      <c r="D68" s="7" t="n">
        <v>105.005</v>
      </c>
      <c r="E68" s="7" t="n">
        <v>8.24</v>
      </c>
    </row>
    <row r="69" customFormat="false" ht="14.25" hidden="false" customHeight="false" outlineLevel="0" collapsed="false">
      <c r="B69" s="8" t="n">
        <v>29587</v>
      </c>
      <c r="C69" s="7" t="n">
        <v>596.796833</v>
      </c>
      <c r="D69" s="7" t="n">
        <v>128.409</v>
      </c>
      <c r="E69" s="7" t="n">
        <v>7.421</v>
      </c>
    </row>
    <row r="70" customFormat="false" ht="14.25" hidden="false" customHeight="false" outlineLevel="0" collapsed="false">
      <c r="B70" s="8" t="n">
        <v>29221</v>
      </c>
      <c r="C70" s="7" t="n">
        <v>569.273735</v>
      </c>
      <c r="D70" s="7" t="n">
        <v>127.004</v>
      </c>
      <c r="E70" s="7" t="n">
        <v>6.452</v>
      </c>
    </row>
    <row r="71" customFormat="false" ht="14.25" hidden="false" customHeight="false" outlineLevel="0" collapsed="false">
      <c r="B71" s="8" t="n">
        <v>28856</v>
      </c>
      <c r="C71" s="7" t="n">
        <v>527.051248</v>
      </c>
      <c r="D71" s="7" t="n">
        <v>145.085</v>
      </c>
      <c r="E71" s="7" t="n">
        <v>8.388</v>
      </c>
    </row>
    <row r="72" customFormat="false" ht="14.25" hidden="false" customHeight="false" outlineLevel="0" collapsed="false">
      <c r="B72" s="8" t="n">
        <v>28491</v>
      </c>
      <c r="C72" s="7" t="n">
        <v>481.234827</v>
      </c>
      <c r="D72" s="7" t="n">
        <v>134.479</v>
      </c>
      <c r="E72" s="7" t="n">
        <v>9.511</v>
      </c>
    </row>
    <row r="73" customFormat="false" ht="14.25" hidden="false" customHeight="false" outlineLevel="0" collapsed="false">
      <c r="B73" s="8" t="n">
        <v>28126</v>
      </c>
      <c r="C73" s="7" t="n">
        <v>477.125963</v>
      </c>
      <c r="D73" s="7" t="n">
        <v>139.202</v>
      </c>
      <c r="E73" s="7" t="n">
        <v>8.963</v>
      </c>
    </row>
    <row r="74" customFormat="false" ht="14.25" hidden="false" customHeight="false" outlineLevel="0" collapsed="false">
      <c r="B74" s="8" t="n">
        <v>27760</v>
      </c>
      <c r="C74" s="7" t="n">
        <v>448.370974</v>
      </c>
      <c r="D74" s="7" t="n">
        <v>146.491</v>
      </c>
      <c r="E74" s="7" t="n">
        <v>8.928</v>
      </c>
    </row>
    <row r="75" customFormat="false" ht="14.25" hidden="false" customHeight="false" outlineLevel="0" collapsed="false">
      <c r="B75" s="8" t="n">
        <v>27395</v>
      </c>
      <c r="C75" s="7" t="n">
        <v>405.962432</v>
      </c>
      <c r="D75" s="7" t="n">
        <v>147.244</v>
      </c>
      <c r="E75" s="7" t="n">
        <v>9.434</v>
      </c>
    </row>
    <row r="76" customFormat="false" ht="14.25" hidden="false" customHeight="false" outlineLevel="0" collapsed="false">
      <c r="B76" s="8" t="n">
        <v>27030</v>
      </c>
      <c r="C76" s="7" t="n">
        <v>391.8108</v>
      </c>
      <c r="D76" s="7" t="n">
        <v>155.094</v>
      </c>
      <c r="E76" s="7" t="n">
        <v>11.497</v>
      </c>
    </row>
    <row r="77" customFormat="false" ht="14.25" hidden="false" customHeight="false" outlineLevel="0" collapsed="false">
      <c r="B77" s="8" t="n">
        <v>26665</v>
      </c>
      <c r="C77" s="7" t="n">
        <v>389.211603</v>
      </c>
      <c r="D77" s="7" t="n">
        <v>162.139</v>
      </c>
      <c r="E77" s="7" t="n">
        <v>11.233</v>
      </c>
    </row>
    <row r="78" customFormat="false" ht="14.25" hidden="false" customHeight="false" outlineLevel="0" collapsed="false">
      <c r="B78" s="8" t="n">
        <v>26299</v>
      </c>
      <c r="C78" s="7" t="n">
        <v>351.767778</v>
      </c>
      <c r="D78" s="7" t="n">
        <v>160.624</v>
      </c>
      <c r="E78" s="7" t="n">
        <v>11.871</v>
      </c>
    </row>
    <row r="79" customFormat="false" ht="14.25" hidden="false" customHeight="false" outlineLevel="0" collapsed="false">
      <c r="B79" s="8" t="n">
        <v>25934</v>
      </c>
      <c r="C79" s="7" t="n">
        <v>327.300619</v>
      </c>
      <c r="D79" s="7" t="n">
        <v>158.866</v>
      </c>
      <c r="E79" s="7" t="n">
        <v>15.408</v>
      </c>
    </row>
    <row r="80" customFormat="false" ht="14.25" hidden="false" customHeight="false" outlineLevel="0" collapsed="false">
      <c r="B80" s="8" t="n">
        <v>25569</v>
      </c>
      <c r="C80" s="7" t="n">
        <v>320.181708</v>
      </c>
      <c r="D80" s="7" t="n">
        <v>186.637</v>
      </c>
      <c r="E80" s="7" t="n">
        <v>16.412</v>
      </c>
    </row>
    <row r="81" customFormat="false" ht="14.25" hidden="false" customHeight="false" outlineLevel="0" collapsed="false">
      <c r="B81" s="8" t="n">
        <v>25204</v>
      </c>
      <c r="C81" s="7" t="n">
        <v>310.640917</v>
      </c>
      <c r="D81" s="7" t="n">
        <v>186.586</v>
      </c>
      <c r="E81" s="7" t="n">
        <v>19.187</v>
      </c>
    </row>
    <row r="82" customFormat="false" ht="14.25" hidden="false" customHeight="false" outlineLevel="0" collapsed="false">
      <c r="B82" s="8" t="n">
        <v>24838</v>
      </c>
      <c r="C82" s="7" t="n">
        <v>297.779069</v>
      </c>
      <c r="D82" s="7" t="n">
        <v>191.648</v>
      </c>
      <c r="E82" s="7" t="n">
        <v>20.4</v>
      </c>
    </row>
    <row r="83" customFormat="false" ht="14.25" hidden="false" customHeight="false" outlineLevel="0" collapsed="false">
      <c r="B83" s="8" t="n">
        <v>24473</v>
      </c>
      <c r="C83" s="7" t="n">
        <v>274.184533</v>
      </c>
      <c r="D83" s="7" t="n">
        <v>194.645</v>
      </c>
      <c r="E83" s="7" t="n">
        <v>22.601</v>
      </c>
    </row>
    <row r="84" customFormat="false" ht="14.25" hidden="false" customHeight="false" outlineLevel="0" collapsed="false">
      <c r="B84" s="8" t="n">
        <v>24108</v>
      </c>
      <c r="C84" s="7" t="n">
        <v>266.476823</v>
      </c>
      <c r="D84" s="7" t="n">
        <v>205.076</v>
      </c>
      <c r="E84" s="7" t="n">
        <v>26.196</v>
      </c>
    </row>
    <row r="85" customFormat="false" ht="14.25" hidden="false" customHeight="false" outlineLevel="0" collapsed="false">
      <c r="B85" s="8" t="n">
        <v>23743</v>
      </c>
      <c r="C85" s="7" t="n">
        <v>244.788119</v>
      </c>
      <c r="D85" s="7" t="n">
        <v>200.846</v>
      </c>
      <c r="E85" s="7" t="n">
        <v>26.331</v>
      </c>
    </row>
    <row r="86" customFormat="false" ht="14.25" hidden="false" customHeight="false" outlineLevel="0" collapsed="false">
      <c r="B86" s="8" t="n">
        <v>23377</v>
      </c>
      <c r="C86" s="7" t="n">
        <v>225.425457</v>
      </c>
      <c r="D86" s="7" t="n">
        <v>192.369</v>
      </c>
      <c r="E86" s="7" t="n">
        <v>27.876</v>
      </c>
    </row>
    <row r="87" customFormat="false" ht="14.25" hidden="false" customHeight="false" outlineLevel="0" collapsed="false">
      <c r="B87" s="8" t="n">
        <v>23012</v>
      </c>
      <c r="C87" s="7" t="n">
        <v>211.332494</v>
      </c>
      <c r="D87" s="7" t="n">
        <v>180.024</v>
      </c>
      <c r="E87" s="7" t="n">
        <v>32.124</v>
      </c>
    </row>
    <row r="88" customFormat="false" ht="14.25" hidden="false" customHeight="false" outlineLevel="0" collapsed="false">
      <c r="B88" s="8" t="n">
        <v>22647</v>
      </c>
      <c r="C88" s="7" t="n">
        <v>193.315869</v>
      </c>
      <c r="D88" s="7" t="n">
        <v>171.741</v>
      </c>
      <c r="E88" s="7" t="n">
        <v>37.203</v>
      </c>
    </row>
    <row r="89" customFormat="false" ht="14.25" hidden="false" customHeight="false" outlineLevel="0" collapsed="false">
      <c r="B89" s="8" t="n">
        <v>22282</v>
      </c>
      <c r="C89" s="7" t="n">
        <v>182.185128</v>
      </c>
      <c r="D89" s="7" t="n">
        <v>170.098</v>
      </c>
      <c r="E89" s="7" t="n">
        <v>38.069</v>
      </c>
    </row>
    <row r="90" customFormat="false" ht="14.25" hidden="false" customHeight="false" outlineLevel="0" collapsed="false">
      <c r="B90" s="8" t="n">
        <v>21916</v>
      </c>
      <c r="C90" s="7" t="n">
        <v>176.685359</v>
      </c>
      <c r="D90" s="7" t="n">
        <v>177.402</v>
      </c>
      <c r="E90" s="7" t="n">
        <v>43.994</v>
      </c>
    </row>
    <row r="91" customFormat="false" ht="14.25" hidden="false" customHeight="false" outlineLevel="0" collapsed="false">
      <c r="B91" s="8" t="n">
        <v>21551</v>
      </c>
      <c r="C91" s="7" t="n">
        <v>168.423221</v>
      </c>
      <c r="D91" s="7" t="n">
        <v>172.264</v>
      </c>
      <c r="E91" s="7" t="n">
        <v>44.375</v>
      </c>
    </row>
    <row r="92" customFormat="false" ht="14.25" hidden="false" customHeight="false" outlineLevel="0" collapsed="false">
      <c r="B92" s="8" t="n">
        <v>21186</v>
      </c>
      <c r="C92" s="7" t="n">
        <v>155.72417</v>
      </c>
      <c r="D92" s="7" t="n">
        <v>177.381</v>
      </c>
      <c r="E92" s="7" t="n">
        <v>52.608</v>
      </c>
    </row>
    <row r="93" customFormat="false" ht="14.25" hidden="false" customHeight="false" outlineLevel="0" collapsed="false">
      <c r="B93" s="8" t="n">
        <v>20821</v>
      </c>
      <c r="C93" s="7" t="n">
        <v>160.769232</v>
      </c>
      <c r="D93" s="7" t="n">
        <v>214.903</v>
      </c>
      <c r="E93" s="7" t="n">
        <v>58.804</v>
      </c>
    </row>
    <row r="94" customFormat="false" ht="14.25" hidden="false" customHeight="false" outlineLevel="0" collapsed="false">
      <c r="B94" s="8" t="n">
        <v>20455</v>
      </c>
      <c r="C94" s="7" t="n">
        <v>158.278996</v>
      </c>
      <c r="D94" s="7" t="n">
        <v>220.592</v>
      </c>
      <c r="E94" s="7" t="n">
        <v>77.987</v>
      </c>
    </row>
    <row r="95" customFormat="false" ht="14.25" hidden="false" customHeight="false" outlineLevel="0" collapsed="false">
      <c r="B95" s="8" t="n">
        <v>20090</v>
      </c>
      <c r="C95" s="7" t="n">
        <v>143.759195</v>
      </c>
      <c r="D95" s="7" t="n">
        <v>217.839</v>
      </c>
      <c r="E95" s="7" t="n">
        <v>85.414</v>
      </c>
    </row>
    <row r="96" customFormat="false" ht="14.25" hidden="false" customHeight="false" outlineLevel="0" collapsed="false">
      <c r="B96" s="8" t="n">
        <v>19725</v>
      </c>
      <c r="C96" s="7" t="n">
        <v>118.384671</v>
      </c>
      <c r="D96" s="7" t="n">
        <v>183.868</v>
      </c>
      <c r="E96" s="7" t="n">
        <v>87.691</v>
      </c>
    </row>
    <row r="97" customFormat="false" ht="14.25" hidden="false" customHeight="false" outlineLevel="0" collapsed="false">
      <c r="B97" s="8" t="n">
        <v>19360</v>
      </c>
      <c r="C97" s="7" t="n">
        <v>115.897204</v>
      </c>
      <c r="D97" s="7" t="n">
        <v>230.119</v>
      </c>
      <c r="E97" s="7" t="n">
        <v>108.782</v>
      </c>
    </row>
    <row r="98" customFormat="false" ht="14.25" hidden="false" customHeight="false" outlineLevel="0" collapsed="false">
      <c r="B98" s="8" t="n">
        <v>18994</v>
      </c>
      <c r="C98" s="7" t="n">
        <v>107.071241</v>
      </c>
      <c r="D98" s="7" t="n">
        <v>214.93</v>
      </c>
      <c r="E98" s="7" t="n">
        <v>132.056</v>
      </c>
    </row>
    <row r="99" customFormat="false" ht="14.25" hidden="false" customHeight="false" outlineLevel="0" collapsed="false">
      <c r="B99" s="8" t="n">
        <v>18629</v>
      </c>
      <c r="C99" s="7" t="n">
        <v>105.768006</v>
      </c>
      <c r="D99" s="7" t="n">
        <v>242.38</v>
      </c>
      <c r="E99" s="7" t="n">
        <v>157.756</v>
      </c>
    </row>
    <row r="100" customFormat="false" ht="14.25" hidden="false" customHeight="false" outlineLevel="0" collapsed="false">
      <c r="B100" s="8" t="n">
        <v>18264</v>
      </c>
      <c r="C100" s="7" t="n">
        <v>91.87077</v>
      </c>
      <c r="D100" s="7" t="n">
        <v>224.637</v>
      </c>
      <c r="E100" s="7" t="n">
        <v>177.594</v>
      </c>
    </row>
    <row r="101" customFormat="false" ht="14.25" hidden="false" customHeight="false" outlineLevel="0" collapsed="false">
      <c r="B101" s="8" t="n">
        <v>17899</v>
      </c>
      <c r="C101" s="7" t="n">
        <v>83.96342</v>
      </c>
      <c r="D101" s="7" t="n">
        <v>212.635</v>
      </c>
      <c r="E101" s="7" t="n">
        <v>186.63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31</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32</v>
      </c>
    </row>
    <row r="38" customFormat="false" ht="14.25" hidden="false" customHeight="false" outlineLevel="0" collapsed="false">
      <c r="B38" s="7" t="s">
        <v>52</v>
      </c>
      <c r="C38" s="7" t="s">
        <v>233</v>
      </c>
    </row>
    <row r="39" customFormat="false" ht="14.25" hidden="false" customHeight="false" outlineLevel="0" collapsed="false">
      <c r="B39" s="8" t="n">
        <v>40544</v>
      </c>
      <c r="C39" s="7" t="n">
        <v>5.22</v>
      </c>
    </row>
    <row r="40" customFormat="false" ht="14.25" hidden="false" customHeight="false" outlineLevel="0" collapsed="false">
      <c r="B40" s="8" t="n">
        <v>40179</v>
      </c>
      <c r="C40" s="7" t="n">
        <v>5.55</v>
      </c>
    </row>
    <row r="41" customFormat="false" ht="14.25" hidden="false" customHeight="false" outlineLevel="0" collapsed="false">
      <c r="B41" s="8" t="n">
        <v>39814</v>
      </c>
      <c r="C41" s="7" t="n">
        <v>5.61</v>
      </c>
    </row>
    <row r="42" customFormat="false" ht="14.25" hidden="false" customHeight="false" outlineLevel="0" collapsed="false">
      <c r="B42" s="8" t="n">
        <v>39448</v>
      </c>
      <c r="C42" s="7" t="n">
        <v>5.96</v>
      </c>
    </row>
    <row r="43" customFormat="false" ht="14.25" hidden="false" customHeight="false" outlineLevel="0" collapsed="false">
      <c r="B43" s="8" t="n">
        <v>39083</v>
      </c>
      <c r="C43" s="7" t="n">
        <v>6.27</v>
      </c>
    </row>
    <row r="44" customFormat="false" ht="14.25" hidden="false" customHeight="false" outlineLevel="0" collapsed="false">
      <c r="B44" s="8" t="n">
        <v>38718</v>
      </c>
      <c r="C44" s="7" t="n">
        <v>6.26</v>
      </c>
    </row>
    <row r="45" customFormat="false" ht="14.25" hidden="false" customHeight="false" outlineLevel="0" collapsed="false">
      <c r="B45" s="8" t="n">
        <v>38353</v>
      </c>
      <c r="C45" s="7" t="n">
        <v>6.36</v>
      </c>
    </row>
    <row r="46" customFormat="false" ht="14.25" hidden="false" customHeight="false" outlineLevel="0" collapsed="false">
      <c r="B46" s="8" t="n">
        <v>37987</v>
      </c>
      <c r="C46" s="7" t="n">
        <v>6.8</v>
      </c>
    </row>
    <row r="47" customFormat="false" ht="14.25" hidden="false" customHeight="false" outlineLevel="0" collapsed="false">
      <c r="B47" s="8" t="n">
        <v>37622</v>
      </c>
      <c r="C47" s="7" t="n">
        <v>6.95</v>
      </c>
    </row>
    <row r="48" customFormat="false" ht="14.25" hidden="false" customHeight="false" outlineLevel="0" collapsed="false">
      <c r="B48" s="8" t="n">
        <v>37257</v>
      </c>
      <c r="C48" s="7" t="n">
        <v>6.8</v>
      </c>
    </row>
    <row r="49" customFormat="false" ht="14.25" hidden="false" customHeight="false" outlineLevel="0" collapsed="false">
      <c r="B49" s="8" t="n">
        <v>36892</v>
      </c>
      <c r="C49" s="7" t="n">
        <v>6.82</v>
      </c>
    </row>
    <row r="50" customFormat="false" ht="14.25" hidden="false" customHeight="false" outlineLevel="0" collapsed="false">
      <c r="B50" s="8" t="n">
        <v>36526</v>
      </c>
      <c r="C50" s="7" t="n">
        <v>6.99</v>
      </c>
    </row>
    <row r="51" customFormat="false" ht="14.25" hidden="false" customHeight="false" outlineLevel="0" collapsed="false">
      <c r="B51" s="8" t="n">
        <v>36161</v>
      </c>
      <c r="C51" s="7" t="n">
        <v>6.61</v>
      </c>
    </row>
    <row r="52" customFormat="false" ht="14.25" hidden="false" customHeight="false" outlineLevel="0" collapsed="false">
      <c r="B52" s="8" t="n">
        <v>35796</v>
      </c>
      <c r="C52" s="7" t="n">
        <v>6.2</v>
      </c>
    </row>
    <row r="53" customFormat="false" ht="14.25" hidden="false" customHeight="false" outlineLevel="0" collapsed="false">
      <c r="B53" s="8" t="n">
        <v>35431</v>
      </c>
      <c r="C53" s="7" t="n">
        <v>6.04</v>
      </c>
    </row>
    <row r="54" customFormat="false" ht="14.25" hidden="false" customHeight="false" outlineLevel="0" collapsed="false">
      <c r="B54" s="8" t="n">
        <v>35065</v>
      </c>
      <c r="C54" s="7" t="n">
        <v>5.69</v>
      </c>
    </row>
    <row r="55" customFormat="false" ht="14.25" hidden="false" customHeight="false" outlineLevel="0" collapsed="false">
      <c r="B55" s="8" t="n">
        <v>34700</v>
      </c>
      <c r="C55" s="7" t="n">
        <v>5.38</v>
      </c>
    </row>
    <row r="56" customFormat="false" ht="14.25" hidden="false" customHeight="false" outlineLevel="0" collapsed="false">
      <c r="B56" s="8" t="n">
        <v>34335</v>
      </c>
      <c r="C56" s="7" t="n">
        <v>4.98</v>
      </c>
    </row>
    <row r="57" customFormat="false" ht="14.25" hidden="false" customHeight="false" outlineLevel="0" collapsed="false">
      <c r="B57" s="8" t="n">
        <v>33970</v>
      </c>
      <c r="C57" s="7" t="n">
        <v>4.7</v>
      </c>
    </row>
    <row r="58" customFormat="false" ht="14.25" hidden="false" customHeight="false" outlineLevel="0" collapsed="false">
      <c r="B58" s="8" t="n">
        <v>33604</v>
      </c>
      <c r="C58" s="7" t="n">
        <v>4.36</v>
      </c>
    </row>
    <row r="59" customFormat="false" ht="14.25" hidden="false" customHeight="false" outlineLevel="0" collapsed="false">
      <c r="B59" s="8" t="n">
        <v>33239</v>
      </c>
      <c r="C59" s="7" t="n">
        <v>4.09</v>
      </c>
    </row>
    <row r="60" customFormat="false" ht="14.25" hidden="false" customHeight="false" outlineLevel="0" collapsed="false">
      <c r="B60" s="8" t="n">
        <v>32874</v>
      </c>
      <c r="C60" s="7" t="n">
        <v>3.83</v>
      </c>
    </row>
    <row r="61" customFormat="false" ht="14.25" hidden="false" customHeight="false" outlineLevel="0" collapsed="false">
      <c r="B61" s="8" t="n">
        <v>32509</v>
      </c>
      <c r="C61" s="7" t="n">
        <v>3.7</v>
      </c>
    </row>
    <row r="62" customFormat="false" ht="14.25" hidden="false" customHeight="false" outlineLevel="0" collapsed="false">
      <c r="B62" s="8" t="n">
        <v>32143</v>
      </c>
      <c r="C62" s="7" t="n">
        <v>3.55</v>
      </c>
    </row>
    <row r="63" customFormat="false" ht="14.25" hidden="false" customHeight="false" outlineLevel="0" collapsed="false">
      <c r="B63" s="8" t="n">
        <v>31778</v>
      </c>
      <c r="C63" s="7" t="n">
        <v>3.3</v>
      </c>
    </row>
    <row r="64" customFormat="false" ht="14.25" hidden="false" customHeight="false" outlineLevel="0" collapsed="false">
      <c r="B64" s="8" t="n">
        <v>31413</v>
      </c>
      <c r="C64" s="7" t="n">
        <v>3.01</v>
      </c>
    </row>
    <row r="65" customFormat="false" ht="14.25" hidden="false" customHeight="false" outlineLevel="0" collapsed="false">
      <c r="B65" s="8" t="n">
        <v>31048</v>
      </c>
      <c r="C65" s="7" t="n">
        <v>2.74</v>
      </c>
    </row>
    <row r="66" customFormat="false" ht="14.25" hidden="false" customHeight="false" outlineLevel="0" collapsed="false">
      <c r="B66" s="8" t="n">
        <v>30682</v>
      </c>
      <c r="C66" s="7" t="n">
        <v>2.64</v>
      </c>
    </row>
    <row r="67" customFormat="false" ht="14.25" hidden="false" customHeight="false" outlineLevel="0" collapsed="false">
      <c r="B67" s="8" t="n">
        <v>30317</v>
      </c>
      <c r="C67" s="7" t="n">
        <v>2.5</v>
      </c>
    </row>
    <row r="68" customFormat="false" ht="14.25" hidden="false" customHeight="false" outlineLevel="0" collapsed="false">
      <c r="B68" s="8" t="n">
        <v>29952</v>
      </c>
      <c r="C68" s="7" t="n">
        <v>2.11</v>
      </c>
    </row>
    <row r="69" customFormat="false" ht="14.25" hidden="false" customHeight="false" outlineLevel="0" collapsed="false">
      <c r="B69" s="8" t="n">
        <v>29587</v>
      </c>
      <c r="C69" s="7" t="n">
        <v>2.1</v>
      </c>
    </row>
    <row r="70" customFormat="false" ht="14.25" hidden="false" customHeight="false" outlineLevel="0" collapsed="false">
      <c r="B70" s="8" t="n">
        <v>29221</v>
      </c>
      <c r="C70" s="7" t="n">
        <v>1.93</v>
      </c>
    </row>
    <row r="71" customFormat="false" ht="14.25" hidden="false" customHeight="false" outlineLevel="0" collapsed="false">
      <c r="B71" s="8" t="n">
        <v>28856</v>
      </c>
      <c r="C71" s="7" t="n">
        <v>1.81</v>
      </c>
    </row>
    <row r="72" customFormat="false" ht="14.25" hidden="false" customHeight="false" outlineLevel="0" collapsed="false">
      <c r="B72" s="8" t="n">
        <v>28491</v>
      </c>
      <c r="C72" s="7" t="n">
        <v>1.77</v>
      </c>
    </row>
    <row r="73" customFormat="false" ht="14.25" hidden="false" customHeight="false" outlineLevel="0" collapsed="false">
      <c r="B73" s="8" t="n">
        <v>28126</v>
      </c>
      <c r="C73" s="7" t="n">
        <v>1.8</v>
      </c>
    </row>
    <row r="74" customFormat="false" ht="14.25" hidden="false" customHeight="false" outlineLevel="0" collapsed="false">
      <c r="B74" s="8" t="n">
        <v>27760</v>
      </c>
      <c r="C74" s="7" t="n">
        <v>1.78</v>
      </c>
    </row>
    <row r="75" customFormat="false" ht="14.25" hidden="false" customHeight="false" outlineLevel="0" collapsed="false">
      <c r="B75" s="8" t="n">
        <v>27395</v>
      </c>
      <c r="C75" s="7" t="n">
        <v>1.81</v>
      </c>
    </row>
    <row r="76" customFormat="false" ht="14.25" hidden="false" customHeight="false" outlineLevel="0" collapsed="false">
      <c r="B76" s="8" t="n">
        <v>27030</v>
      </c>
      <c r="C76" s="7" t="n">
        <v>2.31</v>
      </c>
    </row>
    <row r="77" customFormat="false" ht="14.25" hidden="false" customHeight="false" outlineLevel="0" collapsed="false">
      <c r="B77" s="8" t="n">
        <v>26665</v>
      </c>
      <c r="C77" s="7" t="n">
        <v>2.16</v>
      </c>
    </row>
    <row r="78" customFormat="false" ht="14.25" hidden="false" customHeight="false" outlineLevel="0" collapsed="false">
      <c r="B78" s="8" t="n">
        <v>26299</v>
      </c>
      <c r="C78" s="7" t="n">
        <v>2.18</v>
      </c>
    </row>
    <row r="79" customFormat="false" ht="14.25" hidden="false" customHeight="false" outlineLevel="0" collapsed="false">
      <c r="B79" s="8" t="n">
        <v>25934</v>
      </c>
      <c r="C79" s="7" t="n">
        <v>2.19</v>
      </c>
    </row>
    <row r="80" customFormat="false" ht="14.25" hidden="false" customHeight="false" outlineLevel="0" collapsed="false">
      <c r="B80" s="8" t="n">
        <v>25569</v>
      </c>
      <c r="C80" s="7" t="n">
        <v>2.3</v>
      </c>
    </row>
    <row r="81" customFormat="false" ht="14.25" hidden="false" customHeight="false" outlineLevel="0" collapsed="false">
      <c r="B81" s="8" t="n">
        <v>25204</v>
      </c>
      <c r="C81" s="7" t="n">
        <v>2.41</v>
      </c>
    </row>
    <row r="82" customFormat="false" ht="14.25" hidden="false" customHeight="false" outlineLevel="0" collapsed="false">
      <c r="B82" s="8" t="n">
        <v>24838</v>
      </c>
      <c r="C82" s="7" t="n">
        <v>2.35</v>
      </c>
    </row>
    <row r="83" customFormat="false" ht="14.25" hidden="false" customHeight="false" outlineLevel="0" collapsed="false">
      <c r="B83" s="8" t="n">
        <v>24473</v>
      </c>
      <c r="C83" s="7" t="n">
        <v>2.31</v>
      </c>
    </row>
    <row r="84" customFormat="false" ht="14.25" hidden="false" customHeight="false" outlineLevel="0" collapsed="false">
      <c r="B84" s="8" t="n">
        <v>24108</v>
      </c>
      <c r="C84" s="7" t="n">
        <v>2.23</v>
      </c>
    </row>
    <row r="85" customFormat="false" ht="14.25" hidden="false" customHeight="false" outlineLevel="0" collapsed="false">
      <c r="B85" s="8" t="n">
        <v>23743</v>
      </c>
      <c r="C85" s="7" t="n">
        <v>2.09</v>
      </c>
    </row>
    <row r="86" customFormat="false" ht="14.25" hidden="false" customHeight="false" outlineLevel="0" collapsed="false">
      <c r="B86" s="8" t="n">
        <v>23377</v>
      </c>
      <c r="C86" s="7" t="n">
        <v>1.99</v>
      </c>
    </row>
    <row r="87" customFormat="false" ht="14.25" hidden="false" customHeight="false" outlineLevel="0" collapsed="false">
      <c r="B87" s="8" t="n">
        <v>23012</v>
      </c>
      <c r="C87" s="7" t="n">
        <v>1.87</v>
      </c>
    </row>
    <row r="88" customFormat="false" ht="14.25" hidden="false" customHeight="false" outlineLevel="0" collapsed="false">
      <c r="B88" s="8" t="n">
        <v>22647</v>
      </c>
      <c r="C88" s="7" t="n">
        <v>1.74</v>
      </c>
    </row>
    <row r="89" customFormat="false" ht="14.25" hidden="false" customHeight="false" outlineLevel="0" collapsed="false">
      <c r="B89" s="8" t="n">
        <v>22282</v>
      </c>
      <c r="C89" s="7" t="n">
        <v>1.64</v>
      </c>
    </row>
    <row r="90" customFormat="false" ht="14.25" hidden="false" customHeight="false" outlineLevel="0" collapsed="false">
      <c r="B90" s="8" t="n">
        <v>21916</v>
      </c>
      <c r="C90" s="7" t="n">
        <v>1.52</v>
      </c>
    </row>
    <row r="91" customFormat="false" ht="14.25" hidden="false" customHeight="false" outlineLevel="0" collapsed="false">
      <c r="B91" s="8" t="n">
        <v>21551</v>
      </c>
      <c r="C91" s="7" t="n">
        <v>1.43</v>
      </c>
    </row>
    <row r="92" customFormat="false" ht="14.25" hidden="false" customHeight="false" outlineLevel="0" collapsed="false">
      <c r="B92" s="8" t="n">
        <v>21186</v>
      </c>
      <c r="C92" s="7" t="n">
        <v>1.31</v>
      </c>
    </row>
    <row r="93" customFormat="false" ht="14.25" hidden="false" customHeight="false" outlineLevel="0" collapsed="false">
      <c r="B93" s="8" t="n">
        <v>20821</v>
      </c>
      <c r="C93" s="7" t="n">
        <v>1.23</v>
      </c>
    </row>
    <row r="94" customFormat="false" ht="14.25" hidden="false" customHeight="false" outlineLevel="0" collapsed="false">
      <c r="B94" s="8" t="n">
        <v>20455</v>
      </c>
      <c r="C94" s="7" t="n">
        <v>1.19</v>
      </c>
    </row>
    <row r="95" customFormat="false" ht="14.25" hidden="false" customHeight="false" outlineLevel="0" collapsed="false">
      <c r="B95" s="8" t="n">
        <v>20090</v>
      </c>
      <c r="C95" s="7" t="n">
        <v>1.14</v>
      </c>
    </row>
    <row r="96" customFormat="false" ht="14.25" hidden="false" customHeight="false" outlineLevel="0" collapsed="false">
      <c r="B96" s="8" t="n">
        <v>19725</v>
      </c>
      <c r="C96" s="7" t="n">
        <v>1.08</v>
      </c>
    </row>
    <row r="97" customFormat="false" ht="14.25" hidden="false" customHeight="false" outlineLevel="0" collapsed="false">
      <c r="B97" s="8" t="n">
        <v>19360</v>
      </c>
      <c r="C97" s="7" t="n">
        <v>0.93</v>
      </c>
    </row>
    <row r="98" customFormat="false" ht="14.25" hidden="false" customHeight="false" outlineLevel="0" collapsed="false">
      <c r="B98" s="8" t="n">
        <v>18994</v>
      </c>
      <c r="C98" s="7" t="n">
        <v>0.84</v>
      </c>
    </row>
    <row r="99" customFormat="false" ht="14.25" hidden="false" customHeight="false" outlineLevel="0" collapsed="false">
      <c r="B99" s="8" t="n">
        <v>18629</v>
      </c>
      <c r="C99" s="7" t="n">
        <v>0.8</v>
      </c>
    </row>
    <row r="100" customFormat="false" ht="14.25" hidden="false" customHeight="false" outlineLevel="0" collapsed="false">
      <c r="B100" s="8" t="n">
        <v>18264</v>
      </c>
      <c r="C100" s="7" t="n">
        <v>0.76</v>
      </c>
    </row>
    <row r="101" customFormat="false" ht="14.25" hidden="false" customHeight="false" outlineLevel="0" collapsed="false">
      <c r="B101" s="8" t="n">
        <v>17899</v>
      </c>
      <c r="C101" s="7" t="n">
        <v>0.72</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57</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58</v>
      </c>
    </row>
    <row r="38" customFormat="false" ht="14.25" hidden="false" customHeight="false" outlineLevel="0" collapsed="false">
      <c r="B38" s="7" t="s">
        <v>52</v>
      </c>
      <c r="C38" s="7" t="s">
        <v>59</v>
      </c>
    </row>
    <row r="39" customFormat="false" ht="14.25" hidden="false" customHeight="false" outlineLevel="0" collapsed="false">
      <c r="B39" s="8" t="n">
        <v>40544</v>
      </c>
      <c r="C39" s="7" t="n">
        <v>312.27</v>
      </c>
    </row>
    <row r="40" customFormat="false" ht="14.25" hidden="false" customHeight="false" outlineLevel="0" collapsed="false">
      <c r="B40" s="8" t="n">
        <v>40179</v>
      </c>
      <c r="C40" s="7" t="n">
        <v>315.91</v>
      </c>
    </row>
    <row r="41" customFormat="false" ht="14.25" hidden="false" customHeight="false" outlineLevel="0" collapsed="false">
      <c r="B41" s="8" t="n">
        <v>39814</v>
      </c>
      <c r="C41" s="7" t="n">
        <v>308.24</v>
      </c>
    </row>
    <row r="42" customFormat="false" ht="14.25" hidden="false" customHeight="false" outlineLevel="0" collapsed="false">
      <c r="B42" s="8" t="n">
        <v>39448</v>
      </c>
      <c r="C42" s="7" t="n">
        <v>326.46</v>
      </c>
    </row>
    <row r="43" customFormat="false" ht="14.25" hidden="false" customHeight="false" outlineLevel="0" collapsed="false">
      <c r="B43" s="8" t="n">
        <v>39083</v>
      </c>
      <c r="C43" s="7" t="n">
        <v>336.27</v>
      </c>
    </row>
    <row r="44" customFormat="false" ht="14.25" hidden="false" customHeight="false" outlineLevel="0" collapsed="false">
      <c r="B44" s="8" t="n">
        <v>38718</v>
      </c>
      <c r="C44" s="7" t="n">
        <v>333.9</v>
      </c>
    </row>
    <row r="45" customFormat="false" ht="14.25" hidden="false" customHeight="false" outlineLevel="0" collapsed="false">
      <c r="B45" s="8" t="n">
        <v>38353</v>
      </c>
      <c r="C45" s="7" t="n">
        <v>339.34</v>
      </c>
    </row>
    <row r="46" customFormat="false" ht="14.25" hidden="false" customHeight="false" outlineLevel="0" collapsed="false">
      <c r="B46" s="8" t="n">
        <v>37987</v>
      </c>
      <c r="C46" s="7" t="n">
        <v>342.07</v>
      </c>
    </row>
    <row r="47" customFormat="false" ht="14.25" hidden="false" customHeight="false" outlineLevel="0" collapsed="false">
      <c r="B47" s="8" t="n">
        <v>37622</v>
      </c>
      <c r="C47" s="7" t="n">
        <v>337.72</v>
      </c>
    </row>
    <row r="48" customFormat="false" ht="14.25" hidden="false" customHeight="false" outlineLevel="0" collapsed="false">
      <c r="B48" s="8" t="n">
        <v>37257</v>
      </c>
      <c r="C48" s="7" t="n">
        <v>339.48</v>
      </c>
    </row>
    <row r="49" customFormat="false" ht="14.25" hidden="false" customHeight="false" outlineLevel="0" collapsed="false">
      <c r="B49" s="8" t="n">
        <v>36892</v>
      </c>
      <c r="C49" s="7" t="n">
        <v>337.46</v>
      </c>
    </row>
    <row r="50" customFormat="false" ht="14.25" hidden="false" customHeight="false" outlineLevel="0" collapsed="false">
      <c r="B50" s="8" t="n">
        <v>36526</v>
      </c>
      <c r="C50" s="7" t="n">
        <v>350.2</v>
      </c>
    </row>
    <row r="51" customFormat="false" ht="14.25" hidden="false" customHeight="false" outlineLevel="0" collapsed="false">
      <c r="B51" s="8" t="n">
        <v>36161</v>
      </c>
      <c r="C51" s="7" t="n">
        <v>346.37</v>
      </c>
    </row>
    <row r="52" customFormat="false" ht="14.25" hidden="false" customHeight="false" outlineLevel="0" collapsed="false">
      <c r="B52" s="8" t="n">
        <v>35796</v>
      </c>
      <c r="C52" s="7" t="n">
        <v>344.44</v>
      </c>
    </row>
    <row r="53" customFormat="false" ht="14.25" hidden="false" customHeight="false" outlineLevel="0" collapsed="false">
      <c r="B53" s="8" t="n">
        <v>35431</v>
      </c>
      <c r="C53" s="7" t="n">
        <v>346.97</v>
      </c>
    </row>
    <row r="54" customFormat="false" ht="14.25" hidden="false" customHeight="false" outlineLevel="0" collapsed="false">
      <c r="B54" s="8" t="n">
        <v>35065</v>
      </c>
      <c r="C54" s="7" t="n">
        <v>349.01</v>
      </c>
    </row>
    <row r="55" customFormat="false" ht="14.25" hidden="false" customHeight="false" outlineLevel="0" collapsed="false">
      <c r="B55" s="8" t="n">
        <v>34700</v>
      </c>
      <c r="C55" s="7" t="n">
        <v>341.85</v>
      </c>
    </row>
    <row r="56" customFormat="false" ht="14.25" hidden="false" customHeight="false" outlineLevel="0" collapsed="false">
      <c r="B56" s="8" t="n">
        <v>34335</v>
      </c>
      <c r="C56" s="7" t="n">
        <v>338.58</v>
      </c>
    </row>
    <row r="57" customFormat="false" ht="14.25" hidden="false" customHeight="false" outlineLevel="0" collapsed="false">
      <c r="B57" s="8" t="n">
        <v>33970</v>
      </c>
      <c r="C57" s="7" t="n">
        <v>336.34</v>
      </c>
    </row>
    <row r="58" customFormat="false" ht="14.25" hidden="false" customHeight="false" outlineLevel="0" collapsed="false">
      <c r="B58" s="8" t="n">
        <v>33604</v>
      </c>
      <c r="C58" s="7" t="n">
        <v>334.41</v>
      </c>
    </row>
    <row r="59" customFormat="false" ht="14.25" hidden="false" customHeight="false" outlineLevel="0" collapsed="false">
      <c r="B59" s="8" t="n">
        <v>33239</v>
      </c>
      <c r="C59" s="7" t="n">
        <v>333.77</v>
      </c>
    </row>
    <row r="60" customFormat="false" ht="14.25" hidden="false" customHeight="false" outlineLevel="0" collapsed="false">
      <c r="B60" s="8" t="n">
        <v>32874</v>
      </c>
      <c r="C60" s="7" t="n">
        <v>338.45</v>
      </c>
    </row>
    <row r="61" customFormat="false" ht="14.25" hidden="false" customHeight="false" outlineLevel="0" collapsed="false">
      <c r="B61" s="8" t="n">
        <v>32509</v>
      </c>
      <c r="C61" s="7" t="n">
        <v>343.51</v>
      </c>
    </row>
    <row r="62" customFormat="false" ht="14.25" hidden="false" customHeight="false" outlineLevel="0" collapsed="false">
      <c r="B62" s="8" t="n">
        <v>32143</v>
      </c>
      <c r="C62" s="7" t="n">
        <v>338.28</v>
      </c>
    </row>
    <row r="63" customFormat="false" ht="14.25" hidden="false" customHeight="false" outlineLevel="0" collapsed="false">
      <c r="B63" s="8" t="n">
        <v>31778</v>
      </c>
      <c r="C63" s="7" t="n">
        <v>326.28</v>
      </c>
    </row>
    <row r="64" customFormat="false" ht="14.25" hidden="false" customHeight="false" outlineLevel="0" collapsed="false">
      <c r="B64" s="8" t="n">
        <v>31413</v>
      </c>
      <c r="C64" s="7" t="n">
        <v>319.18</v>
      </c>
    </row>
    <row r="65" customFormat="false" ht="14.25" hidden="false" customHeight="false" outlineLevel="0" collapsed="false">
      <c r="B65" s="8" t="n">
        <v>31048</v>
      </c>
      <c r="C65" s="7" t="n">
        <v>321.07</v>
      </c>
    </row>
    <row r="66" customFormat="false" ht="14.25" hidden="false" customHeight="false" outlineLevel="0" collapsed="false">
      <c r="B66" s="8" t="n">
        <v>30682</v>
      </c>
      <c r="C66" s="7" t="n">
        <v>324.95</v>
      </c>
    </row>
    <row r="67" customFormat="false" ht="14.25" hidden="false" customHeight="false" outlineLevel="0" collapsed="false">
      <c r="B67" s="8" t="n">
        <v>30317</v>
      </c>
      <c r="C67" s="7" t="n">
        <v>312.11</v>
      </c>
    </row>
    <row r="68" customFormat="false" ht="14.25" hidden="false" customHeight="false" outlineLevel="0" collapsed="false">
      <c r="B68" s="8" t="n">
        <v>29952</v>
      </c>
      <c r="C68" s="7" t="n">
        <v>315.53</v>
      </c>
    </row>
    <row r="69" customFormat="false" ht="14.25" hidden="false" customHeight="false" outlineLevel="0" collapsed="false">
      <c r="B69" s="8" t="n">
        <v>29587</v>
      </c>
      <c r="C69" s="7" t="n">
        <v>331.66</v>
      </c>
    </row>
    <row r="70" customFormat="false" ht="14.25" hidden="false" customHeight="false" outlineLevel="0" collapsed="false">
      <c r="B70" s="8" t="n">
        <v>29221</v>
      </c>
      <c r="C70" s="7" t="n">
        <v>343.56</v>
      </c>
    </row>
    <row r="71" customFormat="false" ht="14.25" hidden="false" customHeight="false" outlineLevel="0" collapsed="false">
      <c r="B71" s="8" t="n">
        <v>28856</v>
      </c>
      <c r="C71" s="7" t="n">
        <v>359.28</v>
      </c>
    </row>
    <row r="72" customFormat="false" ht="14.25" hidden="false" customHeight="false" outlineLevel="0" collapsed="false">
      <c r="B72" s="8" t="n">
        <v>28491</v>
      </c>
      <c r="C72" s="7" t="n">
        <v>359.19</v>
      </c>
    </row>
    <row r="73" customFormat="false" ht="14.25" hidden="false" customHeight="false" outlineLevel="0" collapsed="false">
      <c r="B73" s="8" t="n">
        <v>28126</v>
      </c>
      <c r="C73" s="7" t="n">
        <v>353.98</v>
      </c>
    </row>
    <row r="74" customFormat="false" ht="14.25" hidden="false" customHeight="false" outlineLevel="0" collapsed="false">
      <c r="B74" s="8" t="n">
        <v>27760</v>
      </c>
      <c r="C74" s="7" t="n">
        <v>348.45</v>
      </c>
    </row>
    <row r="75" customFormat="false" ht="14.25" hidden="false" customHeight="false" outlineLevel="0" collapsed="false">
      <c r="B75" s="8" t="n">
        <v>27395</v>
      </c>
      <c r="C75" s="7" t="n">
        <v>333.21</v>
      </c>
    </row>
    <row r="76" customFormat="false" ht="14.25" hidden="false" customHeight="false" outlineLevel="0" collapsed="false">
      <c r="B76" s="8" t="n">
        <v>27030</v>
      </c>
      <c r="C76" s="7" t="n">
        <v>345.85</v>
      </c>
    </row>
    <row r="77" customFormat="false" ht="14.25" hidden="false" customHeight="false" outlineLevel="0" collapsed="false">
      <c r="B77" s="8" t="n">
        <v>26665</v>
      </c>
      <c r="C77" s="7" t="n">
        <v>357.15</v>
      </c>
    </row>
    <row r="78" customFormat="false" ht="14.25" hidden="false" customHeight="false" outlineLevel="0" collapsed="false">
      <c r="B78" s="8" t="n">
        <v>26299</v>
      </c>
      <c r="C78" s="7" t="n">
        <v>346.3</v>
      </c>
    </row>
    <row r="79" customFormat="false" ht="14.25" hidden="false" customHeight="false" outlineLevel="0" collapsed="false">
      <c r="B79" s="8" t="n">
        <v>25934</v>
      </c>
      <c r="C79" s="7" t="n">
        <v>333.63</v>
      </c>
    </row>
    <row r="80" customFormat="false" ht="14.25" hidden="false" customHeight="false" outlineLevel="0" collapsed="false">
      <c r="B80" s="8" t="n">
        <v>25569</v>
      </c>
      <c r="C80" s="7" t="n">
        <v>330.83</v>
      </c>
    </row>
    <row r="81" customFormat="false" ht="14.25" hidden="false" customHeight="false" outlineLevel="0" collapsed="false">
      <c r="B81" s="8" t="n">
        <v>25204</v>
      </c>
      <c r="C81" s="7" t="n">
        <v>323.73</v>
      </c>
    </row>
    <row r="82" customFormat="false" ht="14.25" hidden="false" customHeight="false" outlineLevel="0" collapsed="false">
      <c r="B82" s="8" t="n">
        <v>24838</v>
      </c>
      <c r="C82" s="7" t="n">
        <v>310.97</v>
      </c>
    </row>
    <row r="83" customFormat="false" ht="14.25" hidden="false" customHeight="false" outlineLevel="0" collapsed="false">
      <c r="B83" s="8" t="n">
        <v>24473</v>
      </c>
      <c r="C83" s="7" t="n">
        <v>296.43</v>
      </c>
    </row>
    <row r="84" customFormat="false" ht="14.25" hidden="false" customHeight="false" outlineLevel="0" collapsed="false">
      <c r="B84" s="8" t="n">
        <v>24108</v>
      </c>
      <c r="C84" s="7" t="n">
        <v>290.06</v>
      </c>
    </row>
    <row r="85" customFormat="false" ht="14.25" hidden="false" customHeight="false" outlineLevel="0" collapsed="false">
      <c r="B85" s="8" t="n">
        <v>23743</v>
      </c>
      <c r="C85" s="7" t="n">
        <v>277.99</v>
      </c>
    </row>
    <row r="86" customFormat="false" ht="14.25" hidden="false" customHeight="false" outlineLevel="0" collapsed="false">
      <c r="B86" s="8" t="n">
        <v>23377</v>
      </c>
      <c r="C86" s="7" t="n">
        <v>270.02</v>
      </c>
    </row>
    <row r="87" customFormat="false" ht="14.25" hidden="false" customHeight="false" outlineLevel="0" collapsed="false">
      <c r="B87" s="8" t="n">
        <v>23012</v>
      </c>
      <c r="C87" s="7" t="n">
        <v>262.33</v>
      </c>
    </row>
    <row r="88" customFormat="false" ht="14.25" hidden="false" customHeight="false" outlineLevel="0" collapsed="false">
      <c r="B88" s="8" t="n">
        <v>22647</v>
      </c>
      <c r="C88" s="7" t="n">
        <v>256.39</v>
      </c>
    </row>
    <row r="89" customFormat="false" ht="14.25" hidden="false" customHeight="false" outlineLevel="0" collapsed="false">
      <c r="B89" s="8" t="n">
        <v>22282</v>
      </c>
      <c r="C89" s="7" t="n">
        <v>248.99</v>
      </c>
    </row>
    <row r="90" customFormat="false" ht="14.25" hidden="false" customHeight="false" outlineLevel="0" collapsed="false">
      <c r="B90" s="8" t="n">
        <v>21916</v>
      </c>
      <c r="C90" s="7" t="n">
        <v>249.54</v>
      </c>
    </row>
    <row r="91" customFormat="false" ht="14.25" hidden="false" customHeight="false" outlineLevel="0" collapsed="false">
      <c r="B91" s="8" t="n">
        <v>21551</v>
      </c>
      <c r="C91" s="7" t="n">
        <v>244.42</v>
      </c>
    </row>
    <row r="92" customFormat="false" ht="14.25" hidden="false" customHeight="false" outlineLevel="0" collapsed="false">
      <c r="B92" s="8" t="n">
        <v>21186</v>
      </c>
      <c r="C92" s="7" t="n">
        <v>238.13</v>
      </c>
    </row>
    <row r="93" customFormat="false" ht="14.25" hidden="false" customHeight="false" outlineLevel="0" collapsed="false">
      <c r="B93" s="8" t="n">
        <v>20821</v>
      </c>
      <c r="C93" s="7" t="n">
        <v>242.97</v>
      </c>
    </row>
    <row r="94" customFormat="false" ht="14.25" hidden="false" customHeight="false" outlineLevel="0" collapsed="false">
      <c r="B94" s="8" t="n">
        <v>20455</v>
      </c>
      <c r="C94" s="7" t="n">
        <v>247.2</v>
      </c>
    </row>
    <row r="95" customFormat="false" ht="14.25" hidden="false" customHeight="false" outlineLevel="0" collapsed="false">
      <c r="B95" s="8" t="n">
        <v>20090</v>
      </c>
      <c r="C95" s="7" t="n">
        <v>242.31</v>
      </c>
    </row>
    <row r="96" customFormat="false" ht="14.25" hidden="false" customHeight="false" outlineLevel="0" collapsed="false">
      <c r="B96" s="8" t="n">
        <v>19725</v>
      </c>
      <c r="C96" s="7" t="n">
        <v>224.74</v>
      </c>
    </row>
    <row r="97" customFormat="false" ht="14.25" hidden="false" customHeight="false" outlineLevel="0" collapsed="false">
      <c r="B97" s="8" t="n">
        <v>19360</v>
      </c>
      <c r="C97" s="7" t="n">
        <v>235.13</v>
      </c>
    </row>
    <row r="98" customFormat="false" ht="14.25" hidden="false" customHeight="false" outlineLevel="0" collapsed="false">
      <c r="B98" s="8" t="n">
        <v>18994</v>
      </c>
      <c r="C98" s="7" t="n">
        <v>233.24</v>
      </c>
    </row>
    <row r="99" customFormat="false" ht="14.25" hidden="false" customHeight="false" outlineLevel="0" collapsed="false">
      <c r="B99" s="8" t="n">
        <v>18629</v>
      </c>
      <c r="C99" s="7" t="n">
        <v>238.73</v>
      </c>
    </row>
    <row r="100" customFormat="false" ht="14.25" hidden="false" customHeight="false" outlineLevel="0" collapsed="false">
      <c r="B100" s="8" t="n">
        <v>18264</v>
      </c>
      <c r="C100" s="7" t="n">
        <v>227.32</v>
      </c>
    </row>
    <row r="101" customFormat="false" ht="14.25" hidden="false" customHeight="false" outlineLevel="0" collapsed="false">
      <c r="B101" s="8" t="n">
        <v>17899</v>
      </c>
      <c r="C101" s="7" t="n">
        <v>214.37</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34</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35</v>
      </c>
      <c r="D37" s="7" t="s">
        <v>236</v>
      </c>
    </row>
    <row r="38" customFormat="false" ht="14.25" hidden="false" customHeight="false" outlineLevel="0" collapsed="false">
      <c r="B38" s="7" t="s">
        <v>52</v>
      </c>
      <c r="C38" s="7" t="s">
        <v>237</v>
      </c>
      <c r="D38" s="7" t="s">
        <v>238</v>
      </c>
    </row>
    <row r="39" customFormat="false" ht="14.25" hidden="false" customHeight="false" outlineLevel="0" collapsed="false">
      <c r="B39" s="8" t="n">
        <v>40544</v>
      </c>
      <c r="C39" s="7" t="n">
        <v>748.833207</v>
      </c>
      <c r="D39" s="7" t="n">
        <v>345.50236</v>
      </c>
    </row>
    <row r="40" customFormat="false" ht="14.25" hidden="false" customHeight="false" outlineLevel="0" collapsed="false">
      <c r="B40" s="8" t="n">
        <v>40179</v>
      </c>
      <c r="C40" s="7" t="n">
        <v>747.213534</v>
      </c>
      <c r="D40" s="7" t="n">
        <v>337.154614</v>
      </c>
    </row>
    <row r="41" customFormat="false" ht="14.25" hidden="false" customHeight="false" outlineLevel="0" collapsed="false">
      <c r="B41" s="8" t="n">
        <v>39814</v>
      </c>
      <c r="C41" s="7" t="n">
        <v>742.86181</v>
      </c>
      <c r="D41" s="7" t="n">
        <v>332.061582</v>
      </c>
    </row>
    <row r="42" customFormat="false" ht="14.25" hidden="false" customHeight="false" outlineLevel="0" collapsed="false">
      <c r="B42" s="8" t="n">
        <v>39448</v>
      </c>
      <c r="C42" s="7" t="n">
        <v>814.729298</v>
      </c>
      <c r="D42" s="7" t="n">
        <v>357.079371</v>
      </c>
    </row>
    <row r="43" customFormat="false" ht="14.25" hidden="false" customHeight="false" outlineLevel="0" collapsed="false">
      <c r="B43" s="8" t="n">
        <v>39083</v>
      </c>
      <c r="C43" s="7" t="n">
        <v>794.845411</v>
      </c>
      <c r="D43" s="7" t="n">
        <v>351.789934</v>
      </c>
    </row>
    <row r="44" customFormat="false" ht="14.25" hidden="false" customHeight="false" outlineLevel="0" collapsed="false">
      <c r="B44" s="8" t="n">
        <v>38718</v>
      </c>
      <c r="C44" s="7" t="n">
        <v>803.727844</v>
      </c>
      <c r="D44" s="7" t="n">
        <v>359.021815</v>
      </c>
    </row>
    <row r="45" customFormat="false" ht="14.25" hidden="false" customHeight="false" outlineLevel="0" collapsed="false">
      <c r="B45" s="8" t="n">
        <v>38353</v>
      </c>
      <c r="C45" s="7" t="n">
        <v>762.886599</v>
      </c>
      <c r="D45" s="7" t="n">
        <v>368.6115</v>
      </c>
    </row>
    <row r="46" customFormat="false" ht="14.25" hidden="false" customHeight="false" outlineLevel="0" collapsed="false">
      <c r="B46" s="8" t="n">
        <v>37987</v>
      </c>
      <c r="C46" s="7" t="n">
        <v>744.541615</v>
      </c>
      <c r="D46" s="7" t="n">
        <v>367.557255</v>
      </c>
    </row>
    <row r="47" customFormat="false" ht="14.25" hidden="false" customHeight="false" outlineLevel="0" collapsed="false">
      <c r="B47" s="8" t="n">
        <v>37622</v>
      </c>
      <c r="C47" s="7" t="n">
        <v>718.967887</v>
      </c>
      <c r="D47" s="7" t="n">
        <v>352.784686</v>
      </c>
    </row>
    <row r="48" customFormat="false" ht="14.25" hidden="false" customHeight="false" outlineLevel="0" collapsed="false">
      <c r="B48" s="8" t="n">
        <v>37257</v>
      </c>
      <c r="C48" s="7" t="n">
        <v>736.898094</v>
      </c>
      <c r="D48" s="7" t="n">
        <v>357.384967</v>
      </c>
    </row>
    <row r="49" customFormat="false" ht="14.25" hidden="false" customHeight="false" outlineLevel="0" collapsed="false">
      <c r="B49" s="8" t="n">
        <v>36892</v>
      </c>
      <c r="C49" s="7" t="n">
        <v>747.061973</v>
      </c>
      <c r="D49" s="7" t="n">
        <v>380.626833</v>
      </c>
    </row>
    <row r="50" customFormat="false" ht="14.25" hidden="false" customHeight="false" outlineLevel="0" collapsed="false">
      <c r="B50" s="8" t="n">
        <v>36526</v>
      </c>
      <c r="C50" s="7" t="n">
        <v>699.952835</v>
      </c>
      <c r="D50" s="7" t="n">
        <v>373.658726</v>
      </c>
    </row>
    <row r="51" customFormat="false" ht="14.25" hidden="false" customHeight="false" outlineLevel="0" collapsed="false">
      <c r="B51" s="8" t="n">
        <v>36161</v>
      </c>
      <c r="C51" s="7" t="n">
        <v>708.641558</v>
      </c>
      <c r="D51" s="7" t="n">
        <v>391.78987</v>
      </c>
    </row>
    <row r="52" customFormat="false" ht="14.25" hidden="false" customHeight="false" outlineLevel="0" collapsed="false">
      <c r="B52" s="8" t="n">
        <v>35796</v>
      </c>
      <c r="C52" s="7" t="n">
        <v>699.807285</v>
      </c>
      <c r="D52" s="7" t="n">
        <v>417.727882</v>
      </c>
    </row>
    <row r="53" customFormat="false" ht="14.25" hidden="false" customHeight="false" outlineLevel="0" collapsed="false">
      <c r="B53" s="8" t="n">
        <v>35431</v>
      </c>
      <c r="C53" s="7" t="n">
        <v>669.274314</v>
      </c>
      <c r="D53" s="7" t="n">
        <v>420.657474</v>
      </c>
    </row>
    <row r="54" customFormat="false" ht="14.25" hidden="false" customHeight="false" outlineLevel="0" collapsed="false">
      <c r="B54" s="8" t="n">
        <v>35065</v>
      </c>
      <c r="C54" s="7" t="n">
        <v>654.006642</v>
      </c>
      <c r="D54" s="7" t="n">
        <v>409.848871</v>
      </c>
    </row>
    <row r="55" customFormat="false" ht="14.25" hidden="false" customHeight="false" outlineLevel="0" collapsed="false">
      <c r="B55" s="8" t="n">
        <v>34700</v>
      </c>
      <c r="C55" s="7" t="n">
        <v>636.72475</v>
      </c>
      <c r="D55" s="7" t="n">
        <v>396.249022</v>
      </c>
    </row>
    <row r="56" customFormat="false" ht="14.25" hidden="false" customHeight="false" outlineLevel="0" collapsed="false">
      <c r="B56" s="8" t="n">
        <v>34335</v>
      </c>
      <c r="C56" s="7" t="n">
        <v>634.401</v>
      </c>
      <c r="D56" s="7" t="n">
        <v>399.103</v>
      </c>
    </row>
    <row r="57" customFormat="false" ht="14.25" hidden="false" customHeight="false" outlineLevel="0" collapsed="false">
      <c r="B57" s="8" t="n">
        <v>33970</v>
      </c>
      <c r="C57" s="7" t="n">
        <v>594.371</v>
      </c>
      <c r="D57" s="7" t="n">
        <v>351.053</v>
      </c>
    </row>
    <row r="58" customFormat="false" ht="14.25" hidden="false" customHeight="false" outlineLevel="0" collapsed="false">
      <c r="B58" s="8" t="n">
        <v>33604</v>
      </c>
      <c r="C58" s="7" t="n">
        <v>590.306</v>
      </c>
      <c r="D58" s="7" t="n">
        <v>407.239</v>
      </c>
    </row>
    <row r="59" customFormat="false" ht="14.25" hidden="false" customHeight="false" outlineLevel="0" collapsed="false">
      <c r="B59" s="8" t="n">
        <v>33239</v>
      </c>
      <c r="C59" s="7" t="n">
        <v>588.759</v>
      </c>
      <c r="D59" s="7" t="n">
        <v>407.225</v>
      </c>
    </row>
    <row r="60" customFormat="false" ht="14.25" hidden="false" customHeight="false" outlineLevel="0" collapsed="false">
      <c r="B60" s="8" t="n">
        <v>32874</v>
      </c>
      <c r="C60" s="7" t="n">
        <v>604.529</v>
      </c>
      <c r="D60" s="7" t="n">
        <v>424.546</v>
      </c>
    </row>
    <row r="61" customFormat="false" ht="14.25" hidden="false" customHeight="false" outlineLevel="0" collapsed="false">
      <c r="B61" s="8" t="n">
        <v>32509</v>
      </c>
      <c r="C61" s="7" t="n">
        <v>586.893</v>
      </c>
      <c r="D61" s="7" t="n">
        <v>393.835</v>
      </c>
    </row>
    <row r="62" customFormat="false" ht="14.25" hidden="false" customHeight="false" outlineLevel="0" collapsed="false">
      <c r="B62" s="8" t="n">
        <v>32143</v>
      </c>
      <c r="C62" s="7" t="n">
        <v>568.109</v>
      </c>
      <c r="D62" s="7" t="n">
        <v>382.156</v>
      </c>
    </row>
    <row r="63" customFormat="false" ht="14.25" hidden="false" customHeight="false" outlineLevel="0" collapsed="false">
      <c r="B63" s="8" t="n">
        <v>31778</v>
      </c>
      <c r="C63" s="7" t="n">
        <v>545.888</v>
      </c>
      <c r="D63" s="7" t="n">
        <v>372.874</v>
      </c>
    </row>
    <row r="64" customFormat="false" ht="14.25" hidden="false" customHeight="false" outlineLevel="0" collapsed="false">
      <c r="B64" s="8" t="n">
        <v>31413</v>
      </c>
      <c r="C64" s="7" t="n">
        <v>529.877</v>
      </c>
      <c r="D64" s="7" t="n">
        <v>360.438</v>
      </c>
    </row>
    <row r="65" customFormat="false" ht="14.25" hidden="false" customHeight="false" outlineLevel="0" collapsed="false">
      <c r="B65" s="8" t="n">
        <v>31048</v>
      </c>
      <c r="C65" s="7" t="n">
        <v>532.838</v>
      </c>
      <c r="D65" s="7" t="n">
        <v>350.8</v>
      </c>
    </row>
    <row r="66" customFormat="false" ht="14.25" hidden="false" customHeight="false" outlineLevel="0" collapsed="false">
      <c r="B66" s="8" t="n">
        <v>30682</v>
      </c>
      <c r="C66" s="7" t="n">
        <v>543.87</v>
      </c>
      <c r="D66" s="7" t="n">
        <v>352.05</v>
      </c>
    </row>
    <row r="67" customFormat="false" ht="14.25" hidden="false" customHeight="false" outlineLevel="0" collapsed="false">
      <c r="B67" s="8" t="n">
        <v>30317</v>
      </c>
      <c r="C67" s="7" t="n">
        <v>481.713</v>
      </c>
      <c r="D67" s="7" t="n">
        <v>300.379</v>
      </c>
    </row>
    <row r="68" customFormat="false" ht="14.25" hidden="false" customHeight="false" outlineLevel="0" collapsed="false">
      <c r="B68" s="8" t="n">
        <v>29952</v>
      </c>
      <c r="C68" s="7" t="n">
        <v>498.96</v>
      </c>
      <c r="D68" s="7" t="n">
        <v>339.152</v>
      </c>
    </row>
    <row r="69" customFormat="false" ht="14.25" hidden="false" customHeight="false" outlineLevel="0" collapsed="false">
      <c r="B69" s="8" t="n">
        <v>29587</v>
      </c>
      <c r="C69" s="7" t="n">
        <v>507.279</v>
      </c>
      <c r="D69" s="7" t="n">
        <v>316.496</v>
      </c>
    </row>
    <row r="70" customFormat="false" ht="14.25" hidden="false" customHeight="false" outlineLevel="0" collapsed="false">
      <c r="B70" s="8" t="n">
        <v>29221</v>
      </c>
      <c r="C70" s="7" t="n">
        <v>492.192</v>
      </c>
      <c r="D70" s="7" t="n">
        <v>337.508</v>
      </c>
    </row>
    <row r="71" customFormat="false" ht="14.25" hidden="false" customHeight="false" outlineLevel="0" collapsed="false">
      <c r="B71" s="8" t="n">
        <v>28856</v>
      </c>
      <c r="C71" s="7" t="n">
        <v>460.243</v>
      </c>
      <c r="D71" s="7" t="n">
        <v>320.891</v>
      </c>
    </row>
    <row r="72" customFormat="false" ht="14.25" hidden="false" customHeight="false" outlineLevel="0" collapsed="false">
      <c r="B72" s="8" t="n">
        <v>28491</v>
      </c>
      <c r="C72" s="7" t="n">
        <v>427.392</v>
      </c>
      <c r="D72" s="7" t="n">
        <v>242.772</v>
      </c>
    </row>
    <row r="73" customFormat="false" ht="14.25" hidden="false" customHeight="false" outlineLevel="0" collapsed="false">
      <c r="B73" s="8" t="n">
        <v>28126</v>
      </c>
      <c r="C73" s="7" t="n">
        <v>430.614</v>
      </c>
      <c r="D73" s="7" t="n">
        <v>266.591</v>
      </c>
    </row>
    <row r="74" customFormat="false" ht="14.25" hidden="false" customHeight="false" outlineLevel="0" collapsed="false">
      <c r="B74" s="8" t="n">
        <v>27760</v>
      </c>
      <c r="C74" s="7" t="n">
        <v>389.449</v>
      </c>
      <c r="D74" s="7" t="n">
        <v>295.464</v>
      </c>
    </row>
    <row r="75" customFormat="false" ht="14.25" hidden="false" customHeight="false" outlineLevel="0" collapsed="false">
      <c r="B75" s="8" t="n">
        <v>27395</v>
      </c>
      <c r="C75" s="7" t="n">
        <v>361.174</v>
      </c>
      <c r="D75" s="7" t="n">
        <v>293.467</v>
      </c>
    </row>
    <row r="76" customFormat="false" ht="14.25" hidden="false" customHeight="false" outlineLevel="0" collapsed="false">
      <c r="B76" s="8" t="n">
        <v>27030</v>
      </c>
      <c r="C76" s="7" t="n">
        <v>332.057</v>
      </c>
      <c r="D76" s="7" t="n">
        <v>277.966</v>
      </c>
    </row>
    <row r="77" customFormat="false" ht="14.25" hidden="false" customHeight="false" outlineLevel="0" collapsed="false">
      <c r="B77" s="8" t="n">
        <v>26665</v>
      </c>
      <c r="C77" s="7" t="n">
        <v>298.488</v>
      </c>
      <c r="D77" s="7" t="n">
        <v>300.08</v>
      </c>
    </row>
    <row r="78" customFormat="false" ht="14.25" hidden="false" customHeight="false" outlineLevel="0" collapsed="false">
      <c r="B78" s="8" t="n">
        <v>26299</v>
      </c>
      <c r="C78" s="7" t="n">
        <v>297.446</v>
      </c>
      <c r="D78" s="7" t="n">
        <v>305.046</v>
      </c>
    </row>
    <row r="79" customFormat="false" ht="14.25" hidden="false" customHeight="false" outlineLevel="0" collapsed="false">
      <c r="B79" s="8" t="n">
        <v>25934</v>
      </c>
      <c r="C79" s="7" t="n">
        <v>283.744</v>
      </c>
      <c r="D79" s="7" t="n">
        <v>277.175</v>
      </c>
    </row>
    <row r="80" customFormat="false" ht="14.25" hidden="false" customHeight="false" outlineLevel="0" collapsed="false">
      <c r="B80" s="8" t="n">
        <v>25569</v>
      </c>
      <c r="C80" s="7" t="n">
        <v>272.131</v>
      </c>
      <c r="D80" s="7" t="n">
        <v>340.53</v>
      </c>
    </row>
    <row r="81" customFormat="false" ht="14.25" hidden="false" customHeight="false" outlineLevel="0" collapsed="false">
      <c r="B81" s="8" t="n">
        <v>25204</v>
      </c>
      <c r="C81" s="7" t="n">
        <v>221.74</v>
      </c>
      <c r="D81" s="7" t="n">
        <v>349.238</v>
      </c>
    </row>
    <row r="82" customFormat="false" ht="14.25" hidden="false" customHeight="false" outlineLevel="0" collapsed="false">
      <c r="B82" s="8" t="n">
        <v>24838</v>
      </c>
      <c r="C82" s="7" t="n">
        <v>210.114</v>
      </c>
      <c r="D82" s="7" t="n">
        <v>346.592</v>
      </c>
    </row>
    <row r="83" customFormat="false" ht="14.25" hidden="false" customHeight="false" outlineLevel="0" collapsed="false">
      <c r="B83" s="8" t="n">
        <v>24473</v>
      </c>
      <c r="C83" s="7" t="n">
        <v>212.491</v>
      </c>
      <c r="D83" s="7" t="n">
        <v>352.391</v>
      </c>
    </row>
    <row r="84" customFormat="false" ht="14.25" hidden="false" customHeight="false" outlineLevel="0" collapsed="false">
      <c r="B84" s="8" t="n">
        <v>24108</v>
      </c>
      <c r="C84" s="7" t="n">
        <v>204.21</v>
      </c>
      <c r="D84" s="7" t="n">
        <v>342.612</v>
      </c>
    </row>
    <row r="85" customFormat="false" ht="14.25" hidden="false" customHeight="false" outlineLevel="0" collapsed="false">
      <c r="B85" s="8" t="n">
        <v>23743</v>
      </c>
      <c r="C85" s="7" t="n">
        <v>188.996</v>
      </c>
      <c r="D85" s="7" t="n">
        <v>337.958</v>
      </c>
    </row>
    <row r="86" customFormat="false" ht="14.25" hidden="false" customHeight="false" outlineLevel="0" collapsed="false">
      <c r="B86" s="8" t="n">
        <v>23377</v>
      </c>
      <c r="C86" s="7" t="n">
        <v>176.485</v>
      </c>
      <c r="D86" s="7" t="n">
        <v>327.697</v>
      </c>
    </row>
    <row r="87" customFormat="false" ht="14.25" hidden="false" customHeight="false" outlineLevel="0" collapsed="false">
      <c r="B87" s="8" t="n">
        <v>23012</v>
      </c>
      <c r="C87" s="7" t="n">
        <v>168.224</v>
      </c>
      <c r="D87" s="7" t="n">
        <v>308.971</v>
      </c>
    </row>
    <row r="88" customFormat="false" ht="14.25" hidden="false" customHeight="false" outlineLevel="0" collapsed="false">
      <c r="B88" s="8" t="n">
        <v>22647</v>
      </c>
      <c r="C88" s="7" t="n">
        <v>151.104</v>
      </c>
      <c r="D88" s="7" t="n">
        <v>287.939</v>
      </c>
    </row>
    <row r="89" customFormat="false" ht="14.25" hidden="false" customHeight="false" outlineLevel="0" collapsed="false">
      <c r="B89" s="8" t="n">
        <v>22282</v>
      </c>
      <c r="C89" s="7" t="n">
        <v>140.872</v>
      </c>
      <c r="D89" s="7" t="n">
        <v>279.551</v>
      </c>
    </row>
    <row r="90" customFormat="false" ht="14.25" hidden="false" customHeight="false" outlineLevel="0" collapsed="false">
      <c r="B90" s="8" t="n">
        <v>21916</v>
      </c>
      <c r="C90" s="7" t="n">
        <v>141.745</v>
      </c>
      <c r="D90" s="7" t="n">
        <v>292.584</v>
      </c>
    </row>
    <row r="91" customFormat="false" ht="14.25" hidden="false" customHeight="false" outlineLevel="0" collapsed="false">
      <c r="B91" s="8" t="n">
        <v>21551</v>
      </c>
      <c r="C91" s="7" t="n">
        <v>139.828</v>
      </c>
      <c r="D91" s="7" t="n">
        <v>292.849</v>
      </c>
    </row>
    <row r="92" customFormat="false" ht="14.25" hidden="false" customHeight="false" outlineLevel="0" collapsed="false">
      <c r="B92" s="8" t="n">
        <v>21186</v>
      </c>
      <c r="C92" s="7" t="n">
        <v>134.034</v>
      </c>
      <c r="D92" s="7" t="n">
        <v>297.583</v>
      </c>
    </row>
    <row r="93" customFormat="false" ht="14.25" hidden="false" customHeight="false" outlineLevel="0" collapsed="false">
      <c r="B93" s="8" t="n">
        <v>20821</v>
      </c>
      <c r="C93" s="7" t="n">
        <v>144.477</v>
      </c>
      <c r="D93" s="7" t="n">
        <v>373.565</v>
      </c>
    </row>
    <row r="94" customFormat="false" ht="14.25" hidden="false" customHeight="false" outlineLevel="0" collapsed="false">
      <c r="B94" s="8" t="n">
        <v>20455</v>
      </c>
      <c r="C94" s="7" t="n">
        <v>148.945</v>
      </c>
      <c r="D94" s="7" t="n">
        <v>380.829</v>
      </c>
    </row>
    <row r="95" customFormat="false" ht="14.25" hidden="false" customHeight="false" outlineLevel="0" collapsed="false">
      <c r="B95" s="8" t="n">
        <v>20090</v>
      </c>
      <c r="C95" s="7" t="n">
        <v>132.874</v>
      </c>
      <c r="D95" s="7" t="n">
        <v>357.964</v>
      </c>
    </row>
    <row r="96" customFormat="false" ht="14.25" hidden="false" customHeight="false" outlineLevel="0" collapsed="false">
      <c r="B96" s="8" t="n">
        <v>19725</v>
      </c>
      <c r="C96" s="7" t="n">
        <v>114.825</v>
      </c>
      <c r="D96" s="7" t="n">
        <v>305.964</v>
      </c>
    </row>
    <row r="97" customFormat="false" ht="14.25" hidden="false" customHeight="false" outlineLevel="0" collapsed="false">
      <c r="B97" s="8" t="n">
        <v>19360</v>
      </c>
      <c r="C97" s="7" t="n">
        <v>120.795</v>
      </c>
      <c r="D97" s="7" t="n">
        <v>367.444</v>
      </c>
    </row>
    <row r="98" customFormat="false" ht="14.25" hidden="false" customHeight="false" outlineLevel="0" collapsed="false">
      <c r="B98" s="8" t="n">
        <v>18994</v>
      </c>
      <c r="C98" s="7" t="n">
        <v>126.251</v>
      </c>
      <c r="D98" s="7" t="n">
        <v>381.173</v>
      </c>
    </row>
    <row r="99" customFormat="false" ht="14.25" hidden="false" customHeight="false" outlineLevel="0" collapsed="false">
      <c r="B99" s="8" t="n">
        <v>18629</v>
      </c>
      <c r="C99" s="7" t="n">
        <v>134.151</v>
      </c>
      <c r="D99" s="7" t="n">
        <v>442.184</v>
      </c>
    </row>
    <row r="100" customFormat="false" ht="14.25" hidden="false" customHeight="false" outlineLevel="0" collapsed="false">
      <c r="B100" s="8" t="n">
        <v>18264</v>
      </c>
      <c r="C100" s="7" t="n">
        <v>139.388</v>
      </c>
      <c r="D100" s="7" t="n">
        <v>421</v>
      </c>
    </row>
    <row r="101" customFormat="false" ht="14.25" hidden="false" customHeight="false" outlineLevel="0" collapsed="false">
      <c r="B101" s="8" t="n">
        <v>17899</v>
      </c>
      <c r="C101" s="7" t="n">
        <v>121.716</v>
      </c>
      <c r="D101" s="7" t="n">
        <v>358.854</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39</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40</v>
      </c>
      <c r="D37" s="7" t="s">
        <v>241</v>
      </c>
    </row>
    <row r="38" customFormat="false" ht="14.25" hidden="false" customHeight="false" outlineLevel="0" collapsed="false">
      <c r="B38" s="7" t="s">
        <v>52</v>
      </c>
      <c r="C38" s="7" t="s">
        <v>242</v>
      </c>
      <c r="D38" s="7" t="s">
        <v>243</v>
      </c>
    </row>
    <row r="39" customFormat="false" ht="14.25" hidden="false" customHeight="false" outlineLevel="0" collapsed="false">
      <c r="B39" s="8" t="n">
        <v>40544</v>
      </c>
      <c r="C39" s="7" t="n">
        <v>455.795152</v>
      </c>
      <c r="D39" s="7" t="n">
        <v>638.540415</v>
      </c>
    </row>
    <row r="40" customFormat="false" ht="14.25" hidden="false" customHeight="false" outlineLevel="0" collapsed="false">
      <c r="B40" s="8" t="n">
        <v>40179</v>
      </c>
      <c r="C40" s="7" t="n">
        <v>446.196808</v>
      </c>
      <c r="D40" s="7" t="n">
        <v>638.17134</v>
      </c>
    </row>
    <row r="41" customFormat="false" ht="14.25" hidden="false" customHeight="false" outlineLevel="0" collapsed="false">
      <c r="B41" s="8" t="n">
        <v>39814</v>
      </c>
      <c r="C41" s="7" t="n">
        <v>449.593554</v>
      </c>
      <c r="D41" s="7" t="n">
        <v>625.329838</v>
      </c>
    </row>
    <row r="42" customFormat="false" ht="14.25" hidden="false" customHeight="false" outlineLevel="0" collapsed="false">
      <c r="B42" s="8" t="n">
        <v>39448</v>
      </c>
      <c r="C42" s="7" t="n">
        <v>493.342095</v>
      </c>
      <c r="D42" s="7" t="n">
        <v>678.466574</v>
      </c>
    </row>
    <row r="43" customFormat="false" ht="14.25" hidden="false" customHeight="false" outlineLevel="0" collapsed="false">
      <c r="B43" s="8" t="n">
        <v>39083</v>
      </c>
      <c r="C43" s="7" t="n">
        <v>478.161383</v>
      </c>
      <c r="D43" s="7" t="n">
        <v>668.473962</v>
      </c>
    </row>
    <row r="44" customFormat="false" ht="14.25" hidden="false" customHeight="false" outlineLevel="0" collapsed="false">
      <c r="B44" s="8" t="n">
        <v>38718</v>
      </c>
      <c r="C44" s="7" t="n">
        <v>490.797869</v>
      </c>
      <c r="D44" s="7" t="n">
        <v>671.95179</v>
      </c>
    </row>
    <row r="45" customFormat="false" ht="14.25" hidden="false" customHeight="false" outlineLevel="0" collapsed="false">
      <c r="B45" s="8" t="n">
        <v>38353</v>
      </c>
      <c r="C45" s="7" t="n">
        <v>493.801042</v>
      </c>
      <c r="D45" s="7" t="n">
        <v>637.697057</v>
      </c>
    </row>
    <row r="46" customFormat="false" ht="14.25" hidden="false" customHeight="false" outlineLevel="0" collapsed="false">
      <c r="B46" s="8" t="n">
        <v>37987</v>
      </c>
      <c r="C46" s="7" t="n">
        <v>484.79584</v>
      </c>
      <c r="D46" s="7" t="n">
        <v>627.30303</v>
      </c>
    </row>
    <row r="47" customFormat="false" ht="14.25" hidden="false" customHeight="false" outlineLevel="0" collapsed="false">
      <c r="B47" s="8" t="n">
        <v>37622</v>
      </c>
      <c r="C47" s="7" t="n">
        <v>469.246727</v>
      </c>
      <c r="D47" s="7" t="n">
        <v>602.505846</v>
      </c>
    </row>
    <row r="48" customFormat="false" ht="14.25" hidden="false" customHeight="false" outlineLevel="0" collapsed="false">
      <c r="B48" s="8" t="n">
        <v>37257</v>
      </c>
      <c r="C48" s="7" t="n">
        <v>492.915076</v>
      </c>
      <c r="D48" s="7" t="n">
        <v>601.367985</v>
      </c>
    </row>
    <row r="49" customFormat="false" ht="14.25" hidden="false" customHeight="false" outlineLevel="0" collapsed="false">
      <c r="B49" s="8" t="n">
        <v>36892</v>
      </c>
      <c r="C49" s="7" t="n">
        <v>528.777761</v>
      </c>
      <c r="D49" s="7" t="n">
        <v>598.911045</v>
      </c>
    </row>
    <row r="50" customFormat="false" ht="14.25" hidden="false" customHeight="false" outlineLevel="0" collapsed="false">
      <c r="B50" s="8" t="n">
        <v>36526</v>
      </c>
      <c r="C50" s="7" t="n">
        <v>507.517246</v>
      </c>
      <c r="D50" s="7" t="n">
        <v>566.094315</v>
      </c>
    </row>
    <row r="51" customFormat="false" ht="14.25" hidden="false" customHeight="false" outlineLevel="0" collapsed="false">
      <c r="B51" s="8" t="n">
        <v>36161</v>
      </c>
      <c r="C51" s="7" t="n">
        <v>529.594228</v>
      </c>
      <c r="D51" s="7" t="n">
        <v>570.8372</v>
      </c>
    </row>
    <row r="52" customFormat="false" ht="14.25" hidden="false" customHeight="false" outlineLevel="0" collapsed="false">
      <c r="B52" s="8" t="n">
        <v>35796</v>
      </c>
      <c r="C52" s="7" t="n">
        <v>570.575604</v>
      </c>
      <c r="D52" s="7" t="n">
        <v>546.959563</v>
      </c>
    </row>
    <row r="53" customFormat="false" ht="14.25" hidden="false" customHeight="false" outlineLevel="0" collapsed="false">
      <c r="B53" s="8" t="n">
        <v>35431</v>
      </c>
      <c r="C53" s="7" t="n">
        <v>579.369281</v>
      </c>
      <c r="D53" s="7" t="n">
        <v>510.562507</v>
      </c>
    </row>
    <row r="54" customFormat="false" ht="14.25" hidden="false" customHeight="false" outlineLevel="0" collapsed="false">
      <c r="B54" s="8" t="n">
        <v>35065</v>
      </c>
      <c r="C54" s="7" t="n">
        <v>563.667655</v>
      </c>
      <c r="D54" s="7" t="n">
        <v>500.187858</v>
      </c>
    </row>
    <row r="55" customFormat="false" ht="14.25" hidden="false" customHeight="false" outlineLevel="0" collapsed="false">
      <c r="B55" s="8" t="n">
        <v>34700</v>
      </c>
      <c r="C55" s="7" t="n">
        <v>544.245706</v>
      </c>
      <c r="D55" s="7" t="n">
        <v>488.728066</v>
      </c>
    </row>
    <row r="56" customFormat="false" ht="14.25" hidden="false" customHeight="false" outlineLevel="0" collapsed="false">
      <c r="B56" s="8" t="n">
        <v>34335</v>
      </c>
      <c r="C56" s="7" t="n">
        <v>566.289</v>
      </c>
      <c r="D56" s="7" t="n">
        <v>467.216</v>
      </c>
    </row>
    <row r="57" customFormat="false" ht="14.25" hidden="false" customHeight="false" outlineLevel="0" collapsed="false">
      <c r="B57" s="8" t="n">
        <v>33970</v>
      </c>
      <c r="C57" s="7" t="n">
        <v>516.219</v>
      </c>
      <c r="D57" s="7" t="n">
        <v>429.205</v>
      </c>
    </row>
    <row r="58" customFormat="false" ht="14.25" hidden="false" customHeight="false" outlineLevel="0" collapsed="false">
      <c r="B58" s="8" t="n">
        <v>33604</v>
      </c>
      <c r="C58" s="7" t="n">
        <v>588.575</v>
      </c>
      <c r="D58" s="7" t="n">
        <v>408.97</v>
      </c>
    </row>
    <row r="59" customFormat="false" ht="14.25" hidden="false" customHeight="false" outlineLevel="0" collapsed="false">
      <c r="B59" s="8" t="n">
        <v>33239</v>
      </c>
      <c r="C59" s="7" t="n">
        <v>591.294</v>
      </c>
      <c r="D59" s="7" t="n">
        <v>404.69</v>
      </c>
    </row>
    <row r="60" customFormat="false" ht="14.25" hidden="false" customHeight="false" outlineLevel="0" collapsed="false">
      <c r="B60" s="8" t="n">
        <v>32874</v>
      </c>
      <c r="C60" s="7" t="n">
        <v>630.218</v>
      </c>
      <c r="D60" s="7" t="n">
        <v>398.858</v>
      </c>
    </row>
    <row r="61" customFormat="false" ht="14.25" hidden="false" customHeight="false" outlineLevel="0" collapsed="false">
      <c r="B61" s="8" t="n">
        <v>32509</v>
      </c>
      <c r="C61" s="7" t="n">
        <v>599.015</v>
      </c>
      <c r="D61" s="7" t="n">
        <v>381.714</v>
      </c>
    </row>
    <row r="62" customFormat="false" ht="14.25" hidden="false" customHeight="false" outlineLevel="0" collapsed="false">
      <c r="B62" s="8" t="n">
        <v>32143</v>
      </c>
      <c r="C62" s="7" t="n">
        <v>579.565</v>
      </c>
      <c r="D62" s="7" t="n">
        <v>370.7</v>
      </c>
    </row>
    <row r="63" customFormat="false" ht="14.25" hidden="false" customHeight="false" outlineLevel="0" collapsed="false">
      <c r="B63" s="8" t="n">
        <v>31778</v>
      </c>
      <c r="C63" s="7" t="n">
        <v>581.929</v>
      </c>
      <c r="D63" s="7" t="n">
        <v>336.833</v>
      </c>
    </row>
    <row r="64" customFormat="false" ht="14.25" hidden="false" customHeight="false" outlineLevel="0" collapsed="false">
      <c r="B64" s="8" t="n">
        <v>31413</v>
      </c>
      <c r="C64" s="7" t="n">
        <v>564.427</v>
      </c>
      <c r="D64" s="7" t="n">
        <v>325.887</v>
      </c>
    </row>
    <row r="65" customFormat="false" ht="14.25" hidden="false" customHeight="false" outlineLevel="0" collapsed="false">
      <c r="B65" s="8" t="n">
        <v>31048</v>
      </c>
      <c r="C65" s="7" t="n">
        <v>558.73</v>
      </c>
      <c r="D65" s="7" t="n">
        <v>324.908</v>
      </c>
    </row>
    <row r="66" customFormat="false" ht="14.25" hidden="false" customHeight="false" outlineLevel="0" collapsed="false">
      <c r="B66" s="8" t="n">
        <v>30682</v>
      </c>
      <c r="C66" s="7" t="n">
        <v>587.62</v>
      </c>
      <c r="D66" s="7" t="n">
        <v>308.301</v>
      </c>
    </row>
    <row r="67" customFormat="false" ht="14.25" hidden="false" customHeight="false" outlineLevel="0" collapsed="false">
      <c r="B67" s="8" t="n">
        <v>30317</v>
      </c>
      <c r="C67" s="7" t="n">
        <v>507.395</v>
      </c>
      <c r="D67" s="7" t="n">
        <v>274.696</v>
      </c>
    </row>
    <row r="68" customFormat="false" ht="14.25" hidden="false" customHeight="false" outlineLevel="0" collapsed="false">
      <c r="B68" s="8" t="n">
        <v>29952</v>
      </c>
      <c r="C68" s="7" t="n">
        <v>564.259</v>
      </c>
      <c r="D68" s="7" t="n">
        <v>273.853</v>
      </c>
    </row>
    <row r="69" customFormat="false" ht="14.25" hidden="false" customHeight="false" outlineLevel="0" collapsed="false">
      <c r="B69" s="8" t="n">
        <v>29587</v>
      </c>
      <c r="C69" s="7" t="n">
        <v>553.862</v>
      </c>
      <c r="D69" s="7" t="n">
        <v>269.914</v>
      </c>
    </row>
    <row r="70" customFormat="false" ht="14.25" hidden="false" customHeight="false" outlineLevel="0" collapsed="false">
      <c r="B70" s="8" t="n">
        <v>29221</v>
      </c>
      <c r="C70" s="7" t="n">
        <v>578.688</v>
      </c>
      <c r="D70" s="7" t="n">
        <v>251.012</v>
      </c>
    </row>
    <row r="71" customFormat="false" ht="14.25" hidden="false" customHeight="false" outlineLevel="0" collapsed="false">
      <c r="B71" s="8" t="n">
        <v>28856</v>
      </c>
      <c r="C71" s="7" t="n">
        <v>559.704</v>
      </c>
      <c r="D71" s="7" t="n">
        <v>221.43</v>
      </c>
    </row>
    <row r="72" customFormat="false" ht="14.25" hidden="false" customHeight="false" outlineLevel="0" collapsed="false">
      <c r="B72" s="8" t="n">
        <v>28491</v>
      </c>
      <c r="C72" s="7" t="n">
        <v>487.178</v>
      </c>
      <c r="D72" s="7" t="n">
        <v>182.986</v>
      </c>
    </row>
    <row r="73" customFormat="false" ht="14.25" hidden="false" customHeight="false" outlineLevel="0" collapsed="false">
      <c r="B73" s="8" t="n">
        <v>28126</v>
      </c>
      <c r="C73" s="7" t="n">
        <v>533.267</v>
      </c>
      <c r="D73" s="7" t="n">
        <v>163.938</v>
      </c>
    </row>
    <row r="74" customFormat="false" ht="14.25" hidden="false" customHeight="false" outlineLevel="0" collapsed="false">
      <c r="B74" s="8" t="n">
        <v>27760</v>
      </c>
      <c r="C74" s="7" t="n">
        <v>548.831</v>
      </c>
      <c r="D74" s="7" t="n">
        <v>136.082</v>
      </c>
    </row>
    <row r="75" customFormat="false" ht="14.25" hidden="false" customHeight="false" outlineLevel="0" collapsed="false">
      <c r="B75" s="8" t="n">
        <v>27395</v>
      </c>
      <c r="C75" s="7" t="n">
        <v>543.707</v>
      </c>
      <c r="D75" s="7" t="n">
        <v>110.934</v>
      </c>
    </row>
    <row r="76" customFormat="false" ht="14.25" hidden="false" customHeight="false" outlineLevel="0" collapsed="false">
      <c r="B76" s="8" t="n">
        <v>27030</v>
      </c>
      <c r="C76" s="7" t="n">
        <v>518.118</v>
      </c>
      <c r="D76" s="7" t="n">
        <v>91.905</v>
      </c>
    </row>
    <row r="77" customFormat="false" ht="14.25" hidden="false" customHeight="false" outlineLevel="0" collapsed="false">
      <c r="B77" s="8" t="n">
        <v>26665</v>
      </c>
      <c r="C77" s="7" t="n">
        <v>522.131</v>
      </c>
      <c r="D77" s="7" t="n">
        <v>76.437</v>
      </c>
    </row>
    <row r="78" customFormat="false" ht="14.25" hidden="false" customHeight="false" outlineLevel="0" collapsed="false">
      <c r="B78" s="8" t="n">
        <v>26299</v>
      </c>
      <c r="C78" s="7" t="n">
        <v>538.157</v>
      </c>
      <c r="D78" s="7" t="n">
        <v>64.335</v>
      </c>
    </row>
    <row r="79" customFormat="false" ht="14.25" hidden="false" customHeight="false" outlineLevel="0" collapsed="false">
      <c r="B79" s="8" t="n">
        <v>25934</v>
      </c>
      <c r="C79" s="7" t="n">
        <v>509.925</v>
      </c>
      <c r="D79" s="7" t="n">
        <v>50.994</v>
      </c>
    </row>
    <row r="80" customFormat="false" ht="14.25" hidden="false" customHeight="false" outlineLevel="0" collapsed="false">
      <c r="B80" s="8" t="n">
        <v>25569</v>
      </c>
      <c r="C80" s="7" t="n">
        <v>567.758</v>
      </c>
      <c r="D80" s="7" t="n">
        <v>44.903</v>
      </c>
    </row>
    <row r="81" customFormat="false" ht="14.25" hidden="false" customHeight="false" outlineLevel="0" collapsed="false">
      <c r="B81" s="8" t="n">
        <v>25204</v>
      </c>
      <c r="C81" s="7" t="n">
        <v>537.677</v>
      </c>
      <c r="D81" s="7" t="n">
        <v>33.301</v>
      </c>
    </row>
    <row r="82" customFormat="false" ht="14.25" hidden="false" customHeight="false" outlineLevel="0" collapsed="false">
      <c r="B82" s="8" t="n">
        <v>24838</v>
      </c>
      <c r="C82" s="7" t="n">
        <v>526.991</v>
      </c>
      <c r="D82" s="7" t="n">
        <v>29.715</v>
      </c>
    </row>
    <row r="83" customFormat="false" ht="14.25" hidden="false" customHeight="false" outlineLevel="0" collapsed="false">
      <c r="B83" s="8" t="n">
        <v>24473</v>
      </c>
      <c r="C83" s="7" t="n">
        <v>535.973</v>
      </c>
      <c r="D83" s="7" t="n">
        <v>28.909</v>
      </c>
    </row>
    <row r="84" customFormat="false" ht="14.25" hidden="false" customHeight="false" outlineLevel="0" collapsed="false">
      <c r="B84" s="8" t="n">
        <v>24108</v>
      </c>
      <c r="C84" s="7" t="n">
        <v>518.773</v>
      </c>
      <c r="D84" s="7" t="n">
        <v>28.049</v>
      </c>
    </row>
    <row r="85" customFormat="false" ht="14.25" hidden="false" customHeight="false" outlineLevel="0" collapsed="false">
      <c r="B85" s="8" t="n">
        <v>23743</v>
      </c>
      <c r="C85" s="7" t="n">
        <v>499.529</v>
      </c>
      <c r="D85" s="7" t="n">
        <v>27.425</v>
      </c>
    </row>
    <row r="86" customFormat="false" ht="14.25" hidden="false" customHeight="false" outlineLevel="0" collapsed="false">
      <c r="B86" s="8" t="n">
        <v>23377</v>
      </c>
      <c r="C86" s="7" t="n">
        <v>478.494</v>
      </c>
      <c r="D86" s="7" t="n">
        <v>25.688</v>
      </c>
    </row>
    <row r="87" customFormat="false" ht="14.25" hidden="false" customHeight="false" outlineLevel="0" collapsed="false">
      <c r="B87" s="8" t="n">
        <v>23012</v>
      </c>
      <c r="C87" s="7" t="n">
        <v>453.485</v>
      </c>
      <c r="D87" s="7" t="n">
        <v>23.71</v>
      </c>
    </row>
    <row r="88" customFormat="false" ht="14.25" hidden="false" customHeight="false" outlineLevel="0" collapsed="false">
      <c r="B88" s="8" t="n">
        <v>22647</v>
      </c>
      <c r="C88" s="7" t="n">
        <v>417.629</v>
      </c>
      <c r="D88" s="7" t="n">
        <v>21.414</v>
      </c>
    </row>
    <row r="89" customFormat="false" ht="14.25" hidden="false" customHeight="false" outlineLevel="0" collapsed="false">
      <c r="B89" s="8" t="n">
        <v>22282</v>
      </c>
      <c r="C89" s="7" t="n">
        <v>398.642</v>
      </c>
      <c r="D89" s="7" t="n">
        <v>21.781</v>
      </c>
    </row>
    <row r="90" customFormat="false" ht="14.25" hidden="false" customHeight="false" outlineLevel="0" collapsed="false">
      <c r="B90" s="8" t="n">
        <v>21916</v>
      </c>
      <c r="C90" s="7" t="n">
        <v>413.033</v>
      </c>
      <c r="D90" s="7" t="n">
        <v>21.296</v>
      </c>
    </row>
    <row r="91" customFormat="false" ht="14.25" hidden="false" customHeight="false" outlineLevel="0" collapsed="false">
      <c r="B91" s="8" t="n">
        <v>21551</v>
      </c>
      <c r="C91" s="7" t="n">
        <v>412.351</v>
      </c>
      <c r="D91" s="7" t="n">
        <v>20.326</v>
      </c>
    </row>
    <row r="92" customFormat="false" ht="14.25" hidden="false" customHeight="false" outlineLevel="0" collapsed="false">
      <c r="B92" s="8" t="n">
        <v>21186</v>
      </c>
      <c r="C92" s="7" t="n">
        <v>411.315</v>
      </c>
      <c r="D92" s="7" t="n">
        <v>20.302</v>
      </c>
    </row>
    <row r="93" customFormat="false" ht="14.25" hidden="false" customHeight="false" outlineLevel="0" collapsed="false">
      <c r="B93" s="8" t="n">
        <v>20821</v>
      </c>
      <c r="C93" s="7" t="n">
        <v>493.377</v>
      </c>
      <c r="D93" s="7" t="n">
        <v>24.665</v>
      </c>
    </row>
    <row r="94" customFormat="false" ht="14.25" hidden="false" customHeight="false" outlineLevel="0" collapsed="false">
      <c r="B94" s="8" t="n">
        <v>20455</v>
      </c>
      <c r="C94" s="7" t="n">
        <v>504.001</v>
      </c>
      <c r="D94" s="7" t="n">
        <v>25.773</v>
      </c>
    </row>
    <row r="95" customFormat="false" ht="14.25" hidden="false" customHeight="false" outlineLevel="0" collapsed="false">
      <c r="B95" s="8" t="n">
        <v>20090</v>
      </c>
      <c r="C95" s="7" t="n">
        <v>464.218</v>
      </c>
      <c r="D95" s="7" t="n">
        <v>26.62</v>
      </c>
    </row>
    <row r="96" customFormat="false" ht="14.25" hidden="false" customHeight="false" outlineLevel="0" collapsed="false">
      <c r="B96" s="8" t="n">
        <v>19725</v>
      </c>
      <c r="C96" s="7" t="n">
        <v>395.413</v>
      </c>
      <c r="D96" s="7" t="n">
        <v>25.376</v>
      </c>
    </row>
    <row r="97" customFormat="false" ht="14.25" hidden="false" customHeight="false" outlineLevel="0" collapsed="false">
      <c r="B97" s="8" t="n">
        <v>19360</v>
      </c>
      <c r="C97" s="7" t="n">
        <v>457.652</v>
      </c>
      <c r="D97" s="7" t="n">
        <v>30.587</v>
      </c>
    </row>
    <row r="98" customFormat="false" ht="14.25" hidden="false" customHeight="false" outlineLevel="0" collapsed="false">
      <c r="B98" s="8" t="n">
        <v>18994</v>
      </c>
      <c r="C98" s="7" t="n">
        <v>474.755</v>
      </c>
      <c r="D98" s="7" t="n">
        <v>32.669</v>
      </c>
    </row>
    <row r="99" customFormat="false" ht="14.25" hidden="false" customHeight="false" outlineLevel="0" collapsed="false">
      <c r="B99" s="8" t="n">
        <v>18629</v>
      </c>
      <c r="C99" s="7" t="n">
        <v>541.703</v>
      </c>
      <c r="D99" s="7" t="n">
        <v>34.632</v>
      </c>
    </row>
    <row r="100" customFormat="false" ht="14.25" hidden="false" customHeight="false" outlineLevel="0" collapsed="false">
      <c r="B100" s="8" t="n">
        <v>18264</v>
      </c>
      <c r="C100" s="7" t="n">
        <v>524.374</v>
      </c>
      <c r="D100" s="7" t="n">
        <v>36.014</v>
      </c>
    </row>
    <row r="101" customFormat="false" ht="14.25" hidden="false" customHeight="false" outlineLevel="0" collapsed="false">
      <c r="B101" s="8" t="n">
        <v>17899</v>
      </c>
      <c r="C101" s="7" t="n">
        <v>444.199</v>
      </c>
      <c r="D101" s="7" t="n">
        <v>36.371</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44</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13</v>
      </c>
      <c r="D37" s="7" t="s">
        <v>245</v>
      </c>
    </row>
    <row r="38" customFormat="false" ht="14.25" hidden="false" customHeight="false" outlineLevel="0" collapsed="false">
      <c r="B38" s="7" t="s">
        <v>52</v>
      </c>
      <c r="C38" s="7" t="s">
        <v>246</v>
      </c>
      <c r="D38" s="7" t="s">
        <v>247</v>
      </c>
    </row>
    <row r="39" customFormat="false" ht="14.25" hidden="false" customHeight="false" outlineLevel="0" collapsed="false">
      <c r="B39" s="8" t="n">
        <v>40544</v>
      </c>
      <c r="C39" s="7" t="n">
        <v>3.95506481272</v>
      </c>
      <c r="D39" s="7" t="n">
        <v>0.1506696556</v>
      </c>
    </row>
    <row r="40" customFormat="false" ht="14.25" hidden="false" customHeight="false" outlineLevel="0" collapsed="false">
      <c r="B40" s="8" t="n">
        <v>40179</v>
      </c>
      <c r="C40" s="7" t="n">
        <v>3.97238603731</v>
      </c>
      <c r="D40" s="7" t="n">
        <v>0.1526738604</v>
      </c>
    </row>
    <row r="41" customFormat="false" ht="14.25" hidden="false" customHeight="false" outlineLevel="0" collapsed="false">
      <c r="B41" s="8" t="n">
        <v>39814</v>
      </c>
      <c r="C41" s="7" t="n">
        <v>3.80983729676</v>
      </c>
      <c r="D41" s="7" t="n">
        <v>0.140493631</v>
      </c>
    </row>
    <row r="42" customFormat="false" ht="14.25" hidden="false" customHeight="false" outlineLevel="0" collapsed="false">
      <c r="B42" s="8" t="n">
        <v>39448</v>
      </c>
      <c r="C42" s="7" t="n">
        <v>3.9743489355</v>
      </c>
      <c r="D42" s="7" t="n">
        <v>0.145038824</v>
      </c>
    </row>
    <row r="43" customFormat="false" ht="14.25" hidden="false" customHeight="false" outlineLevel="0" collapsed="false">
      <c r="B43" s="8" t="n">
        <v>39083</v>
      </c>
      <c r="C43" s="7" t="n">
        <v>4.00534324792</v>
      </c>
      <c r="D43" s="7" t="n">
        <v>0.151401475</v>
      </c>
    </row>
    <row r="44" customFormat="false" ht="14.25" hidden="false" customHeight="false" outlineLevel="0" collapsed="false">
      <c r="B44" s="8" t="n">
        <v>38718</v>
      </c>
      <c r="C44" s="7" t="n">
        <v>3.9080770458</v>
      </c>
      <c r="D44" s="7" t="n">
        <v>0.1566251813</v>
      </c>
    </row>
    <row r="45" customFormat="false" ht="14.25" hidden="false" customHeight="false" outlineLevel="0" collapsed="false">
      <c r="B45" s="8" t="n">
        <v>38353</v>
      </c>
      <c r="C45" s="7" t="n">
        <v>3.90219189307</v>
      </c>
      <c r="D45" s="7" t="n">
        <v>0.1532308569</v>
      </c>
    </row>
    <row r="46" customFormat="false" ht="14.25" hidden="false" customHeight="false" outlineLevel="0" collapsed="false">
      <c r="B46" s="8" t="n">
        <v>37987</v>
      </c>
      <c r="C46" s="7" t="n">
        <v>3.80836039692</v>
      </c>
      <c r="D46" s="7" t="n">
        <v>0.162194865</v>
      </c>
    </row>
    <row r="47" customFormat="false" ht="14.25" hidden="false" customHeight="false" outlineLevel="0" collapsed="false">
      <c r="B47" s="8" t="n">
        <v>37622</v>
      </c>
      <c r="C47" s="7" t="n">
        <v>3.721159278</v>
      </c>
      <c r="D47" s="7" t="n">
        <v>0.162025927</v>
      </c>
    </row>
    <row r="48" customFormat="false" ht="14.25" hidden="false" customHeight="false" outlineLevel="0" collapsed="false">
      <c r="B48" s="8" t="n">
        <v>37257</v>
      </c>
      <c r="C48" s="7" t="n">
        <v>3.698457955</v>
      </c>
      <c r="D48" s="7" t="n">
        <v>0.159994297</v>
      </c>
    </row>
    <row r="49" customFormat="false" ht="14.25" hidden="false" customHeight="false" outlineLevel="0" collapsed="false">
      <c r="B49" s="8" t="n">
        <v>36892</v>
      </c>
      <c r="C49" s="7" t="n">
        <v>3.580053034</v>
      </c>
      <c r="D49" s="7" t="n">
        <v>0.156590619</v>
      </c>
    </row>
    <row r="50" customFormat="false" ht="14.25" hidden="false" customHeight="false" outlineLevel="0" collapsed="false">
      <c r="B50" s="8" t="n">
        <v>36526</v>
      </c>
      <c r="C50" s="7" t="n">
        <v>3.63752898</v>
      </c>
      <c r="D50" s="7" t="n">
        <v>0.164576063</v>
      </c>
    </row>
    <row r="51" customFormat="false" ht="14.25" hidden="false" customHeight="false" outlineLevel="0" collapsed="false">
      <c r="B51" s="8" t="n">
        <v>36161</v>
      </c>
      <c r="C51" s="7" t="n">
        <v>3.529982463</v>
      </c>
      <c r="D51" s="7" t="n">
        <v>0.164827347</v>
      </c>
    </row>
    <row r="52" customFormat="false" ht="14.25" hidden="false" customHeight="false" outlineLevel="0" collapsed="false">
      <c r="B52" s="8" t="n">
        <v>35796</v>
      </c>
      <c r="C52" s="7" t="n">
        <v>3.457415645</v>
      </c>
      <c r="D52" s="7" t="n">
        <v>0.162879853</v>
      </c>
    </row>
    <row r="53" customFormat="false" ht="14.25" hidden="false" customHeight="false" outlineLevel="0" collapsed="false">
      <c r="B53" s="8" t="n">
        <v>35431</v>
      </c>
      <c r="C53" s="7" t="n">
        <v>3.329375133</v>
      </c>
      <c r="D53" s="7" t="n">
        <v>0.16279715</v>
      </c>
    </row>
    <row r="54" customFormat="false" ht="14.25" hidden="false" customHeight="false" outlineLevel="0" collapsed="false">
      <c r="B54" s="8" t="n">
        <v>35065</v>
      </c>
      <c r="C54" s="7" t="n">
        <v>3.284141352</v>
      </c>
      <c r="D54" s="7" t="n">
        <v>0.160046269</v>
      </c>
    </row>
    <row r="55" customFormat="false" ht="14.25" hidden="false" customHeight="false" outlineLevel="0" collapsed="false">
      <c r="B55" s="8" t="n">
        <v>34700</v>
      </c>
      <c r="C55" s="7" t="n">
        <v>3.194230179</v>
      </c>
      <c r="D55" s="7" t="n">
        <v>0.159257183</v>
      </c>
    </row>
    <row r="56" customFormat="false" ht="14.25" hidden="false" customHeight="false" outlineLevel="0" collapsed="false">
      <c r="B56" s="8" t="n">
        <v>34335</v>
      </c>
      <c r="C56" s="7" t="n">
        <v>3.088725327</v>
      </c>
      <c r="D56" s="7" t="n">
        <v>0.158797061</v>
      </c>
    </row>
    <row r="57" customFormat="false" ht="14.25" hidden="false" customHeight="false" outlineLevel="0" collapsed="false">
      <c r="B57" s="8" t="n">
        <v>33970</v>
      </c>
      <c r="C57" s="7" t="n">
        <v>3.043896806</v>
      </c>
      <c r="D57" s="7" t="n">
        <v>0.15329429</v>
      </c>
    </row>
    <row r="58" customFormat="false" ht="14.25" hidden="false" customHeight="false" outlineLevel="0" collapsed="false">
      <c r="B58" s="8" t="n">
        <v>33604</v>
      </c>
      <c r="C58" s="7" t="n">
        <v>2.934373604</v>
      </c>
      <c r="D58" s="7" t="n">
        <v>0.1495086</v>
      </c>
    </row>
    <row r="59" customFormat="false" ht="14.25" hidden="false" customHeight="false" outlineLevel="0" collapsed="false">
      <c r="B59" s="8" t="n">
        <v>33239</v>
      </c>
      <c r="C59" s="7" t="n">
        <v>2.935560671</v>
      </c>
      <c r="D59" s="7" t="n">
        <v>0.138238214</v>
      </c>
    </row>
    <row r="60" customFormat="false" ht="14.25" hidden="false" customHeight="false" outlineLevel="0" collapsed="false">
      <c r="B60" s="8" t="n">
        <v>32874</v>
      </c>
      <c r="C60" s="7" t="n">
        <v>2.901321619</v>
      </c>
      <c r="D60" s="7" t="n">
        <v>0.136505718</v>
      </c>
    </row>
    <row r="61" customFormat="false" ht="14.25" hidden="false" customHeight="false" outlineLevel="0" collapsed="false">
      <c r="B61" s="8" t="n">
        <v>32509</v>
      </c>
      <c r="C61" s="7" t="n">
        <v>2.848227433</v>
      </c>
      <c r="D61" s="7" t="n">
        <v>0.118918654</v>
      </c>
    </row>
    <row r="62" customFormat="false" ht="14.25" hidden="false" customHeight="false" outlineLevel="0" collapsed="false">
      <c r="B62" s="8" t="n">
        <v>32143</v>
      </c>
      <c r="C62" s="7" t="n">
        <v>2.704250057</v>
      </c>
    </row>
    <row r="63" customFormat="false" ht="14.25" hidden="false" customHeight="false" outlineLevel="0" collapsed="false">
      <c r="B63" s="8" t="n">
        <v>31778</v>
      </c>
      <c r="C63" s="7" t="n">
        <v>2.572126546</v>
      </c>
    </row>
    <row r="64" customFormat="false" ht="14.25" hidden="false" customHeight="false" outlineLevel="0" collapsed="false">
      <c r="B64" s="8" t="n">
        <v>31413</v>
      </c>
      <c r="C64" s="7" t="n">
        <v>2.487309832</v>
      </c>
    </row>
    <row r="65" customFormat="false" ht="14.25" hidden="false" customHeight="false" outlineLevel="0" collapsed="false">
      <c r="B65" s="8" t="n">
        <v>31048</v>
      </c>
      <c r="C65" s="7" t="n">
        <v>2.469841002</v>
      </c>
    </row>
    <row r="66" customFormat="false" ht="14.25" hidden="false" customHeight="false" outlineLevel="0" collapsed="false">
      <c r="B66" s="8" t="n">
        <v>30682</v>
      </c>
      <c r="C66" s="7" t="n">
        <v>2.416304248</v>
      </c>
    </row>
    <row r="67" customFormat="false" ht="14.25" hidden="false" customHeight="false" outlineLevel="0" collapsed="false">
      <c r="B67" s="8" t="n">
        <v>30317</v>
      </c>
      <c r="C67" s="7" t="n">
        <v>2.310284565</v>
      </c>
    </row>
    <row r="68" customFormat="false" ht="14.25" hidden="false" customHeight="false" outlineLevel="0" collapsed="false">
      <c r="B68" s="8" t="n">
        <v>29952</v>
      </c>
      <c r="C68" s="7" t="n">
        <v>2.241211368</v>
      </c>
    </row>
    <row r="69" customFormat="false" ht="14.25" hidden="false" customHeight="false" outlineLevel="0" collapsed="false">
      <c r="B69" s="8" t="n">
        <v>29587</v>
      </c>
      <c r="C69" s="7" t="n">
        <v>2.294812219</v>
      </c>
    </row>
    <row r="70" customFormat="false" ht="14.25" hidden="false" customHeight="false" outlineLevel="0" collapsed="false">
      <c r="B70" s="8" t="n">
        <v>29221</v>
      </c>
      <c r="C70" s="7" t="n">
        <v>2.286439244</v>
      </c>
    </row>
    <row r="71" customFormat="false" ht="14.25" hidden="false" customHeight="false" outlineLevel="0" collapsed="false">
      <c r="B71" s="8" t="n">
        <v>28856</v>
      </c>
      <c r="C71" s="7" t="n">
        <v>2.247371861</v>
      </c>
    </row>
    <row r="72" customFormat="false" ht="14.25" hidden="false" customHeight="false" outlineLevel="0" collapsed="false">
      <c r="B72" s="8" t="n">
        <v>28491</v>
      </c>
      <c r="C72" s="7" t="n">
        <v>2.206330565</v>
      </c>
    </row>
    <row r="73" customFormat="false" ht="14.25" hidden="false" customHeight="false" outlineLevel="0" collapsed="false">
      <c r="B73" s="8" t="n">
        <v>28126</v>
      </c>
      <c r="C73" s="7" t="n">
        <v>2.124323315</v>
      </c>
    </row>
    <row r="74" customFormat="false" ht="14.25" hidden="false" customHeight="false" outlineLevel="0" collapsed="false">
      <c r="B74" s="8" t="n">
        <v>27760</v>
      </c>
      <c r="C74" s="7" t="n">
        <v>2.037696497</v>
      </c>
    </row>
    <row r="75" customFormat="false" ht="14.25" hidden="false" customHeight="false" outlineLevel="0" collapsed="false">
      <c r="B75" s="8" t="n">
        <v>27395</v>
      </c>
      <c r="C75" s="7" t="n">
        <v>1.917648536</v>
      </c>
    </row>
    <row r="76" customFormat="false" ht="14.25" hidden="false" customHeight="false" outlineLevel="0" collapsed="false">
      <c r="B76" s="8" t="n">
        <v>27030</v>
      </c>
      <c r="C76" s="7" t="n">
        <v>1.867139764</v>
      </c>
    </row>
    <row r="77" customFormat="false" ht="14.25" hidden="false" customHeight="false" outlineLevel="0" collapsed="false">
      <c r="B77" s="8" t="n">
        <v>26665</v>
      </c>
      <c r="C77" s="7" t="n">
        <v>1.860709509</v>
      </c>
    </row>
    <row r="78" customFormat="false" ht="14.25" hidden="false" customHeight="false" outlineLevel="0" collapsed="false">
      <c r="B78" s="8" t="n">
        <v>26299</v>
      </c>
      <c r="C78" s="7" t="n">
        <v>1.749662101</v>
      </c>
    </row>
    <row r="79" customFormat="false" ht="14.25" hidden="false" customHeight="false" outlineLevel="0" collapsed="false">
      <c r="B79" s="8" t="n">
        <v>25934</v>
      </c>
      <c r="C79" s="7" t="n">
        <v>1.612632963</v>
      </c>
    </row>
    <row r="80" customFormat="false" ht="14.25" hidden="false" customHeight="false" outlineLevel="0" collapsed="false">
      <c r="B80" s="8" t="n">
        <v>25569</v>
      </c>
      <c r="C80" s="7" t="n">
        <v>1.531867709</v>
      </c>
    </row>
    <row r="81" customFormat="false" ht="14.25" hidden="false" customHeight="false" outlineLevel="0" collapsed="false">
      <c r="B81" s="8" t="n">
        <v>25204</v>
      </c>
      <c r="C81" s="7" t="n">
        <v>1.442182474</v>
      </c>
    </row>
    <row r="82" customFormat="false" ht="14.25" hidden="false" customHeight="false" outlineLevel="0" collapsed="false">
      <c r="B82" s="8" t="n">
        <v>24838</v>
      </c>
      <c r="C82" s="7" t="n">
        <v>1.329443027</v>
      </c>
    </row>
    <row r="83" customFormat="false" ht="14.25" hidden="false" customHeight="false" outlineLevel="0" collapsed="false">
      <c r="B83" s="8" t="n">
        <v>24473</v>
      </c>
      <c r="C83" s="7" t="n">
        <v>1.214365186</v>
      </c>
    </row>
    <row r="84" customFormat="false" ht="14.25" hidden="false" customHeight="false" outlineLevel="0" collapsed="false">
      <c r="B84" s="8" t="n">
        <v>24108</v>
      </c>
      <c r="C84" s="7" t="n">
        <v>1.144350138</v>
      </c>
    </row>
    <row r="85" customFormat="false" ht="14.25" hidden="false" customHeight="false" outlineLevel="0" collapsed="false">
      <c r="B85" s="8" t="n">
        <v>23743</v>
      </c>
      <c r="C85" s="7" t="n">
        <v>1.055251929</v>
      </c>
    </row>
    <row r="86" customFormat="false" ht="14.25" hidden="false" customHeight="false" outlineLevel="0" collapsed="false">
      <c r="B86" s="8" t="n">
        <v>23377</v>
      </c>
      <c r="C86" s="7" t="n">
        <v>0.983990263</v>
      </c>
    </row>
    <row r="87" customFormat="false" ht="14.25" hidden="false" customHeight="false" outlineLevel="0" collapsed="false">
      <c r="B87" s="8" t="n">
        <v>23012</v>
      </c>
      <c r="C87" s="7" t="n">
        <v>0.91679282</v>
      </c>
    </row>
    <row r="88" customFormat="false" ht="14.25" hidden="false" customHeight="false" outlineLevel="0" collapsed="false">
      <c r="B88" s="8" t="n">
        <v>22647</v>
      </c>
      <c r="C88" s="7" t="n">
        <v>0.854534866</v>
      </c>
    </row>
    <row r="89" customFormat="false" ht="14.25" hidden="false" customHeight="false" outlineLevel="0" collapsed="false">
      <c r="B89" s="8" t="n">
        <v>22282</v>
      </c>
      <c r="C89" s="7" t="n">
        <v>0.793759508</v>
      </c>
    </row>
    <row r="90" customFormat="false" ht="14.25" hidden="false" customHeight="false" outlineLevel="0" collapsed="false">
      <c r="B90" s="8" t="n">
        <v>21916</v>
      </c>
      <c r="C90" s="7" t="n">
        <v>0.755549097</v>
      </c>
    </row>
    <row r="91" customFormat="false" ht="14.25" hidden="false" customHeight="false" outlineLevel="0" collapsed="false">
      <c r="B91" s="8" t="n">
        <v>21551</v>
      </c>
      <c r="C91" s="7" t="n">
        <v>0.710005723</v>
      </c>
    </row>
    <row r="92" customFormat="false" ht="14.25" hidden="false" customHeight="false" outlineLevel="0" collapsed="false">
      <c r="B92" s="8" t="n">
        <v>21186</v>
      </c>
      <c r="C92" s="7" t="n">
        <v>0.645098404</v>
      </c>
    </row>
    <row r="93" customFormat="false" ht="14.25" hidden="false" customHeight="false" outlineLevel="0" collapsed="false">
      <c r="B93" s="8" t="n">
        <v>20821</v>
      </c>
      <c r="C93" s="7" t="n">
        <v>0.631516894</v>
      </c>
    </row>
    <row r="94" customFormat="false" ht="14.25" hidden="false" customHeight="false" outlineLevel="0" collapsed="false">
      <c r="B94" s="8" t="n">
        <v>20455</v>
      </c>
      <c r="C94" s="7" t="n">
        <v>0.60066775</v>
      </c>
    </row>
    <row r="95" customFormat="false" ht="14.25" hidden="false" customHeight="false" outlineLevel="0" collapsed="false">
      <c r="B95" s="8" t="n">
        <v>20090</v>
      </c>
      <c r="C95" s="7" t="n">
        <v>0.547037985</v>
      </c>
    </row>
    <row r="96" customFormat="false" ht="14.25" hidden="false" customHeight="false" outlineLevel="0" collapsed="false">
      <c r="B96" s="8" t="n">
        <v>19725</v>
      </c>
      <c r="C96" s="7" t="n">
        <v>0.471686354</v>
      </c>
    </row>
    <row r="97" customFormat="false" ht="14.25" hidden="false" customHeight="false" outlineLevel="0" collapsed="false">
      <c r="B97" s="8" t="n">
        <v>19360</v>
      </c>
      <c r="C97" s="7" t="n">
        <v>0.442664515</v>
      </c>
    </row>
    <row r="98" customFormat="false" ht="14.25" hidden="false" customHeight="false" outlineLevel="0" collapsed="false">
      <c r="B98" s="8" t="n">
        <v>18994</v>
      </c>
      <c r="C98" s="7" t="n">
        <v>0.39922362</v>
      </c>
    </row>
    <row r="99" customFormat="false" ht="14.25" hidden="false" customHeight="false" outlineLevel="0" collapsed="false">
      <c r="B99" s="8" t="n">
        <v>18629</v>
      </c>
      <c r="C99" s="7" t="n">
        <v>0.370672814</v>
      </c>
    </row>
    <row r="100" customFormat="false" ht="14.25" hidden="false" customHeight="false" outlineLevel="0" collapsed="false">
      <c r="B100" s="8" t="n">
        <v>18264</v>
      </c>
      <c r="C100" s="7" t="n">
        <v>0.329141343</v>
      </c>
    </row>
    <row r="101" customFormat="false" ht="14.25" hidden="false" customHeight="false" outlineLevel="0" collapsed="false">
      <c r="B101" s="8" t="n">
        <v>17899</v>
      </c>
      <c r="C101" s="7" t="n">
        <v>0.291099543</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48</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72</v>
      </c>
      <c r="D37" s="7" t="s">
        <v>73</v>
      </c>
      <c r="E37" s="7" t="s">
        <v>71</v>
      </c>
      <c r="F37" s="7" t="s">
        <v>66</v>
      </c>
      <c r="G37" s="7" t="s">
        <v>65</v>
      </c>
    </row>
    <row r="38" customFormat="false" ht="14.25" hidden="false" customHeight="false" outlineLevel="0" collapsed="false">
      <c r="B38" s="7" t="s">
        <v>52</v>
      </c>
      <c r="C38" s="7" t="s">
        <v>249</v>
      </c>
      <c r="D38" s="7" t="s">
        <v>250</v>
      </c>
      <c r="E38" s="7" t="s">
        <v>251</v>
      </c>
      <c r="F38" s="7" t="s">
        <v>252</v>
      </c>
      <c r="G38" s="7" t="s">
        <v>253</v>
      </c>
    </row>
    <row r="39" customFormat="false" ht="14.25" hidden="false" customHeight="false" outlineLevel="0" collapsed="false">
      <c r="B39" s="8" t="n">
        <v>40544</v>
      </c>
      <c r="C39" s="7" t="n">
        <v>1.73426546393</v>
      </c>
      <c r="D39" s="7" t="n">
        <v>1.0165947406</v>
      </c>
      <c r="E39" s="7" t="n">
        <v>0.02816192962</v>
      </c>
      <c r="F39" s="7" t="n">
        <v>0.790225042</v>
      </c>
      <c r="G39" s="7" t="n">
        <v>0.52006691469</v>
      </c>
    </row>
    <row r="40" customFormat="false" ht="14.25" hidden="false" customHeight="false" outlineLevel="0" collapsed="false">
      <c r="B40" s="8" t="n">
        <v>40179</v>
      </c>
      <c r="C40" s="7" t="n">
        <v>1.84729027843</v>
      </c>
      <c r="D40" s="7" t="n">
        <v>0.98769723334</v>
      </c>
      <c r="E40" s="7" t="n">
        <v>0.03706101303</v>
      </c>
      <c r="F40" s="7" t="n">
        <v>0.80696830056</v>
      </c>
      <c r="G40" s="7" t="n">
        <v>0.42737607605</v>
      </c>
    </row>
    <row r="41" customFormat="false" ht="14.25" hidden="false" customHeight="false" outlineLevel="0" collapsed="false">
      <c r="B41" s="8" t="n">
        <v>39814</v>
      </c>
      <c r="C41" s="7" t="n">
        <v>1.75590425259</v>
      </c>
      <c r="D41" s="7" t="n">
        <v>0.9209786808</v>
      </c>
      <c r="E41" s="7" t="n">
        <v>0.03893651475</v>
      </c>
      <c r="F41" s="7" t="n">
        <v>0.798854585</v>
      </c>
      <c r="G41" s="7" t="n">
        <v>0.41772379848</v>
      </c>
    </row>
    <row r="42" customFormat="false" ht="14.25" hidden="false" customHeight="false" outlineLevel="0" collapsed="false">
      <c r="B42" s="8" t="n">
        <v>39448</v>
      </c>
      <c r="C42" s="7" t="n">
        <v>1.9858012467</v>
      </c>
      <c r="D42" s="7" t="n">
        <v>0.88298059902</v>
      </c>
      <c r="E42" s="7" t="n">
        <v>0.04624261209</v>
      </c>
      <c r="F42" s="7" t="n">
        <v>0.806208435</v>
      </c>
      <c r="G42" s="7" t="n">
        <v>0.38093238756</v>
      </c>
    </row>
    <row r="43" customFormat="false" ht="14.25" hidden="false" customHeight="false" outlineLevel="0" collapsed="false">
      <c r="B43" s="8" t="n">
        <v>39083</v>
      </c>
      <c r="C43" s="7" t="n">
        <v>2.01645558376</v>
      </c>
      <c r="D43" s="7" t="n">
        <v>0.89658979063</v>
      </c>
      <c r="E43" s="7" t="n">
        <v>0.06573897741</v>
      </c>
      <c r="F43" s="7" t="n">
        <v>0.806424753</v>
      </c>
      <c r="G43" s="7" t="n">
        <v>0.35274748584</v>
      </c>
    </row>
    <row r="44" customFormat="false" ht="14.25" hidden="false" customHeight="false" outlineLevel="0" collapsed="false">
      <c r="B44" s="8" t="n">
        <v>38718</v>
      </c>
      <c r="C44" s="7" t="n">
        <v>1.9905111348</v>
      </c>
      <c r="D44" s="7" t="n">
        <v>0.81644076936</v>
      </c>
      <c r="E44" s="7" t="n">
        <v>0.06416641427</v>
      </c>
      <c r="F44" s="7" t="n">
        <v>0.787218636</v>
      </c>
      <c r="G44" s="7" t="n">
        <v>0.38577190855</v>
      </c>
    </row>
    <row r="45" customFormat="false" ht="14.25" hidden="false" customHeight="false" outlineLevel="0" collapsed="false">
      <c r="B45" s="8" t="n">
        <v>38353</v>
      </c>
      <c r="C45" s="7" t="n">
        <v>2.01287304576</v>
      </c>
      <c r="D45" s="7" t="n">
        <v>0.76096025427</v>
      </c>
      <c r="E45" s="7" t="n">
        <v>0.12222501682</v>
      </c>
      <c r="F45" s="7" t="n">
        <v>0.781986365</v>
      </c>
      <c r="G45" s="7" t="n">
        <v>0.35765065333</v>
      </c>
    </row>
    <row r="46" customFormat="false" ht="14.25" hidden="false" customHeight="false" outlineLevel="0" collapsed="false">
      <c r="B46" s="8" t="n">
        <v>37987</v>
      </c>
      <c r="C46" s="7" t="n">
        <v>1.97830054889</v>
      </c>
      <c r="D46" s="7" t="n">
        <v>0.71010001613</v>
      </c>
      <c r="E46" s="7" t="n">
        <v>0.12114505671</v>
      </c>
      <c r="F46" s="7" t="n">
        <v>0.788528387</v>
      </c>
      <c r="G46" s="7" t="n">
        <v>0.35148463146</v>
      </c>
    </row>
    <row r="47" customFormat="false" ht="14.25" hidden="false" customHeight="false" outlineLevel="0" collapsed="false">
      <c r="B47" s="8" t="n">
        <v>37622</v>
      </c>
      <c r="C47" s="7" t="n">
        <v>1.97373675</v>
      </c>
      <c r="D47" s="7" t="n">
        <v>0.649907541</v>
      </c>
      <c r="E47" s="7" t="n">
        <v>0.11940564</v>
      </c>
      <c r="F47" s="7" t="n">
        <v>0.763732695</v>
      </c>
      <c r="G47" s="7" t="n">
        <v>0.3552931171</v>
      </c>
    </row>
    <row r="48" customFormat="false" ht="14.25" hidden="false" customHeight="false" outlineLevel="0" collapsed="false">
      <c r="B48" s="8" t="n">
        <v>37257</v>
      </c>
      <c r="C48" s="7" t="n">
        <v>1.933130353</v>
      </c>
      <c r="D48" s="7" t="n">
        <v>0.691005746</v>
      </c>
      <c r="E48" s="7" t="n">
        <v>0.094567394</v>
      </c>
      <c r="F48" s="7" t="n">
        <v>0.780064087</v>
      </c>
      <c r="G48" s="7" t="n">
        <v>0.34343800442</v>
      </c>
    </row>
    <row r="49" customFormat="false" ht="14.25" hidden="false" customHeight="false" outlineLevel="0" collapsed="false">
      <c r="B49" s="8" t="n">
        <v>36892</v>
      </c>
      <c r="C49" s="7" t="n">
        <v>1.903955943</v>
      </c>
      <c r="D49" s="7" t="n">
        <v>0.63912912</v>
      </c>
      <c r="E49" s="7" t="n">
        <v>0.124880222</v>
      </c>
      <c r="F49" s="7" t="n">
        <v>0.768826308</v>
      </c>
      <c r="G49" s="7" t="n">
        <v>0.28772968952</v>
      </c>
    </row>
    <row r="50" customFormat="false" ht="14.25" hidden="false" customHeight="false" outlineLevel="0" collapsed="false">
      <c r="B50" s="8" t="n">
        <v>36526</v>
      </c>
      <c r="C50" s="7" t="n">
        <v>1.966264596</v>
      </c>
      <c r="D50" s="7" t="n">
        <v>0.601038159</v>
      </c>
      <c r="E50" s="7" t="n">
        <v>0.111220965</v>
      </c>
      <c r="F50" s="7" t="n">
        <v>0.75389294</v>
      </c>
      <c r="G50" s="7" t="n">
        <v>0.356478571</v>
      </c>
    </row>
    <row r="51" customFormat="false" ht="14.25" hidden="false" customHeight="false" outlineLevel="0" collapsed="false">
      <c r="B51" s="8" t="n">
        <v>36161</v>
      </c>
      <c r="C51" s="7" t="n">
        <v>1.881087224</v>
      </c>
      <c r="D51" s="7" t="n">
        <v>0.556396127</v>
      </c>
      <c r="E51" s="7" t="n">
        <v>0.118060838</v>
      </c>
      <c r="F51" s="7" t="n">
        <v>0.728254124</v>
      </c>
      <c r="G51" s="7" t="n">
        <v>0.398959031</v>
      </c>
    </row>
    <row r="52" customFormat="false" ht="14.25" hidden="false" customHeight="false" outlineLevel="0" collapsed="false">
      <c r="B52" s="8" t="n">
        <v>35796</v>
      </c>
      <c r="C52" s="7" t="n">
        <v>1.87351569</v>
      </c>
      <c r="D52" s="7" t="n">
        <v>0.531257104</v>
      </c>
      <c r="E52" s="7" t="n">
        <v>0.128800173</v>
      </c>
      <c r="F52" s="7" t="n">
        <v>0.673702104</v>
      </c>
      <c r="G52" s="7" t="n">
        <v>0.400424067</v>
      </c>
    </row>
    <row r="53" customFormat="false" ht="14.25" hidden="false" customHeight="false" outlineLevel="0" collapsed="false">
      <c r="B53" s="8" t="n">
        <v>35431</v>
      </c>
      <c r="C53" s="7" t="n">
        <v>1.845015736</v>
      </c>
      <c r="D53" s="7" t="n">
        <v>0.47939867</v>
      </c>
      <c r="E53" s="7" t="n">
        <v>0.092554873</v>
      </c>
      <c r="F53" s="7" t="n">
        <v>0.628644171</v>
      </c>
      <c r="G53" s="7" t="n">
        <v>0.433636114</v>
      </c>
    </row>
    <row r="54" customFormat="false" ht="14.25" hidden="false" customHeight="false" outlineLevel="0" collapsed="false">
      <c r="B54" s="8" t="n">
        <v>35065</v>
      </c>
      <c r="C54" s="7" t="n">
        <v>1.795195593</v>
      </c>
      <c r="D54" s="7" t="n">
        <v>0.455055576</v>
      </c>
      <c r="E54" s="7" t="n">
        <v>0.081411225</v>
      </c>
      <c r="F54" s="7" t="n">
        <v>0.674728546</v>
      </c>
      <c r="G54" s="7" t="n">
        <v>0.422957667</v>
      </c>
    </row>
    <row r="55" customFormat="false" ht="14.25" hidden="false" customHeight="false" outlineLevel="0" collapsed="false">
      <c r="B55" s="8" t="n">
        <v>34700</v>
      </c>
      <c r="C55" s="7" t="n">
        <v>1.709426468</v>
      </c>
      <c r="D55" s="7" t="n">
        <v>0.496057945</v>
      </c>
      <c r="E55" s="7" t="n">
        <v>0.074554065</v>
      </c>
      <c r="F55" s="7" t="n">
        <v>0.673402123</v>
      </c>
      <c r="G55" s="7" t="n">
        <v>0.384798133</v>
      </c>
    </row>
    <row r="56" customFormat="false" ht="14.25" hidden="false" customHeight="false" outlineLevel="0" collapsed="false">
      <c r="B56" s="8" t="n">
        <v>34335</v>
      </c>
      <c r="C56" s="7" t="n">
        <v>1.690693864</v>
      </c>
      <c r="D56" s="7" t="n">
        <v>0.460218682</v>
      </c>
      <c r="E56" s="7" t="n">
        <v>0.105900983</v>
      </c>
      <c r="F56" s="7" t="n">
        <v>0.640439832</v>
      </c>
      <c r="G56" s="7" t="n">
        <v>0.336660876</v>
      </c>
    </row>
    <row r="57" customFormat="false" ht="14.25" hidden="false" customHeight="false" outlineLevel="0" collapsed="false">
      <c r="B57" s="8" t="n">
        <v>33970</v>
      </c>
      <c r="C57" s="7" t="n">
        <v>1.690070232</v>
      </c>
      <c r="D57" s="7" t="n">
        <v>0.414926798</v>
      </c>
      <c r="E57" s="7" t="n">
        <v>0.11278818</v>
      </c>
      <c r="F57" s="7" t="n">
        <v>0.610291214</v>
      </c>
      <c r="G57" s="7" t="n">
        <v>0.35670729</v>
      </c>
    </row>
    <row r="58" customFormat="false" ht="14.25" hidden="false" customHeight="false" outlineLevel="0" collapsed="false">
      <c r="B58" s="8" t="n">
        <v>33604</v>
      </c>
      <c r="C58" s="7" t="n">
        <v>1.621206039</v>
      </c>
      <c r="D58" s="7" t="n">
        <v>0.404074372</v>
      </c>
      <c r="E58" s="7" t="n">
        <v>0.100154163</v>
      </c>
      <c r="F58" s="7" t="n">
        <v>0.618776263</v>
      </c>
      <c r="G58" s="7" t="n">
        <v>0.326857825</v>
      </c>
    </row>
    <row r="59" customFormat="false" ht="14.25" hidden="false" customHeight="false" outlineLevel="0" collapsed="false">
      <c r="B59" s="8" t="n">
        <v>33239</v>
      </c>
      <c r="C59" s="7" t="n">
        <v>1.590622748</v>
      </c>
      <c r="D59" s="7" t="n">
        <v>0.381553017</v>
      </c>
      <c r="E59" s="7" t="n">
        <v>0.119751573</v>
      </c>
      <c r="F59" s="7" t="n">
        <v>0.612565087</v>
      </c>
      <c r="G59" s="7" t="n">
        <v>0.357773453</v>
      </c>
    </row>
    <row r="60" customFormat="false" ht="14.25" hidden="false" customHeight="false" outlineLevel="0" collapsed="false">
      <c r="B60" s="8" t="n">
        <v>32874</v>
      </c>
      <c r="C60" s="7" t="n">
        <v>1.594011479</v>
      </c>
      <c r="D60" s="7" t="n">
        <v>0.372765154</v>
      </c>
      <c r="E60" s="7" t="n">
        <v>0.126460202</v>
      </c>
      <c r="F60" s="7" t="n">
        <v>0.576861678</v>
      </c>
      <c r="G60" s="7" t="n">
        <v>0.357238072</v>
      </c>
    </row>
    <row r="61" customFormat="false" ht="14.25" hidden="false" customHeight="false" outlineLevel="0" collapsed="false">
      <c r="B61" s="8" t="n">
        <v>32509</v>
      </c>
      <c r="C61" s="7" t="n">
        <v>1.583779139</v>
      </c>
      <c r="D61" s="7" t="n">
        <v>0.352628866</v>
      </c>
      <c r="E61" s="7" t="n">
        <v>0.16435852</v>
      </c>
      <c r="F61" s="7" t="n">
        <v>0.529354717</v>
      </c>
      <c r="G61" s="7" t="n">
        <v>0.325332578</v>
      </c>
    </row>
    <row r="62" customFormat="false" ht="14.25" hidden="false" customHeight="false" outlineLevel="0" collapsed="false">
      <c r="B62" s="8" t="n">
        <v>32143</v>
      </c>
      <c r="C62" s="7" t="n">
        <v>1.540652774</v>
      </c>
      <c r="D62" s="7" t="n">
        <v>0.252800704</v>
      </c>
      <c r="E62" s="7" t="n">
        <v>0.148899561</v>
      </c>
      <c r="F62" s="7" t="n">
        <v>0.526973047</v>
      </c>
      <c r="G62" s="7" t="n">
        <v>0.238085091</v>
      </c>
    </row>
    <row r="63" customFormat="false" ht="14.25" hidden="false" customHeight="false" outlineLevel="0" collapsed="false">
      <c r="B63" s="8" t="n">
        <v>31778</v>
      </c>
      <c r="C63" s="7" t="n">
        <v>1.463781289</v>
      </c>
      <c r="D63" s="7" t="n">
        <v>0.272620803</v>
      </c>
      <c r="E63" s="7" t="n">
        <v>0.118492571</v>
      </c>
      <c r="F63" s="7" t="n">
        <v>0.455270382</v>
      </c>
      <c r="G63" s="7" t="n">
        <v>0.265122621</v>
      </c>
    </row>
    <row r="64" customFormat="false" ht="14.25" hidden="false" customHeight="false" outlineLevel="0" collapsed="false">
      <c r="B64" s="8" t="n">
        <v>31413</v>
      </c>
      <c r="C64" s="7" t="n">
        <v>1.385831452</v>
      </c>
      <c r="D64" s="7" t="n">
        <v>0.248508433</v>
      </c>
      <c r="E64" s="7" t="n">
        <v>0.136584867</v>
      </c>
      <c r="F64" s="7" t="n">
        <v>0.414038063</v>
      </c>
      <c r="G64" s="7" t="n">
        <v>0.305508137</v>
      </c>
    </row>
    <row r="65" customFormat="false" ht="14.25" hidden="false" customHeight="false" outlineLevel="0" collapsed="false">
      <c r="B65" s="8" t="n">
        <v>31048</v>
      </c>
      <c r="C65" s="7" t="n">
        <v>1.402128125</v>
      </c>
      <c r="D65" s="7" t="n">
        <v>0.291945965</v>
      </c>
      <c r="E65" s="7" t="n">
        <v>0.100202273</v>
      </c>
      <c r="F65" s="7" t="n">
        <v>0.383690727</v>
      </c>
      <c r="G65" s="7" t="n">
        <v>0.295035032</v>
      </c>
    </row>
    <row r="66" customFormat="false" ht="14.25" hidden="false" customHeight="false" outlineLevel="0" collapsed="false">
      <c r="B66" s="8" t="n">
        <v>30682</v>
      </c>
      <c r="C66" s="7" t="n">
        <v>1.341680752</v>
      </c>
      <c r="D66" s="7" t="n">
        <v>0.297393596</v>
      </c>
      <c r="E66" s="7" t="n">
        <v>0.119807913</v>
      </c>
      <c r="F66" s="7" t="n">
        <v>0.327633549</v>
      </c>
      <c r="G66" s="7" t="n">
        <v>0.332949558</v>
      </c>
    </row>
    <row r="67" customFormat="false" ht="14.25" hidden="false" customHeight="false" outlineLevel="0" collapsed="false">
      <c r="B67" s="8" t="n">
        <v>30317</v>
      </c>
      <c r="C67" s="7" t="n">
        <v>1.259424279</v>
      </c>
      <c r="D67" s="7" t="n">
        <v>0.274098458</v>
      </c>
      <c r="E67" s="7" t="n">
        <v>0.144498593</v>
      </c>
      <c r="F67" s="7" t="n">
        <v>0.293677119</v>
      </c>
      <c r="G67" s="7" t="n">
        <v>0.341747236</v>
      </c>
    </row>
    <row r="68" customFormat="false" ht="14.25" hidden="false" customHeight="false" outlineLevel="0" collapsed="false">
      <c r="B68" s="8" t="n">
        <v>29952</v>
      </c>
      <c r="C68" s="7" t="n">
        <v>1.192004204</v>
      </c>
      <c r="D68" s="7" t="n">
        <v>0.305259749</v>
      </c>
      <c r="E68" s="7" t="n">
        <v>0.14679749</v>
      </c>
      <c r="F68" s="7" t="n">
        <v>0.282773248</v>
      </c>
      <c r="G68" s="7" t="n">
        <v>0.317537797</v>
      </c>
    </row>
    <row r="69" customFormat="false" ht="14.25" hidden="false" customHeight="false" outlineLevel="0" collapsed="false">
      <c r="B69" s="8" t="n">
        <v>29587</v>
      </c>
      <c r="C69" s="7" t="n">
        <v>1.203203232</v>
      </c>
      <c r="D69" s="7" t="n">
        <v>0.345777173</v>
      </c>
      <c r="E69" s="7" t="n">
        <v>0.206420775</v>
      </c>
      <c r="F69" s="7" t="n">
        <v>0.272673503</v>
      </c>
      <c r="G69" s="7" t="n">
        <v>0.269898656</v>
      </c>
    </row>
    <row r="70" customFormat="false" ht="14.25" hidden="false" customHeight="false" outlineLevel="0" collapsed="false">
      <c r="B70" s="8" t="n">
        <v>29221</v>
      </c>
      <c r="C70" s="7" t="n">
        <v>1.161562368</v>
      </c>
      <c r="D70" s="7" t="n">
        <v>0.3462399</v>
      </c>
      <c r="E70" s="7" t="n">
        <v>0.245994189</v>
      </c>
      <c r="F70" s="7" t="n">
        <v>0.251115575</v>
      </c>
      <c r="G70" s="7" t="n">
        <v>0.284688332</v>
      </c>
    </row>
    <row r="71" customFormat="false" ht="14.25" hidden="false" customHeight="false" outlineLevel="0" collapsed="false">
      <c r="B71" s="8" t="n">
        <v>28856</v>
      </c>
      <c r="C71" s="7" t="n">
        <v>1.075037091</v>
      </c>
      <c r="D71" s="7" t="n">
        <v>0.329485107</v>
      </c>
      <c r="E71" s="7" t="n">
        <v>0.303525209</v>
      </c>
      <c r="F71" s="7" t="n">
        <v>0.255154623</v>
      </c>
      <c r="G71" s="7" t="n">
        <v>0.287462995</v>
      </c>
    </row>
    <row r="72" customFormat="false" ht="14.25" hidden="false" customHeight="false" outlineLevel="0" collapsed="false">
      <c r="B72" s="8" t="n">
        <v>28491</v>
      </c>
      <c r="C72" s="7" t="n">
        <v>0.975742083</v>
      </c>
      <c r="D72" s="7" t="n">
        <v>0.305390836</v>
      </c>
      <c r="E72" s="7" t="n">
        <v>0.365060441</v>
      </c>
      <c r="F72" s="7" t="n">
        <v>0.27640307</v>
      </c>
      <c r="G72" s="7" t="n">
        <v>0.286780481</v>
      </c>
    </row>
    <row r="73" customFormat="false" ht="14.25" hidden="false" customHeight="false" outlineLevel="0" collapsed="false">
      <c r="B73" s="8" t="n">
        <v>28126</v>
      </c>
      <c r="C73" s="7" t="n">
        <v>0.985218596</v>
      </c>
      <c r="D73" s="7" t="n">
        <v>0.305504859</v>
      </c>
      <c r="E73" s="7" t="n">
        <v>0.358178822</v>
      </c>
      <c r="F73" s="7" t="n">
        <v>0.250883283</v>
      </c>
      <c r="G73" s="7" t="n">
        <v>0.227661927</v>
      </c>
    </row>
    <row r="74" customFormat="false" ht="14.25" hidden="false" customHeight="false" outlineLevel="0" collapsed="false">
      <c r="B74" s="8" t="n">
        <v>27760</v>
      </c>
      <c r="C74" s="7" t="n">
        <v>0.944390993</v>
      </c>
      <c r="D74" s="7" t="n">
        <v>0.294623911</v>
      </c>
      <c r="E74" s="7" t="n">
        <v>0.319988137</v>
      </c>
      <c r="F74" s="7" t="n">
        <v>0.191103531</v>
      </c>
      <c r="G74" s="7" t="n">
        <v>0.290807109</v>
      </c>
    </row>
    <row r="75" customFormat="false" ht="14.25" hidden="false" customHeight="false" outlineLevel="0" collapsed="false">
      <c r="B75" s="8" t="n">
        <v>27395</v>
      </c>
      <c r="C75" s="7" t="n">
        <v>0.852786222</v>
      </c>
      <c r="D75" s="7" t="n">
        <v>0.299778408</v>
      </c>
      <c r="E75" s="7" t="n">
        <v>0.2890949</v>
      </c>
      <c r="F75" s="7" t="n">
        <v>0.172505075</v>
      </c>
      <c r="G75" s="7" t="n">
        <v>0.306589964</v>
      </c>
    </row>
    <row r="76" customFormat="false" ht="14.25" hidden="false" customHeight="false" outlineLevel="0" collapsed="false">
      <c r="B76" s="8" t="n">
        <v>27030</v>
      </c>
      <c r="C76" s="7" t="n">
        <v>0.828432921</v>
      </c>
      <c r="D76" s="7" t="n">
        <v>0.320065088</v>
      </c>
      <c r="E76" s="7" t="n">
        <v>0.300930538</v>
      </c>
      <c r="F76" s="7" t="n">
        <v>0.11397574</v>
      </c>
      <c r="G76" s="7" t="n">
        <v>0.306915118</v>
      </c>
    </row>
    <row r="77" customFormat="false" ht="14.25" hidden="false" customHeight="false" outlineLevel="0" collapsed="false">
      <c r="B77" s="8" t="n">
        <v>26665</v>
      </c>
      <c r="C77" s="7" t="n">
        <v>0.84765147</v>
      </c>
      <c r="D77" s="7" t="n">
        <v>0.340858192</v>
      </c>
      <c r="E77" s="7" t="n">
        <v>0.314342926</v>
      </c>
      <c r="F77" s="7" t="n">
        <v>0.083479463</v>
      </c>
      <c r="G77" s="7" t="n">
        <v>0.27772458</v>
      </c>
    </row>
    <row r="78" customFormat="false" ht="14.25" hidden="false" customHeight="false" outlineLevel="0" collapsed="false">
      <c r="B78" s="8" t="n">
        <v>26299</v>
      </c>
      <c r="C78" s="7" t="n">
        <v>0.771131265</v>
      </c>
      <c r="D78" s="7" t="n">
        <v>0.375747796</v>
      </c>
      <c r="E78" s="7" t="n">
        <v>0.274295961</v>
      </c>
      <c r="F78" s="7" t="n">
        <v>0.054091135</v>
      </c>
      <c r="G78" s="7" t="n">
        <v>0.277712256</v>
      </c>
    </row>
    <row r="79" customFormat="false" ht="14.25" hidden="false" customHeight="false" outlineLevel="0" collapsed="false">
      <c r="B79" s="8" t="n">
        <v>25934</v>
      </c>
      <c r="C79" s="7" t="n">
        <v>0.713102454</v>
      </c>
      <c r="D79" s="7" t="n">
        <v>0.374030784</v>
      </c>
      <c r="E79" s="7" t="n">
        <v>0.220225423</v>
      </c>
      <c r="F79" s="7" t="n">
        <v>0.038104545</v>
      </c>
      <c r="G79" s="7" t="n">
        <v>0.27039041</v>
      </c>
    </row>
    <row r="80" customFormat="false" ht="14.25" hidden="false" customHeight="false" outlineLevel="0" collapsed="false">
      <c r="B80" s="8" t="n">
        <v>25569</v>
      </c>
      <c r="C80" s="7" t="n">
        <v>0.704394479</v>
      </c>
      <c r="D80" s="7" t="n">
        <v>0.372890063</v>
      </c>
      <c r="E80" s="7" t="n">
        <v>0.184183402</v>
      </c>
      <c r="F80" s="7" t="n">
        <v>0.021804448</v>
      </c>
      <c r="G80" s="7" t="n">
        <v>0.251839075</v>
      </c>
    </row>
    <row r="81" customFormat="false" ht="14.25" hidden="false" customHeight="false" outlineLevel="0" collapsed="false">
      <c r="B81" s="8" t="n">
        <v>25204</v>
      </c>
      <c r="C81" s="7" t="n">
        <v>0.70600124</v>
      </c>
      <c r="D81" s="7" t="n">
        <v>0.333278945</v>
      </c>
      <c r="E81" s="7" t="n">
        <v>0.137847152</v>
      </c>
      <c r="F81" s="7" t="n">
        <v>0.013927839</v>
      </c>
      <c r="G81" s="7" t="n">
        <v>0.25440288</v>
      </c>
    </row>
    <row r="82" customFormat="false" ht="14.25" hidden="false" customHeight="false" outlineLevel="0" collapsed="false">
      <c r="B82" s="8" t="n">
        <v>24838</v>
      </c>
      <c r="C82" s="7" t="n">
        <v>0.68490458</v>
      </c>
      <c r="D82" s="7" t="n">
        <v>0.304432723</v>
      </c>
      <c r="E82" s="7" t="n">
        <v>0.104275833</v>
      </c>
      <c r="F82" s="7" t="n">
        <v>0.012528419</v>
      </c>
      <c r="G82" s="7" t="n">
        <v>0.226684046</v>
      </c>
    </row>
    <row r="83" customFormat="false" ht="14.25" hidden="false" customHeight="false" outlineLevel="0" collapsed="false">
      <c r="B83" s="8" t="n">
        <v>24473</v>
      </c>
      <c r="C83" s="7" t="n">
        <v>0.630483363</v>
      </c>
      <c r="D83" s="7" t="n">
        <v>0.264805785</v>
      </c>
      <c r="E83" s="7" t="n">
        <v>0.089270724</v>
      </c>
      <c r="F83" s="7" t="n">
        <v>0.007655214</v>
      </c>
      <c r="G83" s="7" t="n">
        <v>0.225580602</v>
      </c>
    </row>
    <row r="84" customFormat="false" ht="14.25" hidden="false" customHeight="false" outlineLevel="0" collapsed="false">
      <c r="B84" s="8" t="n">
        <v>24108</v>
      </c>
      <c r="C84" s="7" t="n">
        <v>0.6134748</v>
      </c>
      <c r="D84" s="7" t="n">
        <v>0.251151562</v>
      </c>
      <c r="E84" s="7" t="n">
        <v>0.078926172</v>
      </c>
      <c r="F84" s="7" t="n">
        <v>0.005519909</v>
      </c>
      <c r="G84" s="7" t="n">
        <v>0.198459452</v>
      </c>
    </row>
    <row r="85" customFormat="false" ht="14.25" hidden="false" customHeight="false" outlineLevel="0" collapsed="false">
      <c r="B85" s="8" t="n">
        <v>23743</v>
      </c>
      <c r="C85" s="7" t="n">
        <v>0.570925951</v>
      </c>
      <c r="D85" s="7" t="n">
        <v>0.221559434</v>
      </c>
      <c r="E85" s="7" t="n">
        <v>0.064801224</v>
      </c>
      <c r="F85" s="7" t="n">
        <v>0.003656699</v>
      </c>
      <c r="G85" s="7" t="n">
        <v>0.197442363</v>
      </c>
    </row>
    <row r="86" customFormat="false" ht="14.25" hidden="false" customHeight="false" outlineLevel="0" collapsed="false">
      <c r="B86" s="8" t="n">
        <v>23377</v>
      </c>
      <c r="C86" s="7" t="n">
        <v>0.526230019</v>
      </c>
      <c r="D86" s="7" t="n">
        <v>0.220038479</v>
      </c>
      <c r="E86" s="7" t="n">
        <v>0.056953712</v>
      </c>
      <c r="F86" s="7" t="n">
        <v>0.003342743</v>
      </c>
      <c r="G86" s="7" t="n">
        <v>0.180653373</v>
      </c>
    </row>
    <row r="87" customFormat="false" ht="14.25" hidden="false" customHeight="false" outlineLevel="0" collapsed="false">
      <c r="B87" s="8" t="n">
        <v>23012</v>
      </c>
      <c r="C87" s="7" t="n">
        <v>0.493926719</v>
      </c>
      <c r="D87" s="7" t="n">
        <v>0.201602073</v>
      </c>
      <c r="E87" s="7" t="n">
        <v>0.05200161</v>
      </c>
      <c r="F87" s="7" t="n">
        <v>0.003211836</v>
      </c>
      <c r="G87" s="7" t="n">
        <v>0.169286033</v>
      </c>
    </row>
    <row r="88" customFormat="false" ht="14.25" hidden="false" customHeight="false" outlineLevel="0" collapsed="false">
      <c r="B88" s="8" t="n">
        <v>22647</v>
      </c>
      <c r="C88" s="7" t="n">
        <v>0.450249238</v>
      </c>
      <c r="D88" s="7" t="n">
        <v>0.184301293</v>
      </c>
      <c r="E88" s="7" t="n">
        <v>0.048879536</v>
      </c>
      <c r="F88" s="7" t="n">
        <v>0.002269685</v>
      </c>
      <c r="G88" s="7" t="n">
        <v>0.172243904</v>
      </c>
    </row>
    <row r="89" customFormat="false" ht="14.25" hidden="false" customHeight="false" outlineLevel="0" collapsed="false">
      <c r="B89" s="8" t="n">
        <v>22282</v>
      </c>
      <c r="C89" s="7" t="n">
        <v>0.421870669</v>
      </c>
      <c r="D89" s="7" t="n">
        <v>0.169285998</v>
      </c>
      <c r="E89" s="7" t="n">
        <v>0.048519376</v>
      </c>
      <c r="F89" s="7" t="n">
        <v>0.001692149</v>
      </c>
      <c r="G89" s="7" t="n">
        <v>0.155756199</v>
      </c>
    </row>
    <row r="90" customFormat="false" ht="14.25" hidden="false" customHeight="false" outlineLevel="0" collapsed="false">
      <c r="B90" s="8" t="n">
        <v>21916</v>
      </c>
      <c r="C90" s="7" t="n">
        <v>0.403067357</v>
      </c>
      <c r="D90" s="7" t="n">
        <v>0.157969787</v>
      </c>
      <c r="E90" s="7" t="n">
        <v>0.047986893</v>
      </c>
      <c r="F90" s="7" t="n">
        <v>0.000518182</v>
      </c>
      <c r="G90" s="7" t="n">
        <v>0.149613569</v>
      </c>
    </row>
    <row r="91" customFormat="false" ht="14.25" hidden="false" customHeight="false" outlineLevel="0" collapsed="false">
      <c r="B91" s="8" t="n">
        <v>21551</v>
      </c>
      <c r="C91" s="7" t="n">
        <v>0.37842421</v>
      </c>
      <c r="D91" s="7" t="n">
        <v>0.146619391</v>
      </c>
      <c r="E91" s="7" t="n">
        <v>0.046839719</v>
      </c>
      <c r="F91" s="7" t="n">
        <v>0.000188101</v>
      </c>
      <c r="G91" s="7" t="n">
        <v>0.14130741</v>
      </c>
    </row>
    <row r="92" customFormat="false" ht="14.25" hidden="false" customHeight="false" outlineLevel="0" collapsed="false">
      <c r="B92" s="8" t="n">
        <v>21186</v>
      </c>
      <c r="C92" s="7" t="n">
        <v>0.344365781</v>
      </c>
      <c r="D92" s="7" t="n">
        <v>0.119759302</v>
      </c>
      <c r="E92" s="7" t="n">
        <v>0.04037154</v>
      </c>
      <c r="F92" s="7" t="n">
        <v>0.000164691</v>
      </c>
      <c r="G92" s="7" t="n">
        <v>0.143789548</v>
      </c>
    </row>
    <row r="93" customFormat="false" ht="14.25" hidden="false" customHeight="false" outlineLevel="0" collapsed="false">
      <c r="B93" s="8" t="n">
        <v>20821</v>
      </c>
      <c r="C93" s="7" t="n">
        <v>0.346386207</v>
      </c>
      <c r="D93" s="7" t="n">
        <v>0.114212525</v>
      </c>
      <c r="E93" s="7" t="n">
        <v>0.040499357</v>
      </c>
      <c r="F93" s="7" t="n">
        <v>9.67E-006</v>
      </c>
      <c r="G93" s="7" t="n">
        <v>0.133534608</v>
      </c>
    </row>
    <row r="94" customFormat="false" ht="14.25" hidden="false" customHeight="false" outlineLevel="0" collapsed="false">
      <c r="B94" s="8" t="n">
        <v>20455</v>
      </c>
      <c r="C94" s="7" t="n">
        <v>0.338503484</v>
      </c>
      <c r="D94" s="7" t="n">
        <v>0.104037208</v>
      </c>
      <c r="E94" s="7" t="n">
        <v>0.035946772</v>
      </c>
      <c r="G94" s="7" t="n">
        <v>0.125388299</v>
      </c>
    </row>
    <row r="95" customFormat="false" ht="14.25" hidden="false" customHeight="false" outlineLevel="0" collapsed="false">
      <c r="B95" s="8" t="n">
        <v>20090</v>
      </c>
      <c r="C95" s="7" t="n">
        <v>0.301362698</v>
      </c>
      <c r="D95" s="7" t="n">
        <v>0.095285441</v>
      </c>
      <c r="E95" s="7" t="n">
        <v>0.037138308</v>
      </c>
      <c r="G95" s="7" t="n">
        <v>0.116512415</v>
      </c>
    </row>
    <row r="96" customFormat="false" ht="14.25" hidden="false" customHeight="false" outlineLevel="0" collapsed="false">
      <c r="B96" s="8" t="n">
        <v>19725</v>
      </c>
      <c r="C96" s="7" t="n">
        <v>0.239145966</v>
      </c>
      <c r="D96" s="7" t="n">
        <v>0.093688271</v>
      </c>
      <c r="E96" s="7" t="n">
        <v>0.031520175</v>
      </c>
      <c r="G96" s="7" t="n">
        <v>0.111903206</v>
      </c>
    </row>
    <row r="97" customFormat="false" ht="14.25" hidden="false" customHeight="false" outlineLevel="0" collapsed="false">
      <c r="B97" s="8" t="n">
        <v>19360</v>
      </c>
      <c r="C97" s="7" t="n">
        <v>0.218846325</v>
      </c>
      <c r="D97" s="7" t="n">
        <v>0.079790975</v>
      </c>
      <c r="E97" s="7" t="n">
        <v>0.038404449</v>
      </c>
      <c r="G97" s="7" t="n">
        <v>0.110006814</v>
      </c>
    </row>
    <row r="98" customFormat="false" ht="14.25" hidden="false" customHeight="false" outlineLevel="0" collapsed="false">
      <c r="B98" s="8" t="n">
        <v>18994</v>
      </c>
      <c r="C98" s="7" t="n">
        <v>0.195436666</v>
      </c>
      <c r="D98" s="7" t="n">
        <v>0.068453088</v>
      </c>
      <c r="E98" s="7" t="n">
        <v>0.029749761</v>
      </c>
      <c r="G98" s="7" t="n">
        <v>0.110189898</v>
      </c>
    </row>
    <row r="99" customFormat="false" ht="14.25" hidden="false" customHeight="false" outlineLevel="0" collapsed="false">
      <c r="B99" s="8" t="n">
        <v>18629</v>
      </c>
      <c r="C99" s="7" t="n">
        <v>0.185203657</v>
      </c>
      <c r="D99" s="7" t="n">
        <v>0.056615678</v>
      </c>
      <c r="E99" s="7" t="n">
        <v>0.028712116</v>
      </c>
      <c r="G99" s="7" t="n">
        <v>0.104766904</v>
      </c>
    </row>
    <row r="100" customFormat="false" ht="14.25" hidden="false" customHeight="false" outlineLevel="0" collapsed="false">
      <c r="B100" s="8" t="n">
        <v>18264</v>
      </c>
      <c r="C100" s="7" t="n">
        <v>0.154519994</v>
      </c>
      <c r="D100" s="7" t="n">
        <v>0.044559159</v>
      </c>
      <c r="E100" s="7" t="n">
        <v>0.033734288</v>
      </c>
      <c r="G100" s="7" t="n">
        <v>0.10127416</v>
      </c>
    </row>
    <row r="101" customFormat="false" ht="14.25" hidden="false" customHeight="false" outlineLevel="0" collapsed="false">
      <c r="B101" s="8" t="n">
        <v>17899</v>
      </c>
      <c r="C101" s="7" t="n">
        <v>0.13545132</v>
      </c>
      <c r="D101" s="7" t="n">
        <v>0.036966709</v>
      </c>
      <c r="E101" s="7" t="n">
        <v>0.028547232</v>
      </c>
      <c r="G101" s="7" t="n">
        <v>0.095159028</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54</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73</v>
      </c>
      <c r="D37" s="7" t="s">
        <v>255</v>
      </c>
      <c r="E37" s="7" t="s">
        <v>72</v>
      </c>
      <c r="F37" s="7" t="s">
        <v>74</v>
      </c>
      <c r="G37" s="7" t="s">
        <v>66</v>
      </c>
      <c r="H37" s="7" t="s">
        <v>71</v>
      </c>
      <c r="I37" s="7" t="s">
        <v>256</v>
      </c>
    </row>
    <row r="38" customFormat="false" ht="14.25" hidden="false" customHeight="false" outlineLevel="0" collapsed="false">
      <c r="B38" s="7" t="s">
        <v>52</v>
      </c>
      <c r="C38" s="7" t="s">
        <v>257</v>
      </c>
      <c r="D38" s="7" t="s">
        <v>258</v>
      </c>
      <c r="E38" s="7" t="s">
        <v>259</v>
      </c>
      <c r="F38" s="7" t="s">
        <v>260</v>
      </c>
      <c r="G38" s="7" t="s">
        <v>261</v>
      </c>
      <c r="H38" s="7" t="s">
        <v>262</v>
      </c>
      <c r="I38" s="7" t="s">
        <v>263</v>
      </c>
    </row>
    <row r="39" customFormat="false" ht="14.25" hidden="false" customHeight="false" outlineLevel="0" collapsed="false">
      <c r="B39" s="8" t="n">
        <v>40544</v>
      </c>
      <c r="C39" s="7" t="n">
        <v>413.1158</v>
      </c>
      <c r="D39" s="7" t="n">
        <v>45.1929</v>
      </c>
      <c r="E39" s="7" t="n">
        <v>319.2449</v>
      </c>
      <c r="F39" s="7" t="n">
        <v>78.9265</v>
      </c>
      <c r="G39" s="7" t="n">
        <v>101.4234</v>
      </c>
      <c r="H39" s="7" t="n">
        <v>55.6079</v>
      </c>
      <c r="I39" s="7" t="n">
        <v>41.3205</v>
      </c>
    </row>
    <row r="40" customFormat="false" ht="14.25" hidden="false" customHeight="false" outlineLevel="0" collapsed="false">
      <c r="B40" s="8" t="n">
        <v>40179</v>
      </c>
      <c r="C40" s="7" t="n">
        <v>407.0284</v>
      </c>
      <c r="D40" s="7" t="n">
        <v>39.1345</v>
      </c>
      <c r="E40" s="7" t="n">
        <v>316.8001</v>
      </c>
      <c r="F40" s="7" t="n">
        <v>78.8247</v>
      </c>
      <c r="G40" s="7" t="n">
        <v>101.1674</v>
      </c>
      <c r="H40" s="7" t="n">
        <v>55.6469</v>
      </c>
      <c r="I40" s="7" t="n">
        <v>40.4598</v>
      </c>
    </row>
    <row r="41" customFormat="false" ht="14.25" hidden="false" customHeight="false" outlineLevel="0" collapsed="false">
      <c r="B41" s="8" t="n">
        <v>39814</v>
      </c>
      <c r="C41" s="7" t="n">
        <v>401.2718</v>
      </c>
      <c r="D41" s="7" t="n">
        <v>34.2958</v>
      </c>
      <c r="E41" s="7" t="n">
        <v>314.2941</v>
      </c>
      <c r="F41" s="7" t="n">
        <v>78.5177</v>
      </c>
      <c r="G41" s="7" t="n">
        <v>101.0037</v>
      </c>
      <c r="H41" s="7" t="n">
        <v>56.7805</v>
      </c>
      <c r="I41" s="7" t="n">
        <v>39.2368</v>
      </c>
    </row>
    <row r="42" customFormat="false" ht="14.25" hidden="false" customHeight="false" outlineLevel="0" collapsed="false">
      <c r="B42" s="8" t="n">
        <v>39448</v>
      </c>
      <c r="C42" s="7" t="n">
        <v>397.4595</v>
      </c>
      <c r="D42" s="7" t="n">
        <v>24.6513</v>
      </c>
      <c r="E42" s="7" t="n">
        <v>313.3216</v>
      </c>
      <c r="F42" s="7" t="n">
        <v>77.9302</v>
      </c>
      <c r="G42" s="7" t="n">
        <v>100.7549</v>
      </c>
      <c r="H42" s="7" t="n">
        <v>57.4445</v>
      </c>
      <c r="I42" s="7" t="n">
        <v>38.6086</v>
      </c>
    </row>
    <row r="43" customFormat="false" ht="14.25" hidden="false" customHeight="false" outlineLevel="0" collapsed="false">
      <c r="B43" s="8" t="n">
        <v>39083</v>
      </c>
      <c r="C43" s="7" t="n">
        <v>392.8755</v>
      </c>
      <c r="D43" s="7" t="n">
        <v>16.5151</v>
      </c>
      <c r="E43" s="7" t="n">
        <v>312.7382</v>
      </c>
      <c r="F43" s="7" t="n">
        <v>77.8845</v>
      </c>
      <c r="G43" s="7" t="n">
        <v>100.2657</v>
      </c>
      <c r="H43" s="7" t="n">
        <v>56.0675</v>
      </c>
      <c r="I43" s="7" t="n">
        <v>38.5411</v>
      </c>
    </row>
    <row r="44" customFormat="false" ht="14.25" hidden="false" customHeight="false" outlineLevel="0" collapsed="false">
      <c r="B44" s="8" t="n">
        <v>38718</v>
      </c>
      <c r="C44" s="7" t="n">
        <v>388.29375</v>
      </c>
      <c r="D44" s="7" t="n">
        <v>11.32879</v>
      </c>
      <c r="E44" s="7" t="n">
        <v>312.9559</v>
      </c>
      <c r="F44" s="7" t="n">
        <v>77.82096</v>
      </c>
      <c r="G44" s="7" t="n">
        <v>100.33377</v>
      </c>
      <c r="H44" s="7" t="n">
        <v>58.09716</v>
      </c>
      <c r="I44" s="7" t="n">
        <v>37.3846</v>
      </c>
    </row>
    <row r="45" customFormat="false" ht="14.25" hidden="false" customHeight="false" outlineLevel="0" collapsed="false">
      <c r="B45" s="8" t="n">
        <v>38353</v>
      </c>
      <c r="C45" s="7" t="n">
        <v>383.0612</v>
      </c>
      <c r="D45" s="7" t="n">
        <v>8.70641</v>
      </c>
      <c r="E45" s="7" t="n">
        <v>313.38046</v>
      </c>
      <c r="F45" s="7" t="n">
        <v>77.54087</v>
      </c>
      <c r="G45" s="7" t="n">
        <v>99.98804</v>
      </c>
      <c r="H45" s="7" t="n">
        <v>58.54752</v>
      </c>
      <c r="I45" s="7" t="n">
        <v>36.79535</v>
      </c>
    </row>
    <row r="46" customFormat="false" ht="14.25" hidden="false" customHeight="false" outlineLevel="0" collapsed="false">
      <c r="B46" s="8" t="n">
        <v>37987</v>
      </c>
      <c r="C46" s="7" t="n">
        <v>371.01112</v>
      </c>
      <c r="D46" s="7" t="n">
        <v>6.4558</v>
      </c>
      <c r="E46" s="7" t="n">
        <v>313.02026</v>
      </c>
      <c r="F46" s="7" t="n">
        <v>77.6405</v>
      </c>
      <c r="G46" s="7" t="n">
        <v>99.6281</v>
      </c>
      <c r="H46" s="7" t="n">
        <v>59.11892</v>
      </c>
      <c r="I46" s="7" t="n">
        <v>36.06725</v>
      </c>
    </row>
    <row r="47" customFormat="false" ht="14.25" hidden="false" customHeight="false" outlineLevel="0" collapsed="false">
      <c r="B47" s="8" t="n">
        <v>37622</v>
      </c>
      <c r="C47" s="7" t="n">
        <v>355.44179</v>
      </c>
      <c r="D47" s="7" t="n">
        <v>5.99519</v>
      </c>
      <c r="E47" s="7" t="n">
        <v>313.01888</v>
      </c>
      <c r="F47" s="7" t="n">
        <v>78.69391</v>
      </c>
      <c r="G47" s="7" t="n">
        <v>99.20886</v>
      </c>
      <c r="H47" s="7" t="n">
        <v>60.72976</v>
      </c>
      <c r="I47" s="7" t="n">
        <v>35.35808</v>
      </c>
    </row>
    <row r="48" customFormat="false" ht="14.25" hidden="false" customHeight="false" outlineLevel="0" collapsed="false">
      <c r="B48" s="8" t="n">
        <v>37257</v>
      </c>
      <c r="C48" s="7" t="n">
        <v>312.51225</v>
      </c>
      <c r="D48" s="7" t="n">
        <v>4.41664</v>
      </c>
      <c r="E48" s="7" t="n">
        <v>315.35008</v>
      </c>
      <c r="F48" s="7" t="n">
        <v>79.3559</v>
      </c>
      <c r="G48" s="7" t="n">
        <v>98.657</v>
      </c>
      <c r="H48" s="7" t="n">
        <v>59.65079</v>
      </c>
      <c r="I48" s="7" t="n">
        <v>35.35843</v>
      </c>
    </row>
    <row r="49" customFormat="false" ht="14.25" hidden="false" customHeight="false" outlineLevel="0" collapsed="false">
      <c r="B49" s="8" t="n">
        <v>36892</v>
      </c>
      <c r="C49" s="7" t="n">
        <v>252.83243</v>
      </c>
      <c r="D49" s="7" t="n">
        <v>3.86364</v>
      </c>
      <c r="E49" s="7" t="n">
        <v>314.23044</v>
      </c>
      <c r="F49" s="7" t="n">
        <v>78.91578</v>
      </c>
      <c r="G49" s="7" t="n">
        <v>98.1589</v>
      </c>
      <c r="H49" s="7" t="n">
        <v>66.16234</v>
      </c>
      <c r="I49" s="7" t="n">
        <v>34.09036</v>
      </c>
    </row>
    <row r="50" customFormat="false" ht="14.25" hidden="false" customHeight="false" outlineLevel="0" collapsed="false">
      <c r="B50" s="8" t="n">
        <v>36526</v>
      </c>
      <c r="C50" s="7" t="n">
        <v>219.590357</v>
      </c>
      <c r="D50" s="7" t="n">
        <v>2.376679</v>
      </c>
      <c r="E50" s="7" t="n">
        <v>315.113744</v>
      </c>
      <c r="F50" s="7" t="n">
        <v>79.359079</v>
      </c>
      <c r="G50" s="7" t="n">
        <v>97.85973</v>
      </c>
      <c r="H50" s="7" t="n">
        <v>61.837084</v>
      </c>
      <c r="I50" s="7" t="n">
        <v>35.582565</v>
      </c>
    </row>
    <row r="51" customFormat="false" ht="14.25" hidden="false" customHeight="false" outlineLevel="0" collapsed="false">
      <c r="B51" s="8" t="n">
        <v>36161</v>
      </c>
      <c r="C51" s="7" t="n">
        <v>195.118879</v>
      </c>
      <c r="D51" s="7" t="n">
        <v>2.251807</v>
      </c>
      <c r="E51" s="7" t="n">
        <v>315.495796</v>
      </c>
      <c r="F51" s="7" t="n">
        <v>79.393068</v>
      </c>
      <c r="G51" s="7" t="n">
        <v>97.41061</v>
      </c>
      <c r="H51" s="7" t="n">
        <v>60.068906</v>
      </c>
      <c r="I51" s="7" t="n">
        <v>36.187769</v>
      </c>
    </row>
    <row r="52" customFormat="false" ht="14.25" hidden="false" customHeight="false" outlineLevel="0" collapsed="false">
      <c r="B52" s="8" t="n">
        <v>35796</v>
      </c>
      <c r="C52" s="7" t="n">
        <v>180.287756</v>
      </c>
      <c r="D52" s="7" t="n">
        <v>1.720008</v>
      </c>
      <c r="E52" s="7" t="n">
        <v>315.785973</v>
      </c>
      <c r="F52" s="7" t="n">
        <v>79.150644</v>
      </c>
      <c r="G52" s="7" t="n">
        <v>97.06968</v>
      </c>
      <c r="H52" s="7" t="n">
        <v>66.281637</v>
      </c>
      <c r="I52" s="7" t="n">
        <v>35.572575</v>
      </c>
    </row>
    <row r="53" customFormat="false" ht="14.25" hidden="false" customHeight="false" outlineLevel="0" collapsed="false">
      <c r="B53" s="8" t="n">
        <v>35431</v>
      </c>
      <c r="C53" s="7" t="n">
        <v>176.470563</v>
      </c>
      <c r="D53" s="7" t="n">
        <v>1.609693</v>
      </c>
      <c r="E53" s="7" t="n">
        <v>313.624215</v>
      </c>
      <c r="F53" s="7" t="n">
        <v>79.414569</v>
      </c>
      <c r="G53" s="7" t="n">
        <v>99.71564</v>
      </c>
      <c r="H53" s="7" t="n">
        <v>72.463449</v>
      </c>
      <c r="I53" s="7" t="n">
        <v>35.351167</v>
      </c>
    </row>
    <row r="54" customFormat="false" ht="14.25" hidden="false" customHeight="false" outlineLevel="0" collapsed="false">
      <c r="B54" s="8" t="n">
        <v>35065</v>
      </c>
      <c r="C54" s="7" t="n">
        <v>174.134609</v>
      </c>
      <c r="D54" s="7" t="n">
        <v>1.677628</v>
      </c>
      <c r="E54" s="7" t="n">
        <v>313.382058</v>
      </c>
      <c r="F54" s="7" t="n">
        <v>76.437422</v>
      </c>
      <c r="G54" s="7" t="n">
        <v>100.78439</v>
      </c>
      <c r="H54" s="7" t="n">
        <v>72.517878</v>
      </c>
      <c r="I54" s="7" t="n">
        <v>36.955545</v>
      </c>
    </row>
    <row r="55" customFormat="false" ht="14.25" hidden="false" customHeight="false" outlineLevel="0" collapsed="false">
      <c r="B55" s="8" t="n">
        <v>34700</v>
      </c>
      <c r="C55" s="7" t="n">
        <v>174.48167</v>
      </c>
      <c r="D55" s="7" t="n">
        <v>1.731101</v>
      </c>
      <c r="E55" s="7" t="n">
        <v>311.385781</v>
      </c>
      <c r="F55" s="7" t="n">
        <v>78.561734</v>
      </c>
      <c r="G55" s="7" t="n">
        <v>99.51486</v>
      </c>
      <c r="H55" s="7" t="n">
        <v>66.621868</v>
      </c>
      <c r="I55" s="7" t="n">
        <v>37.166301</v>
      </c>
    </row>
    <row r="56" customFormat="false" ht="14.25" hidden="false" customHeight="false" outlineLevel="0" collapsed="false">
      <c r="B56" s="8" t="n">
        <v>34335</v>
      </c>
      <c r="C56" s="7" t="n">
        <v>164.779879</v>
      </c>
      <c r="D56" s="7" t="n">
        <v>1.744666</v>
      </c>
      <c r="E56" s="7" t="n">
        <v>311.415104</v>
      </c>
      <c r="F56" s="7" t="n">
        <v>78.040935</v>
      </c>
      <c r="G56" s="7" t="n">
        <v>99.14825</v>
      </c>
      <c r="H56" s="7" t="n">
        <v>71.710103</v>
      </c>
      <c r="I56" s="7" t="n">
        <v>37.127919</v>
      </c>
    </row>
    <row r="57" customFormat="false" ht="14.25" hidden="false" customHeight="false" outlineLevel="0" collapsed="false">
      <c r="B57" s="8" t="n">
        <v>33970</v>
      </c>
      <c r="C57" s="7" t="n">
        <v>158.597605</v>
      </c>
      <c r="D57" s="7" t="n">
        <v>1.796338</v>
      </c>
      <c r="E57" s="7" t="n">
        <v>310.147606</v>
      </c>
      <c r="F57" s="7" t="n">
        <v>77.410411</v>
      </c>
      <c r="G57" s="7" t="n">
        <v>99.04108</v>
      </c>
      <c r="H57" s="7" t="n">
        <v>71.102037</v>
      </c>
      <c r="I57" s="7" t="n">
        <v>36.486658</v>
      </c>
    </row>
    <row r="58" customFormat="false" ht="14.25" hidden="false" customHeight="false" outlineLevel="0" collapsed="false">
      <c r="B58" s="8" t="n">
        <v>33604</v>
      </c>
      <c r="C58" s="7" t="n">
        <v>152.177384</v>
      </c>
      <c r="D58" s="7" t="n">
        <v>1.822506</v>
      </c>
      <c r="E58" s="7" t="n">
        <v>309.371939</v>
      </c>
      <c r="F58" s="7" t="n">
        <v>74.772696</v>
      </c>
      <c r="G58" s="7" t="n">
        <v>98.98538</v>
      </c>
      <c r="H58" s="7" t="n">
        <v>73.114458</v>
      </c>
      <c r="I58" s="7" t="n">
        <v>36.262392</v>
      </c>
    </row>
    <row r="59" customFormat="false" ht="14.25" hidden="false" customHeight="false" outlineLevel="0" collapsed="false">
      <c r="B59" s="8" t="n">
        <v>33239</v>
      </c>
      <c r="C59" s="7" t="n">
        <v>147.609514</v>
      </c>
      <c r="D59" s="7" t="n">
        <v>1.885374</v>
      </c>
      <c r="E59" s="7" t="n">
        <v>307.438253</v>
      </c>
      <c r="F59" s="7" t="n">
        <v>76.036306</v>
      </c>
      <c r="G59" s="7" t="n">
        <v>99.58888</v>
      </c>
      <c r="H59" s="7" t="n">
        <v>74.247587</v>
      </c>
      <c r="I59" s="7" t="n">
        <v>33.064503</v>
      </c>
    </row>
    <row r="60" customFormat="false" ht="14.25" hidden="false" customHeight="false" outlineLevel="0" collapsed="false">
      <c r="B60" s="8" t="n">
        <v>32874</v>
      </c>
      <c r="C60" s="7" t="n">
        <v>140.848524</v>
      </c>
      <c r="D60" s="7" t="n">
        <v>1.799444</v>
      </c>
      <c r="E60" s="7" t="n">
        <v>307.361483</v>
      </c>
      <c r="F60" s="7" t="n">
        <v>73.923046</v>
      </c>
      <c r="G60" s="7" t="n">
        <v>99.62358</v>
      </c>
      <c r="H60" s="7" t="n">
        <v>77.92096</v>
      </c>
      <c r="I60" s="7" t="n">
        <v>32.644807</v>
      </c>
    </row>
    <row r="61" customFormat="false" ht="14.25" hidden="false" customHeight="false" outlineLevel="0" collapsed="false">
      <c r="B61" s="8" t="n">
        <v>32509</v>
      </c>
      <c r="C61" s="7" t="n">
        <v>135.677661</v>
      </c>
      <c r="D61" s="7" t="n">
        <v>1.527736</v>
      </c>
      <c r="E61" s="7" t="n">
        <v>303.108184</v>
      </c>
      <c r="F61" s="7" t="n">
        <v>74.110934</v>
      </c>
      <c r="G61" s="7" t="n">
        <v>98.16061</v>
      </c>
      <c r="H61" s="7" t="n">
        <v>79.060596</v>
      </c>
      <c r="I61" s="7" t="n">
        <v>30.151287</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64</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65</v>
      </c>
      <c r="D37" s="7" t="s">
        <v>87</v>
      </c>
      <c r="E37" s="7" t="s">
        <v>84</v>
      </c>
      <c r="F37" s="7" t="s">
        <v>266</v>
      </c>
      <c r="G37" s="7" t="s">
        <v>267</v>
      </c>
    </row>
    <row r="38" customFormat="false" ht="14.25" hidden="false" customHeight="false" outlineLevel="0" collapsed="false">
      <c r="B38" s="7" t="s">
        <v>52</v>
      </c>
      <c r="C38" s="7" t="s">
        <v>268</v>
      </c>
      <c r="D38" s="7" t="s">
        <v>269</v>
      </c>
      <c r="E38" s="7" t="s">
        <v>270</v>
      </c>
      <c r="F38" s="7" t="s">
        <v>271</v>
      </c>
      <c r="G38" s="7" t="s">
        <v>272</v>
      </c>
    </row>
    <row r="39" customFormat="false" ht="14.25" hidden="false" customHeight="false" outlineLevel="0" collapsed="false">
      <c r="B39" s="8" t="n">
        <v>40544</v>
      </c>
      <c r="C39" s="7" t="n">
        <v>10.4092</v>
      </c>
      <c r="D39" s="7" t="n">
        <v>9.1036</v>
      </c>
      <c r="E39" s="7" t="n">
        <v>6.0779</v>
      </c>
      <c r="F39" s="7" t="n">
        <v>9.333</v>
      </c>
    </row>
    <row r="40" customFormat="false" ht="14.25" hidden="false" customHeight="false" outlineLevel="0" collapsed="false">
      <c r="B40" s="8" t="n">
        <v>40179</v>
      </c>
      <c r="C40" s="7" t="n">
        <v>10.3971</v>
      </c>
      <c r="D40" s="7" t="n">
        <v>9.1808</v>
      </c>
      <c r="E40" s="7" t="n">
        <v>6.0995</v>
      </c>
      <c r="F40" s="7" t="n">
        <v>9.5232</v>
      </c>
    </row>
    <row r="41" customFormat="false" ht="14.25" hidden="false" customHeight="false" outlineLevel="0" collapsed="false">
      <c r="B41" s="8" t="n">
        <v>39814</v>
      </c>
      <c r="C41" s="7" t="n">
        <v>10.4894</v>
      </c>
      <c r="D41" s="7" t="n">
        <v>9.2682</v>
      </c>
      <c r="E41" s="7" t="n">
        <v>6.2061</v>
      </c>
      <c r="F41" s="7" t="n">
        <v>9.7057</v>
      </c>
    </row>
    <row r="42" customFormat="false" ht="14.25" hidden="false" customHeight="false" outlineLevel="0" collapsed="false">
      <c r="B42" s="8" t="n">
        <v>39448</v>
      </c>
      <c r="C42" s="7" t="n">
        <v>10.37</v>
      </c>
      <c r="D42" s="7" t="n">
        <v>9.5411</v>
      </c>
      <c r="E42" s="7" t="n">
        <v>6.2901</v>
      </c>
      <c r="F42" s="7" t="n">
        <v>9.8911</v>
      </c>
    </row>
    <row r="43" customFormat="false" ht="14.25" hidden="false" customHeight="false" outlineLevel="0" collapsed="false">
      <c r="B43" s="8" t="n">
        <v>39083</v>
      </c>
      <c r="C43" s="7" t="n">
        <v>10.0256</v>
      </c>
      <c r="D43" s="7" t="n">
        <v>9.0843</v>
      </c>
      <c r="E43" s="7" t="n">
        <v>6.0154</v>
      </c>
      <c r="F43" s="7" t="n">
        <v>9.1313</v>
      </c>
    </row>
    <row r="44" customFormat="false" ht="14.25" hidden="false" customHeight="false" outlineLevel="0" collapsed="false">
      <c r="B44" s="8" t="n">
        <v>38718</v>
      </c>
      <c r="C44" s="7" t="n">
        <v>10.0744</v>
      </c>
      <c r="D44" s="7" t="n">
        <v>9.1639</v>
      </c>
      <c r="E44" s="7" t="n">
        <v>5.9671</v>
      </c>
      <c r="F44" s="7" t="n">
        <v>9.2414</v>
      </c>
    </row>
    <row r="45" customFormat="false" ht="14.25" hidden="false" customHeight="false" outlineLevel="0" collapsed="false">
      <c r="B45" s="8" t="n">
        <v>38353</v>
      </c>
      <c r="C45" s="7" t="n">
        <v>9.45</v>
      </c>
      <c r="D45" s="7" t="n">
        <v>8.67</v>
      </c>
      <c r="E45" s="7" t="n">
        <v>5.73</v>
      </c>
      <c r="F45" s="7" t="n">
        <v>8.57</v>
      </c>
    </row>
    <row r="46" customFormat="false" ht="14.25" hidden="false" customHeight="false" outlineLevel="0" collapsed="false">
      <c r="B46" s="8" t="n">
        <v>37987</v>
      </c>
      <c r="C46" s="7" t="n">
        <v>9.2472</v>
      </c>
      <c r="D46" s="7" t="n">
        <v>8.4413</v>
      </c>
      <c r="E46" s="7" t="n">
        <v>5.4243</v>
      </c>
      <c r="F46" s="7" t="n">
        <v>7.4184</v>
      </c>
    </row>
    <row r="47" customFormat="false" ht="14.25" hidden="false" customHeight="false" outlineLevel="0" collapsed="false">
      <c r="B47" s="8" t="n">
        <v>37622</v>
      </c>
      <c r="C47" s="7" t="n">
        <v>9.2632</v>
      </c>
      <c r="D47" s="7" t="n">
        <v>8.5303</v>
      </c>
      <c r="E47" s="7" t="n">
        <v>5.4283</v>
      </c>
      <c r="F47" s="7" t="n">
        <v>8.0097</v>
      </c>
    </row>
    <row r="48" customFormat="false" ht="14.25" hidden="false" customHeight="false" outlineLevel="0" collapsed="false">
      <c r="B48" s="8" t="n">
        <v>37257</v>
      </c>
      <c r="C48" s="7" t="n">
        <v>9.1544</v>
      </c>
      <c r="D48" s="7" t="n">
        <v>8.5578</v>
      </c>
      <c r="E48" s="7" t="n">
        <v>5.293</v>
      </c>
      <c r="G48" s="7" t="n">
        <v>7.3213</v>
      </c>
    </row>
    <row r="49" customFormat="false" ht="14.25" hidden="false" customHeight="false" outlineLevel="0" collapsed="false">
      <c r="B49" s="8" t="n">
        <v>36892</v>
      </c>
      <c r="C49" s="7" t="n">
        <v>9.4569</v>
      </c>
      <c r="D49" s="7" t="n">
        <v>8.7294</v>
      </c>
      <c r="E49" s="7" t="n">
        <v>5.5661</v>
      </c>
      <c r="G49" s="7" t="n">
        <v>7.9358</v>
      </c>
    </row>
    <row r="50" customFormat="false" ht="14.25" hidden="false" customHeight="false" outlineLevel="0" collapsed="false">
      <c r="B50" s="8" t="n">
        <v>36526</v>
      </c>
      <c r="C50" s="7" t="n">
        <v>9.2873</v>
      </c>
      <c r="D50" s="7" t="n">
        <v>8.3743</v>
      </c>
      <c r="E50" s="7" t="n">
        <v>5.2297</v>
      </c>
      <c r="G50" s="7" t="n">
        <v>7.3937</v>
      </c>
    </row>
    <row r="51" customFormat="false" ht="14.25" hidden="false" customHeight="false" outlineLevel="0" collapsed="false">
      <c r="B51" s="8" t="n">
        <v>36161</v>
      </c>
      <c r="C51" s="7" t="n">
        <v>9.3963</v>
      </c>
      <c r="D51" s="7" t="n">
        <v>8.36</v>
      </c>
      <c r="E51" s="7" t="n">
        <v>5.1012</v>
      </c>
      <c r="G51" s="7" t="n">
        <v>7.3121</v>
      </c>
    </row>
    <row r="52" customFormat="false" ht="14.25" hidden="false" customHeight="false" outlineLevel="0" collapsed="false">
      <c r="B52" s="8" t="n">
        <v>35796</v>
      </c>
      <c r="C52" s="7" t="n">
        <v>9.6513</v>
      </c>
      <c r="D52" s="7" t="n">
        <v>8.6581</v>
      </c>
      <c r="E52" s="7" t="n">
        <v>5.2346</v>
      </c>
      <c r="G52" s="7" t="n">
        <v>7.7467</v>
      </c>
    </row>
    <row r="53" customFormat="false" ht="14.25" hidden="false" customHeight="false" outlineLevel="0" collapsed="false">
      <c r="B53" s="8" t="n">
        <v>35431</v>
      </c>
      <c r="C53" s="7" t="n">
        <v>9.9612</v>
      </c>
      <c r="D53" s="7" t="n">
        <v>8.9686</v>
      </c>
      <c r="E53" s="7" t="n">
        <v>5.3528</v>
      </c>
      <c r="G53" s="7" t="n">
        <v>8.1651</v>
      </c>
    </row>
    <row r="54" customFormat="false" ht="14.25" hidden="false" customHeight="false" outlineLevel="0" collapsed="false">
      <c r="B54" s="8" t="n">
        <v>35065</v>
      </c>
      <c r="C54" s="7" t="n">
        <v>10.053</v>
      </c>
      <c r="D54" s="7" t="n">
        <v>9.1872</v>
      </c>
      <c r="E54" s="7" t="n">
        <v>5.5315</v>
      </c>
      <c r="G54" s="7" t="n">
        <v>8.3093</v>
      </c>
    </row>
    <row r="55" customFormat="false" ht="14.25" hidden="false" customHeight="false" outlineLevel="0" collapsed="false">
      <c r="B55" s="8" t="n">
        <v>34700</v>
      </c>
      <c r="C55" s="7" t="n">
        <v>10.2933</v>
      </c>
      <c r="D55" s="7" t="n">
        <v>9.4233</v>
      </c>
      <c r="E55" s="7" t="n">
        <v>5.7103</v>
      </c>
      <c r="G55" s="7" t="n">
        <v>8.4307</v>
      </c>
    </row>
    <row r="56" customFormat="false" ht="14.25" hidden="false" customHeight="false" outlineLevel="0" collapsed="false">
      <c r="B56" s="8" t="n">
        <v>34335</v>
      </c>
      <c r="C56" s="7" t="n">
        <v>10.4828</v>
      </c>
      <c r="D56" s="7" t="n">
        <v>9.6697</v>
      </c>
      <c r="E56" s="7" t="n">
        <v>5.9669</v>
      </c>
      <c r="G56" s="7" t="n">
        <v>8.5564</v>
      </c>
    </row>
    <row r="57" customFormat="false" ht="14.25" hidden="false" customHeight="false" outlineLevel="0" collapsed="false">
      <c r="B57" s="8" t="n">
        <v>33970</v>
      </c>
      <c r="C57" s="7" t="n">
        <v>10.6271</v>
      </c>
      <c r="D57" s="7" t="n">
        <v>9.8863</v>
      </c>
      <c r="E57" s="7" t="n">
        <v>6.1949</v>
      </c>
      <c r="G57" s="7" t="n">
        <v>8.7878</v>
      </c>
    </row>
    <row r="58" customFormat="false" ht="14.25" hidden="false" customHeight="false" outlineLevel="0" collapsed="false">
      <c r="B58" s="8" t="n">
        <v>33604</v>
      </c>
      <c r="C58" s="7" t="n">
        <v>10.7182</v>
      </c>
      <c r="D58" s="7" t="n">
        <v>10.0002</v>
      </c>
      <c r="E58" s="7" t="n">
        <v>6.3056</v>
      </c>
      <c r="G58" s="7" t="n">
        <v>8.7991</v>
      </c>
    </row>
    <row r="59" customFormat="false" ht="14.25" hidden="false" customHeight="false" outlineLevel="0" collapsed="false">
      <c r="B59" s="8" t="n">
        <v>33239</v>
      </c>
      <c r="C59" s="7" t="n">
        <v>10.7452</v>
      </c>
      <c r="D59" s="7" t="n">
        <v>10.0636</v>
      </c>
      <c r="E59" s="7" t="n">
        <v>6.4551</v>
      </c>
      <c r="G59" s="7" t="n">
        <v>8.7004</v>
      </c>
    </row>
    <row r="60" customFormat="false" ht="14.25" hidden="false" customHeight="false" outlineLevel="0" collapsed="false">
      <c r="B60" s="8" t="n">
        <v>32874</v>
      </c>
      <c r="C60" s="7" t="n">
        <v>10.8355</v>
      </c>
      <c r="D60" s="7" t="n">
        <v>10.1574</v>
      </c>
      <c r="E60" s="7" t="n">
        <v>6.5594</v>
      </c>
      <c r="G60" s="7" t="n">
        <v>8.8566</v>
      </c>
    </row>
    <row r="61" customFormat="false" ht="14.25" hidden="false" customHeight="false" outlineLevel="0" collapsed="false">
      <c r="B61" s="8" t="n">
        <v>32509</v>
      </c>
      <c r="C61" s="7" t="n">
        <v>10.995</v>
      </c>
      <c r="D61" s="7" t="n">
        <v>10.3482</v>
      </c>
      <c r="E61" s="7" t="n">
        <v>6.7838</v>
      </c>
      <c r="G61" s="7" t="n">
        <v>8.9828</v>
      </c>
    </row>
    <row r="62" customFormat="false" ht="14.25" hidden="false" customHeight="false" outlineLevel="0" collapsed="false">
      <c r="B62" s="8" t="n">
        <v>32143</v>
      </c>
      <c r="C62" s="7" t="n">
        <v>11.1565</v>
      </c>
      <c r="D62" s="7" t="n">
        <v>10.5002</v>
      </c>
      <c r="E62" s="7" t="n">
        <v>7.0101</v>
      </c>
      <c r="G62" s="7" t="n">
        <v>9.2473</v>
      </c>
    </row>
    <row r="63" customFormat="false" ht="14.25" hidden="false" customHeight="false" outlineLevel="0" collapsed="false">
      <c r="B63" s="8" t="n">
        <v>31778</v>
      </c>
      <c r="C63" s="7" t="n">
        <v>11.4935</v>
      </c>
      <c r="D63" s="7" t="n">
        <v>10.9227</v>
      </c>
      <c r="E63" s="7" t="n">
        <v>7.3589</v>
      </c>
      <c r="G63" s="7" t="n">
        <v>9.5805</v>
      </c>
    </row>
    <row r="64" customFormat="false" ht="14.25" hidden="false" customHeight="false" outlineLevel="0" collapsed="false">
      <c r="B64" s="8" t="n">
        <v>31048</v>
      </c>
      <c r="C64" s="7" t="n">
        <v>11.9913</v>
      </c>
      <c r="D64" s="7" t="n">
        <v>11.7965</v>
      </c>
      <c r="E64" s="7" t="n">
        <v>8.0645</v>
      </c>
      <c r="G64" s="7" t="n">
        <v>9.8818</v>
      </c>
    </row>
    <row r="65" customFormat="false" ht="14.25" hidden="false" customHeight="false" outlineLevel="0" collapsed="false">
      <c r="B65" s="8" t="n">
        <v>31413</v>
      </c>
      <c r="C65" s="7" t="n">
        <v>11.7794</v>
      </c>
      <c r="D65" s="7" t="n">
        <v>11.4302</v>
      </c>
      <c r="E65" s="7" t="n">
        <v>7.8265</v>
      </c>
      <c r="G65" s="7" t="n">
        <v>9.6997</v>
      </c>
    </row>
    <row r="66" customFormat="false" ht="14.25" hidden="false" customHeight="false" outlineLevel="0" collapsed="false">
      <c r="B66" s="8" t="n">
        <v>30682</v>
      </c>
      <c r="C66" s="7" t="n">
        <v>11.9531</v>
      </c>
      <c r="D66" s="7" t="n">
        <v>11.9196</v>
      </c>
      <c r="E66" s="7" t="n">
        <v>8.0746</v>
      </c>
      <c r="G66" s="7" t="n">
        <v>9.8634</v>
      </c>
    </row>
    <row r="67" customFormat="false" ht="14.25" hidden="false" customHeight="false" outlineLevel="0" collapsed="false">
      <c r="B67" s="8" t="n">
        <v>30317</v>
      </c>
      <c r="C67" s="7" t="n">
        <v>12.4887</v>
      </c>
      <c r="D67" s="7" t="n">
        <v>12.1418</v>
      </c>
      <c r="E67" s="7" t="n">
        <v>8.6727</v>
      </c>
      <c r="G67" s="7" t="n">
        <v>11.101</v>
      </c>
    </row>
    <row r="68" customFormat="false" ht="14.25" hidden="false" customHeight="false" outlineLevel="0" collapsed="false">
      <c r="B68" s="8" t="n">
        <v>29952</v>
      </c>
      <c r="C68" s="7" t="n">
        <v>12.4416</v>
      </c>
      <c r="D68" s="7" t="n">
        <v>12.4416</v>
      </c>
      <c r="E68" s="7" t="n">
        <v>9.0156</v>
      </c>
      <c r="G68" s="7" t="n">
        <v>10.6384</v>
      </c>
    </row>
    <row r="69" customFormat="false" ht="14.25" hidden="false" customHeight="false" outlineLevel="0" collapsed="false">
      <c r="B69" s="8" t="n">
        <v>29587</v>
      </c>
      <c r="C69" s="7" t="n">
        <v>11.8614</v>
      </c>
      <c r="D69" s="7" t="n">
        <v>12.0528</v>
      </c>
      <c r="E69" s="7" t="n">
        <v>8.2265</v>
      </c>
      <c r="G69" s="7" t="n">
        <v>10.1396</v>
      </c>
    </row>
    <row r="70" customFormat="false" ht="14.25" hidden="false" customHeight="false" outlineLevel="0" collapsed="false">
      <c r="B70" s="8" t="n">
        <v>29221</v>
      </c>
      <c r="C70" s="7" t="n">
        <v>11.2991</v>
      </c>
      <c r="D70" s="7" t="n">
        <v>11.5084</v>
      </c>
      <c r="E70" s="7" t="n">
        <v>7.742</v>
      </c>
      <c r="G70" s="7" t="n">
        <v>10.0437</v>
      </c>
    </row>
    <row r="71" customFormat="false" ht="14.25" hidden="false" customHeight="false" outlineLevel="0" collapsed="false">
      <c r="B71" s="8" t="n">
        <v>28856</v>
      </c>
      <c r="C71" s="7" t="n">
        <v>10.5027</v>
      </c>
      <c r="D71" s="7" t="n">
        <v>10.731</v>
      </c>
      <c r="E71" s="7" t="n">
        <v>7.0779</v>
      </c>
      <c r="G71" s="7" t="n">
        <v>9.1328</v>
      </c>
    </row>
    <row r="72" customFormat="false" ht="14.25" hidden="false" customHeight="false" outlineLevel="0" collapsed="false">
      <c r="B72" s="8" t="n">
        <v>28491</v>
      </c>
      <c r="C72" s="7" t="n">
        <v>10.6343</v>
      </c>
      <c r="D72" s="7" t="n">
        <v>10.8816</v>
      </c>
      <c r="E72" s="7" t="n">
        <v>6.9246</v>
      </c>
      <c r="G72" s="7" t="n">
        <v>8.9031</v>
      </c>
    </row>
    <row r="73" customFormat="false" ht="14.25" hidden="false" customHeight="false" outlineLevel="0" collapsed="false">
      <c r="B73" s="8" t="n">
        <v>28126</v>
      </c>
      <c r="C73" s="7" t="n">
        <v>10.8514</v>
      </c>
      <c r="D73" s="7" t="n">
        <v>10.8514</v>
      </c>
      <c r="E73" s="7" t="n">
        <v>6.6167</v>
      </c>
      <c r="G73" s="7" t="n">
        <v>9.2634</v>
      </c>
    </row>
    <row r="74" customFormat="false" ht="14.25" hidden="false" customHeight="false" outlineLevel="0" collapsed="false">
      <c r="B74" s="8" t="n">
        <v>27760</v>
      </c>
      <c r="C74" s="7" t="n">
        <v>10.4169</v>
      </c>
      <c r="D74" s="7" t="n">
        <v>10.4169</v>
      </c>
      <c r="E74" s="7" t="n">
        <v>6.1938</v>
      </c>
      <c r="G74" s="7" t="n">
        <v>9.2908</v>
      </c>
    </row>
    <row r="75" customFormat="false" ht="14.25" hidden="false" customHeight="false" outlineLevel="0" collapsed="false">
      <c r="B75" s="8" t="n">
        <v>27395</v>
      </c>
      <c r="C75" s="7" t="n">
        <v>10.4194</v>
      </c>
      <c r="D75" s="7" t="n">
        <v>10.4194</v>
      </c>
      <c r="E75" s="7" t="n">
        <v>6.2516</v>
      </c>
      <c r="G75" s="7" t="n">
        <v>9.2286</v>
      </c>
    </row>
    <row r="76" customFormat="false" ht="14.25" hidden="false" customHeight="false" outlineLevel="0" collapsed="false">
      <c r="B76" s="8" t="n">
        <v>27030</v>
      </c>
      <c r="C76" s="7" t="n">
        <v>10.101</v>
      </c>
      <c r="D76" s="7" t="n">
        <v>9.7751</v>
      </c>
      <c r="E76" s="7" t="n">
        <v>5.5392</v>
      </c>
      <c r="G76" s="7" t="n">
        <v>9.1234</v>
      </c>
    </row>
    <row r="77" customFormat="false" ht="14.25" hidden="false" customHeight="false" outlineLevel="0" collapsed="false">
      <c r="B77" s="8" t="n">
        <v>26665</v>
      </c>
      <c r="C77" s="7" t="n">
        <v>8.8854</v>
      </c>
      <c r="D77" s="7" t="n">
        <v>8.5299</v>
      </c>
      <c r="E77" s="7" t="n">
        <v>4.6204</v>
      </c>
      <c r="G77" s="7" t="n">
        <v>7.4637</v>
      </c>
    </row>
    <row r="78" customFormat="false" ht="14.25" hidden="false" customHeight="false" outlineLevel="0" collapsed="false">
      <c r="B78" s="8" t="n">
        <v>26299</v>
      </c>
      <c r="C78" s="7" t="n">
        <v>9.0032</v>
      </c>
      <c r="D78" s="7" t="n">
        <v>8.6281</v>
      </c>
      <c r="E78" s="7" t="n">
        <v>4.5016</v>
      </c>
      <c r="G78" s="7" t="n">
        <v>7.5027</v>
      </c>
    </row>
    <row r="79" customFormat="false" ht="14.25" hidden="false" customHeight="false" outlineLevel="0" collapsed="false">
      <c r="B79" s="8" t="n">
        <v>25934</v>
      </c>
      <c r="C79" s="7" t="n">
        <v>9.0005</v>
      </c>
      <c r="D79" s="7" t="n">
        <v>8.6092</v>
      </c>
      <c r="E79" s="7" t="n">
        <v>4.3046</v>
      </c>
      <c r="G79" s="7" t="n">
        <v>7.4352</v>
      </c>
    </row>
    <row r="80" customFormat="false" ht="14.25" hidden="false" customHeight="false" outlineLevel="0" collapsed="false">
      <c r="B80" s="8" t="n">
        <v>25569</v>
      </c>
      <c r="C80" s="7" t="n">
        <v>9.0393</v>
      </c>
      <c r="D80" s="7" t="n">
        <v>8.6284</v>
      </c>
      <c r="E80" s="7" t="n">
        <v>4.1088</v>
      </c>
      <c r="G80" s="7" t="n">
        <v>7.3958</v>
      </c>
    </row>
    <row r="81" customFormat="false" ht="14.25" hidden="false" customHeight="false" outlineLevel="0" collapsed="false">
      <c r="B81" s="8" t="n">
        <v>25204</v>
      </c>
      <c r="C81" s="7" t="n">
        <v>9.5159</v>
      </c>
      <c r="D81" s="7" t="n">
        <v>9.0834</v>
      </c>
      <c r="E81" s="7" t="n">
        <v>4.3254</v>
      </c>
      <c r="G81" s="7" t="n">
        <v>7.3532</v>
      </c>
    </row>
    <row r="82" customFormat="false" ht="14.25" hidden="false" customHeight="false" outlineLevel="0" collapsed="false">
      <c r="B82" s="8" t="n">
        <v>24838</v>
      </c>
      <c r="C82" s="7" t="n">
        <v>10.4398</v>
      </c>
      <c r="D82" s="7" t="n">
        <v>9.532</v>
      </c>
      <c r="E82" s="7" t="n">
        <v>4.539</v>
      </c>
      <c r="G82" s="7" t="n">
        <v>8.1703</v>
      </c>
    </row>
    <row r="83" customFormat="false" ht="14.25" hidden="false" customHeight="false" outlineLevel="0" collapsed="false">
      <c r="B83" s="8" t="n">
        <v>24473</v>
      </c>
      <c r="C83" s="7" t="n">
        <v>10.8834</v>
      </c>
      <c r="D83" s="7" t="n">
        <v>9.937</v>
      </c>
      <c r="E83" s="7" t="n">
        <v>4.7319</v>
      </c>
      <c r="G83" s="7" t="n">
        <v>8.5174</v>
      </c>
    </row>
    <row r="84" customFormat="false" ht="14.25" hidden="false" customHeight="false" outlineLevel="0" collapsed="false">
      <c r="B84" s="8" t="n">
        <v>24108</v>
      </c>
      <c r="C84" s="7" t="n">
        <v>11.2184</v>
      </c>
      <c r="D84" s="7" t="n">
        <v>10.2429</v>
      </c>
      <c r="E84" s="7" t="n">
        <v>4.8775</v>
      </c>
      <c r="G84" s="7" t="n">
        <v>8.7796</v>
      </c>
    </row>
    <row r="85" customFormat="false" ht="14.25" hidden="false" customHeight="false" outlineLevel="0" collapsed="false">
      <c r="B85" s="8" t="n">
        <v>23743</v>
      </c>
      <c r="C85" s="7" t="n">
        <v>12.0385</v>
      </c>
      <c r="D85" s="7" t="n">
        <v>11.0353</v>
      </c>
      <c r="E85" s="7" t="n">
        <v>5.016</v>
      </c>
      <c r="G85" s="7" t="n">
        <v>9.0288</v>
      </c>
    </row>
    <row r="86" customFormat="false" ht="14.25" hidden="false" customHeight="false" outlineLevel="0" collapsed="false">
      <c r="B86" s="8" t="n">
        <v>23377</v>
      </c>
      <c r="C86" s="7" t="n">
        <v>12.7681</v>
      </c>
      <c r="D86" s="7" t="n">
        <v>11.2359</v>
      </c>
      <c r="E86" s="7" t="n">
        <v>5.1072</v>
      </c>
      <c r="G86" s="7" t="n">
        <v>9.193</v>
      </c>
    </row>
    <row r="87" customFormat="false" ht="14.25" hidden="false" customHeight="false" outlineLevel="0" collapsed="false">
      <c r="B87" s="8" t="n">
        <v>23012</v>
      </c>
      <c r="C87" s="7" t="n">
        <v>12.9661</v>
      </c>
      <c r="D87" s="7" t="n">
        <v>11.9288</v>
      </c>
      <c r="E87" s="7" t="n">
        <v>5.1864</v>
      </c>
      <c r="G87" s="7" t="n">
        <v>9.3356</v>
      </c>
    </row>
    <row r="88" customFormat="false" ht="14.25" hidden="false" customHeight="false" outlineLevel="0" collapsed="false">
      <c r="B88" s="8" t="n">
        <v>22647</v>
      </c>
      <c r="C88" s="7" t="n">
        <v>13.6282</v>
      </c>
      <c r="D88" s="7" t="n">
        <v>12.5799</v>
      </c>
      <c r="E88" s="7" t="n">
        <v>5.7658</v>
      </c>
      <c r="G88" s="7" t="n">
        <v>9.9591</v>
      </c>
    </row>
    <row r="89" customFormat="false" ht="14.25" hidden="false" customHeight="false" outlineLevel="0" collapsed="false">
      <c r="B89" s="8" t="n">
        <v>22282</v>
      </c>
      <c r="C89" s="7" t="n">
        <v>13.8143</v>
      </c>
      <c r="D89" s="7" t="n">
        <v>12.7517</v>
      </c>
      <c r="E89" s="7" t="n">
        <v>5.8445</v>
      </c>
      <c r="G89" s="7" t="n">
        <v>9.5637</v>
      </c>
    </row>
    <row r="90" customFormat="false" ht="14.25" hidden="false" customHeight="false" outlineLevel="0" collapsed="false">
      <c r="B90" s="8" t="n">
        <v>21916</v>
      </c>
      <c r="C90" s="7" t="n">
        <v>13.9694</v>
      </c>
      <c r="D90" s="7" t="n">
        <v>12.8949</v>
      </c>
      <c r="E90" s="7" t="n">
        <v>5.9101</v>
      </c>
      <c r="G90" s="7" t="n">
        <v>10.2084</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73</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87</v>
      </c>
      <c r="D37" s="7" t="s">
        <v>86</v>
      </c>
      <c r="E37" s="7" t="s">
        <v>84</v>
      </c>
      <c r="F37" s="7" t="s">
        <v>85</v>
      </c>
    </row>
    <row r="38" customFormat="false" ht="14.25" hidden="false" customHeight="false" outlineLevel="0" collapsed="false">
      <c r="B38" s="7" t="s">
        <v>52</v>
      </c>
      <c r="C38" s="7" t="s">
        <v>274</v>
      </c>
      <c r="D38" s="7" t="s">
        <v>275</v>
      </c>
      <c r="E38" s="7" t="s">
        <v>276</v>
      </c>
      <c r="F38" s="7" t="s">
        <v>277</v>
      </c>
    </row>
    <row r="39" customFormat="false" ht="14.25" hidden="false" customHeight="false" outlineLevel="0" collapsed="false">
      <c r="B39" s="8" t="n">
        <v>40544</v>
      </c>
      <c r="C39" s="7" t="n">
        <v>1.31928817608</v>
      </c>
      <c r="D39" s="7" t="n">
        <v>1.42370001492</v>
      </c>
      <c r="E39" s="7" t="n">
        <v>0.9755689334</v>
      </c>
      <c r="F39" s="7" t="n">
        <v>0.00760593154</v>
      </c>
    </row>
    <row r="40" customFormat="false" ht="14.25" hidden="false" customHeight="false" outlineLevel="0" collapsed="false">
      <c r="B40" s="8" t="n">
        <v>40179</v>
      </c>
      <c r="C40" s="7" t="n">
        <v>1.330199364</v>
      </c>
      <c r="D40" s="7" t="n">
        <v>1.445708403</v>
      </c>
      <c r="E40" s="7" t="n">
        <v>0.970872874</v>
      </c>
      <c r="F40" s="7" t="n">
        <v>0.007712412</v>
      </c>
    </row>
    <row r="41" customFormat="false" ht="14.25" hidden="false" customHeight="false" outlineLevel="0" collapsed="false">
      <c r="B41" s="8" t="n">
        <v>39814</v>
      </c>
      <c r="C41" s="7" t="n">
        <v>1.307167813</v>
      </c>
      <c r="D41" s="7" t="n">
        <v>1.364474417</v>
      </c>
      <c r="E41" s="7" t="n">
        <v>0.917442063</v>
      </c>
      <c r="F41" s="7" t="n">
        <v>0.007780573</v>
      </c>
    </row>
    <row r="42" customFormat="false" ht="14.25" hidden="false" customHeight="false" outlineLevel="0" collapsed="false">
      <c r="B42" s="8" t="n">
        <v>39448</v>
      </c>
      <c r="C42" s="7" t="n">
        <v>1.335981135</v>
      </c>
      <c r="D42" s="7" t="n">
        <v>1.379981104</v>
      </c>
      <c r="E42" s="7" t="n">
        <v>1.009300309</v>
      </c>
      <c r="F42" s="7" t="n">
        <v>0.007699632</v>
      </c>
    </row>
    <row r="43" customFormat="false" ht="14.25" hidden="false" customHeight="false" outlineLevel="0" collapsed="false">
      <c r="B43" s="8" t="n">
        <v>39083</v>
      </c>
      <c r="C43" s="7" t="n">
        <v>1.336315196</v>
      </c>
      <c r="D43" s="7" t="n">
        <v>1.392240996</v>
      </c>
      <c r="E43" s="7" t="n">
        <v>1.027831925</v>
      </c>
      <c r="F43" s="7" t="n">
        <v>0.008172595</v>
      </c>
    </row>
    <row r="44" customFormat="false" ht="14.25" hidden="false" customHeight="false" outlineLevel="0" collapsed="false">
      <c r="B44" s="8" t="n">
        <v>38718</v>
      </c>
      <c r="C44" s="7" t="n">
        <v>1.299743695</v>
      </c>
      <c r="D44" s="7" t="n">
        <v>1.351520036</v>
      </c>
      <c r="E44" s="7" t="n">
        <v>1.011297566</v>
      </c>
      <c r="F44" s="7" t="n">
        <v>0.007357543</v>
      </c>
    </row>
    <row r="45" customFormat="false" ht="14.25" hidden="false" customHeight="false" outlineLevel="0" collapsed="false">
      <c r="B45" s="8" t="n">
        <v>38353</v>
      </c>
      <c r="C45" s="7" t="n">
        <v>1.27507902</v>
      </c>
      <c r="D45" s="7" t="n">
        <v>1.359227107</v>
      </c>
      <c r="E45" s="7" t="n">
        <v>1.019156065</v>
      </c>
      <c r="F45" s="7" t="n">
        <v>0.007506321</v>
      </c>
    </row>
    <row r="46" customFormat="false" ht="14.25" hidden="false" customHeight="false" outlineLevel="0" collapsed="false">
      <c r="B46" s="8" t="n">
        <v>37987</v>
      </c>
      <c r="C46" s="7" t="n">
        <v>1.230424731</v>
      </c>
      <c r="D46" s="7" t="n">
        <v>1.291981578</v>
      </c>
      <c r="E46" s="7" t="n">
        <v>1.017849532</v>
      </c>
      <c r="F46" s="7" t="n">
        <v>0.007223642</v>
      </c>
    </row>
    <row r="47" customFormat="false" ht="14.25" hidden="false" customHeight="false" outlineLevel="0" collapsed="false">
      <c r="B47" s="8" t="n">
        <v>37622</v>
      </c>
      <c r="C47" s="7" t="n">
        <v>1.198727601</v>
      </c>
      <c r="D47" s="7" t="n">
        <v>1.27582391</v>
      </c>
      <c r="E47" s="7" t="n">
        <v>1.012373247</v>
      </c>
      <c r="F47" s="7" t="n">
        <v>0.006809728</v>
      </c>
    </row>
    <row r="48" customFormat="false" ht="14.25" hidden="false" customHeight="false" outlineLevel="0" collapsed="false">
      <c r="B48" s="8" t="n">
        <v>37257</v>
      </c>
      <c r="C48" s="7" t="n">
        <v>1.20453131297</v>
      </c>
      <c r="D48" s="7" t="n">
        <v>1.265179869</v>
      </c>
      <c r="E48" s="7" t="n">
        <v>0.990237631</v>
      </c>
      <c r="F48" s="7" t="n">
        <v>0.00551719802</v>
      </c>
    </row>
    <row r="49" customFormat="false" ht="14.25" hidden="false" customHeight="false" outlineLevel="0" collapsed="false">
      <c r="B49" s="8" t="n">
        <v>36892</v>
      </c>
      <c r="C49" s="7" t="n">
        <v>1.19051787601</v>
      </c>
      <c r="D49" s="7" t="n">
        <v>1.201606593</v>
      </c>
      <c r="E49" s="7" t="n">
        <v>0.99660931</v>
      </c>
      <c r="F49" s="7" t="n">
        <v>0.00572432498</v>
      </c>
    </row>
    <row r="50" customFormat="false" ht="14.25" hidden="false" customHeight="false" outlineLevel="0" collapsed="false">
      <c r="B50" s="8" t="n">
        <v>36526</v>
      </c>
      <c r="C50" s="7" t="n">
        <v>1.15934664019</v>
      </c>
      <c r="D50" s="7" t="n">
        <v>1.192446491</v>
      </c>
      <c r="E50" s="7" t="n">
        <v>1.064239394</v>
      </c>
      <c r="F50" s="7" t="n">
        <v>0.0053817428</v>
      </c>
    </row>
    <row r="51" customFormat="false" ht="14.25" hidden="false" customHeight="false" outlineLevel="0" collapsed="false">
      <c r="B51" s="8" t="n">
        <v>36161</v>
      </c>
      <c r="C51" s="7" t="n">
        <v>1.10382120978</v>
      </c>
      <c r="D51" s="7" t="n">
        <v>1.144923068</v>
      </c>
      <c r="E51" s="7" t="n">
        <v>1.058216608</v>
      </c>
      <c r="F51" s="7" t="n">
        <v>0.00512619421</v>
      </c>
    </row>
    <row r="52" customFormat="false" ht="14.25" hidden="false" customHeight="false" outlineLevel="0" collapsed="false">
      <c r="B52" s="8" t="n">
        <v>35796</v>
      </c>
      <c r="C52" s="7" t="n">
        <v>1.07795691995</v>
      </c>
      <c r="D52" s="7" t="n">
        <v>1.13010912</v>
      </c>
      <c r="E52" s="7" t="n">
        <v>1.051203114</v>
      </c>
      <c r="F52" s="7" t="n">
        <v>0.00496159804</v>
      </c>
    </row>
    <row r="53" customFormat="false" ht="14.25" hidden="false" customHeight="false" outlineLevel="0" collapsed="false">
      <c r="B53" s="8" t="n">
        <v>35431</v>
      </c>
      <c r="C53" s="7" t="n">
        <v>1.02662610433</v>
      </c>
      <c r="D53" s="7" t="n">
        <v>1.075880095</v>
      </c>
      <c r="E53" s="7" t="n">
        <v>1.038196892</v>
      </c>
      <c r="F53" s="7" t="n">
        <v>0.00490733266</v>
      </c>
    </row>
    <row r="54" customFormat="false" ht="14.25" hidden="false" customHeight="false" outlineLevel="0" collapsed="false">
      <c r="B54" s="8" t="n">
        <v>35065</v>
      </c>
      <c r="C54" s="7" t="n">
        <v>0.98006111385</v>
      </c>
      <c r="D54" s="7" t="n">
        <v>1.08251175</v>
      </c>
      <c r="E54" s="7" t="n">
        <v>1.033631378</v>
      </c>
      <c r="F54" s="7" t="n">
        <v>0.00492277914</v>
      </c>
    </row>
    <row r="55" customFormat="false" ht="14.25" hidden="false" customHeight="false" outlineLevel="0" collapsed="false">
      <c r="B55" s="8" t="n">
        <v>34700</v>
      </c>
      <c r="C55" s="7" t="n">
        <v>0.95311724738</v>
      </c>
      <c r="D55" s="7" t="n">
        <v>1.042501471</v>
      </c>
      <c r="E55" s="7" t="n">
        <v>1.01269335</v>
      </c>
      <c r="F55" s="7" t="n">
        <v>0.00497452061</v>
      </c>
    </row>
    <row r="56" customFormat="false" ht="14.25" hidden="false" customHeight="false" outlineLevel="0" collapsed="false">
      <c r="B56" s="8" t="n">
        <v>34335</v>
      </c>
      <c r="C56" s="7" t="n">
        <v>0.91310569125</v>
      </c>
      <c r="D56" s="7" t="n">
        <v>1.008481682</v>
      </c>
      <c r="E56" s="7" t="n">
        <v>1.007981245</v>
      </c>
      <c r="F56" s="7" t="n">
        <v>0.00499424574</v>
      </c>
    </row>
    <row r="57" customFormat="false" ht="14.25" hidden="false" customHeight="false" outlineLevel="0" collapsed="false">
      <c r="B57" s="8" t="n">
        <v>33970</v>
      </c>
      <c r="C57" s="7" t="n">
        <v>0.88474634092</v>
      </c>
      <c r="D57" s="7" t="n">
        <v>0.994780818</v>
      </c>
      <c r="E57" s="7" t="n">
        <v>0.97716425</v>
      </c>
      <c r="F57" s="7" t="n">
        <v>0.00477093107</v>
      </c>
    </row>
    <row r="58" customFormat="false" ht="14.25" hidden="false" customHeight="false" outlineLevel="0" collapsed="false">
      <c r="B58" s="8" t="n">
        <v>33604</v>
      </c>
      <c r="C58" s="7" t="n">
        <v>0.85000692258</v>
      </c>
      <c r="D58" s="7" t="n">
        <v>0.935938788</v>
      </c>
      <c r="E58" s="7" t="n">
        <v>0.97271399</v>
      </c>
      <c r="F58" s="7" t="n">
        <v>0.00470574541</v>
      </c>
    </row>
    <row r="59" customFormat="false" ht="14.25" hidden="false" customHeight="false" outlineLevel="0" collapsed="false">
      <c r="B59" s="8" t="n">
        <v>33239</v>
      </c>
      <c r="C59" s="7" t="n">
        <v>0.85524385567</v>
      </c>
      <c r="D59" s="7" t="n">
        <v>0.95541735</v>
      </c>
      <c r="E59" s="7" t="n">
        <v>0.946583391</v>
      </c>
      <c r="F59" s="7" t="n">
        <v>0.00475844332</v>
      </c>
    </row>
    <row r="60" customFormat="false" ht="14.25" hidden="false" customHeight="false" outlineLevel="0" collapsed="false">
      <c r="B60" s="8" t="n">
        <v>32874</v>
      </c>
      <c r="C60" s="7" t="n">
        <v>0.83826310583</v>
      </c>
      <c r="D60" s="7" t="n">
        <v>0.924018699</v>
      </c>
      <c r="E60" s="7" t="n">
        <v>0.945521695</v>
      </c>
      <c r="F60" s="7" t="n">
        <v>0.00475116516</v>
      </c>
    </row>
    <row r="61" customFormat="false" ht="14.25" hidden="false" customHeight="false" outlineLevel="0" collapsed="false">
      <c r="B61" s="8" t="n">
        <v>32509</v>
      </c>
      <c r="C61" s="7" t="n">
        <v>0.81085591679</v>
      </c>
      <c r="D61" s="7" t="n">
        <v>0.905524634</v>
      </c>
      <c r="E61" s="7" t="n">
        <v>0.925658669</v>
      </c>
      <c r="F61" s="7" t="n">
        <v>0.0047701122</v>
      </c>
    </row>
    <row r="62" customFormat="false" ht="14.25" hidden="false" customHeight="false" outlineLevel="0" collapsed="false">
      <c r="B62" s="8" t="n">
        <v>32143</v>
      </c>
      <c r="C62" s="7" t="n">
        <v>0.78402928157</v>
      </c>
      <c r="D62" s="7" t="n">
        <v>0.892866141</v>
      </c>
      <c r="E62" s="7" t="n">
        <v>0.896498117</v>
      </c>
      <c r="F62" s="7" t="n">
        <v>0.00466895542</v>
      </c>
    </row>
    <row r="63" customFormat="false" ht="14.25" hidden="false" customHeight="false" outlineLevel="0" collapsed="false">
      <c r="B63" s="8" t="n">
        <v>31778</v>
      </c>
      <c r="C63" s="7" t="n">
        <v>0.74406668761</v>
      </c>
      <c r="D63" s="7" t="n">
        <v>0.850410251</v>
      </c>
      <c r="E63" s="7" t="n">
        <v>0.858232919</v>
      </c>
      <c r="F63" s="7" t="n">
        <v>0.00456236138</v>
      </c>
    </row>
    <row r="64" customFormat="false" ht="14.25" hidden="false" customHeight="false" outlineLevel="0" collapsed="false">
      <c r="B64" s="8" t="n">
        <v>31413</v>
      </c>
      <c r="C64" s="7" t="n">
        <v>0.71472122577</v>
      </c>
      <c r="D64" s="7" t="n">
        <v>0.819088315</v>
      </c>
      <c r="E64" s="7" t="n">
        <v>0.830530503</v>
      </c>
      <c r="F64" s="7" t="n">
        <v>0.00441300822</v>
      </c>
    </row>
    <row r="65" customFormat="false" ht="14.25" hidden="false" customHeight="false" outlineLevel="0" collapsed="false">
      <c r="B65" s="8" t="n">
        <v>31048</v>
      </c>
      <c r="C65" s="7" t="n">
        <v>0.68912138665</v>
      </c>
      <c r="D65" s="7" t="n">
        <v>0.793933848</v>
      </c>
      <c r="E65" s="7" t="n">
        <v>0.836771997</v>
      </c>
      <c r="F65" s="7" t="n">
        <v>0.00414662034</v>
      </c>
    </row>
    <row r="66" customFormat="false" ht="14.25" hidden="false" customHeight="false" outlineLevel="0" collapsed="false">
      <c r="B66" s="8" t="n">
        <v>30682</v>
      </c>
      <c r="C66" s="7" t="n">
        <v>0.66367953553</v>
      </c>
      <c r="D66" s="7" t="n">
        <v>0.78009166</v>
      </c>
      <c r="E66" s="7" t="n">
        <v>0.837836126</v>
      </c>
      <c r="F66" s="7" t="n">
        <v>0.00418907246</v>
      </c>
    </row>
    <row r="67" customFormat="false" ht="14.25" hidden="false" customHeight="false" outlineLevel="0" collapsed="false">
      <c r="B67" s="8" t="n">
        <v>30317</v>
      </c>
      <c r="C67" s="7" t="n">
        <v>0.62029210567</v>
      </c>
      <c r="D67" s="7" t="n">
        <v>0.750948242</v>
      </c>
      <c r="E67" s="7" t="n">
        <v>0.775999288</v>
      </c>
      <c r="F67" s="7" t="n">
        <v>0.00371496032</v>
      </c>
    </row>
    <row r="68" customFormat="false" ht="14.25" hidden="false" customHeight="false" outlineLevel="0" collapsed="false">
      <c r="B68" s="8" t="n">
        <v>29952</v>
      </c>
      <c r="C68" s="7" t="n">
        <v>0.60874798673</v>
      </c>
      <c r="D68" s="7" t="n">
        <v>0.729519768</v>
      </c>
      <c r="E68" s="7" t="n">
        <v>0.744949124</v>
      </c>
      <c r="F68" s="7" t="n">
        <v>0.00322447526</v>
      </c>
    </row>
    <row r="69" customFormat="false" ht="14.25" hidden="false" customHeight="false" outlineLevel="0" collapsed="false">
      <c r="B69" s="8" t="n">
        <v>29587</v>
      </c>
      <c r="C69" s="7" t="n">
        <v>0.59590840168</v>
      </c>
      <c r="D69" s="7" t="n">
        <v>0.722265024</v>
      </c>
      <c r="E69" s="7" t="n">
        <v>0.825743449</v>
      </c>
      <c r="F69" s="7" t="n">
        <v>0.00318598431</v>
      </c>
    </row>
    <row r="70" customFormat="false" ht="14.25" hidden="false" customHeight="false" outlineLevel="0" collapsed="false">
      <c r="B70" s="8" t="n">
        <v>29221</v>
      </c>
      <c r="C70" s="7" t="n">
        <v>0.558642792</v>
      </c>
      <c r="D70" s="7" t="n">
        <v>0.717495</v>
      </c>
      <c r="E70" s="7" t="n">
        <v>0.815067</v>
      </c>
      <c r="F70" s="7" t="n">
        <v>0.003244208</v>
      </c>
    </row>
    <row r="71" customFormat="false" ht="14.25" hidden="false" customHeight="false" outlineLevel="0" collapsed="false">
      <c r="B71" s="8" t="n">
        <v>28856</v>
      </c>
      <c r="C71" s="7" t="n">
        <v>0.5434118194</v>
      </c>
      <c r="D71" s="7" t="n">
        <v>0.682819</v>
      </c>
      <c r="E71" s="7" t="n">
        <v>0.841903</v>
      </c>
      <c r="F71" s="7" t="n">
        <v>0.0029651806</v>
      </c>
    </row>
    <row r="72" customFormat="false" ht="14.25" hidden="false" customHeight="false" outlineLevel="0" collapsed="false">
      <c r="B72" s="8" t="n">
        <v>28491</v>
      </c>
      <c r="C72" s="7" t="n">
        <v>0.5314391499</v>
      </c>
      <c r="D72" s="7" t="n">
        <v>0.674466</v>
      </c>
      <c r="E72" s="7" t="n">
        <v>0.809078</v>
      </c>
      <c r="F72" s="7" t="n">
        <v>0.0029388501</v>
      </c>
    </row>
    <row r="73" customFormat="false" ht="14.25" hidden="false" customHeight="false" outlineLevel="0" collapsed="false">
      <c r="B73" s="8" t="n">
        <v>28126</v>
      </c>
      <c r="C73" s="7" t="n">
        <v>0.51402868507</v>
      </c>
      <c r="D73" s="7" t="n">
        <v>0.645238971</v>
      </c>
      <c r="E73" s="7" t="n">
        <v>0.786037126</v>
      </c>
      <c r="F73" s="7" t="n">
        <v>0.00305642992</v>
      </c>
    </row>
    <row r="74" customFormat="false" ht="14.25" hidden="false" customHeight="false" outlineLevel="0" collapsed="false">
      <c r="B74" s="8" t="n">
        <v>27760</v>
      </c>
      <c r="C74" s="7" t="n">
        <v>0.49177696034</v>
      </c>
      <c r="D74" s="7" t="n">
        <v>0.606452082</v>
      </c>
      <c r="E74" s="7" t="n">
        <v>0.754068873</v>
      </c>
      <c r="F74" s="7" t="n">
        <v>0.00294817865</v>
      </c>
    </row>
    <row r="75" customFormat="false" ht="14.25" hidden="false" customHeight="false" outlineLevel="0" collapsed="false">
      <c r="B75" s="8" t="n">
        <v>27395</v>
      </c>
      <c r="C75" s="7" t="n">
        <v>0.46829610035</v>
      </c>
      <c r="D75" s="7" t="n">
        <v>0.588140393</v>
      </c>
      <c r="E75" s="7" t="n">
        <v>0.687679652</v>
      </c>
      <c r="F75" s="7" t="n">
        <v>0.00297448164</v>
      </c>
    </row>
    <row r="76" customFormat="false" ht="14.25" hidden="false" customHeight="false" outlineLevel="0" collapsed="false">
      <c r="B76" s="8" t="n">
        <v>27030</v>
      </c>
      <c r="C76" s="7" t="n">
        <v>0.44001580343</v>
      </c>
      <c r="D76" s="7" t="n">
        <v>0.578183693</v>
      </c>
      <c r="E76" s="7" t="n">
        <v>0.684875074</v>
      </c>
      <c r="F76" s="7" t="n">
        <v>0.00284915556</v>
      </c>
    </row>
    <row r="77" customFormat="false" ht="14.25" hidden="false" customHeight="false" outlineLevel="0" collapsed="false">
      <c r="B77" s="8" t="n">
        <v>26665</v>
      </c>
      <c r="C77" s="7" t="n">
        <v>0.44450547654</v>
      </c>
      <c r="D77" s="7" t="n">
        <v>0.579231374</v>
      </c>
      <c r="E77" s="7" t="n">
        <v>0.68608518</v>
      </c>
      <c r="F77" s="7" t="n">
        <v>0.00308675045</v>
      </c>
    </row>
    <row r="78" customFormat="false" ht="14.25" hidden="false" customHeight="false" outlineLevel="0" collapsed="false">
      <c r="B78" s="8" t="n">
        <v>26299</v>
      </c>
      <c r="C78" s="7" t="n">
        <v>0.41253405212</v>
      </c>
      <c r="D78" s="7" t="n">
        <v>0.538609184</v>
      </c>
      <c r="E78" s="7" t="n">
        <v>0.640977918</v>
      </c>
      <c r="F78" s="7" t="n">
        <v>0.00303953687</v>
      </c>
    </row>
    <row r="79" customFormat="false" ht="14.25" hidden="false" customHeight="false" outlineLevel="0" collapsed="false">
      <c r="B79" s="8" t="n">
        <v>25934</v>
      </c>
      <c r="C79" s="7" t="n">
        <v>0.37749393326</v>
      </c>
      <c r="D79" s="7" t="n">
        <v>0.499531999</v>
      </c>
      <c r="E79" s="7" t="n">
        <v>0.58944799</v>
      </c>
      <c r="F79" s="7" t="n">
        <v>0.00306635473</v>
      </c>
    </row>
    <row r="80" customFormat="false" ht="14.25" hidden="false" customHeight="false" outlineLevel="0" collapsed="false">
      <c r="B80" s="8" t="n">
        <v>25569</v>
      </c>
      <c r="C80" s="7" t="n">
        <v>0.35204059306</v>
      </c>
      <c r="D80" s="7" t="n">
        <v>0.466290588</v>
      </c>
      <c r="E80" s="7" t="n">
        <v>0.570854195</v>
      </c>
      <c r="F80" s="7" t="n">
        <v>0.00311452393</v>
      </c>
    </row>
    <row r="81" customFormat="false" ht="14.25" hidden="false" customHeight="false" outlineLevel="0" collapsed="false">
      <c r="B81" s="8" t="n">
        <v>25204</v>
      </c>
      <c r="C81" s="7" t="n">
        <v>0.32465785662</v>
      </c>
      <c r="D81" s="7" t="n">
        <v>0.426736084</v>
      </c>
      <c r="E81" s="7" t="n">
        <v>0.55938527</v>
      </c>
      <c r="F81" s="7" t="n">
        <v>0.00305403537</v>
      </c>
    </row>
    <row r="82" customFormat="false" ht="14.25" hidden="false" customHeight="false" outlineLevel="0" collapsed="false">
      <c r="B82" s="8" t="n">
        <v>24838</v>
      </c>
      <c r="C82" s="7" t="n">
        <v>0.29717447129</v>
      </c>
      <c r="D82" s="7" t="n">
        <v>0.381569847</v>
      </c>
      <c r="E82" s="7" t="n">
        <v>0.521132904</v>
      </c>
      <c r="F82" s="7" t="n">
        <v>0.0029937947</v>
      </c>
    </row>
    <row r="83" customFormat="false" ht="14.25" hidden="false" customHeight="false" outlineLevel="0" collapsed="false">
      <c r="B83" s="8" t="n">
        <v>24473</v>
      </c>
      <c r="C83" s="7" t="n">
        <v>0.27115428861</v>
      </c>
      <c r="D83" s="7" t="n">
        <v>0.340113936</v>
      </c>
      <c r="E83" s="7" t="n">
        <v>0.485015199</v>
      </c>
      <c r="F83" s="7" t="n">
        <v>0.00293384238</v>
      </c>
    </row>
    <row r="84" customFormat="false" ht="14.25" hidden="false" customHeight="false" outlineLevel="0" collapsed="false">
      <c r="B84" s="8" t="n">
        <v>24108</v>
      </c>
      <c r="C84" s="7" t="n">
        <v>0.25182689255</v>
      </c>
      <c r="D84" s="7" t="n">
        <v>0.31688836</v>
      </c>
      <c r="E84" s="7" t="n">
        <v>0.463603406</v>
      </c>
      <c r="F84" s="7" t="n">
        <v>0.00282594144</v>
      </c>
    </row>
    <row r="85" customFormat="false" ht="14.25" hidden="false" customHeight="false" outlineLevel="0" collapsed="false">
      <c r="B85" s="8" t="n">
        <v>23743</v>
      </c>
      <c r="C85" s="7" t="n">
        <v>0.23112628716</v>
      </c>
      <c r="D85" s="7" t="n">
        <v>0.291012652</v>
      </c>
      <c r="E85" s="7" t="n">
        <v>0.428727266</v>
      </c>
      <c r="F85" s="7" t="n">
        <v>0.00292310783</v>
      </c>
    </row>
    <row r="86" customFormat="false" ht="14.25" hidden="false" customHeight="false" outlineLevel="0" collapsed="false">
      <c r="B86" s="8" t="n">
        <v>23377</v>
      </c>
      <c r="C86" s="7" t="n">
        <v>0.21623390871</v>
      </c>
      <c r="D86" s="7" t="n">
        <v>0.271842079</v>
      </c>
      <c r="E86" s="7" t="n">
        <v>0.405049062</v>
      </c>
      <c r="F86" s="7" t="n">
        <v>0.00293396428</v>
      </c>
    </row>
    <row r="87" customFormat="false" ht="14.25" hidden="false" customHeight="false" outlineLevel="0" collapsed="false">
      <c r="B87" s="8" t="n">
        <v>23012</v>
      </c>
      <c r="C87" s="7" t="n">
        <v>0.2015132838</v>
      </c>
      <c r="D87" s="7" t="n">
        <v>0.250752651</v>
      </c>
      <c r="E87" s="7" t="n">
        <v>0.377429639</v>
      </c>
      <c r="F87" s="7" t="n">
        <v>0.00291753419</v>
      </c>
    </row>
    <row r="88" customFormat="false" ht="14.25" hidden="false" customHeight="false" outlineLevel="0" collapsed="false">
      <c r="B88" s="8" t="n">
        <v>22647</v>
      </c>
      <c r="C88" s="7" t="n">
        <v>0.18196447074</v>
      </c>
      <c r="D88" s="7" t="n">
        <v>0.232801889</v>
      </c>
      <c r="E88" s="7" t="n">
        <v>0.359853731</v>
      </c>
      <c r="F88" s="7" t="n">
        <v>0.00297963825</v>
      </c>
    </row>
    <row r="89" customFormat="false" ht="14.25" hidden="false" customHeight="false" outlineLevel="0" collapsed="false">
      <c r="B89" s="8" t="n">
        <v>22282</v>
      </c>
      <c r="C89" s="7" t="n">
        <v>0.16765599939</v>
      </c>
      <c r="D89" s="7" t="n">
        <v>0.214444853</v>
      </c>
      <c r="E89" s="7" t="n">
        <v>0.336825958</v>
      </c>
      <c r="F89" s="7" t="n">
        <v>0.0030233726</v>
      </c>
    </row>
    <row r="90" customFormat="false" ht="14.25" hidden="false" customHeight="false" outlineLevel="0" collapsed="false">
      <c r="B90" s="8" t="n">
        <v>21916</v>
      </c>
      <c r="C90" s="7" t="n">
        <v>0.15914378714</v>
      </c>
      <c r="D90" s="7" t="n">
        <v>0.201463381</v>
      </c>
      <c r="E90" s="7" t="n">
        <v>0.324401907</v>
      </c>
      <c r="F90" s="7" t="n">
        <v>0.00306568685</v>
      </c>
    </row>
    <row r="91" customFormat="false" ht="14.25" hidden="false" customHeight="false" outlineLevel="0" collapsed="false">
      <c r="B91" s="8" t="n">
        <v>21551</v>
      </c>
      <c r="C91" s="7" t="n">
        <v>0.14298347319</v>
      </c>
      <c r="D91" s="7" t="n">
        <v>0.184544088</v>
      </c>
      <c r="E91" s="7" t="n">
        <v>0.315134503</v>
      </c>
      <c r="F91" s="7" t="n">
        <v>0.0042258128</v>
      </c>
    </row>
    <row r="92" customFormat="false" ht="14.25" hidden="false" customHeight="false" outlineLevel="0" collapsed="false">
      <c r="B92" s="8" t="n">
        <v>21186</v>
      </c>
      <c r="C92" s="7" t="n">
        <v>0.12756617971</v>
      </c>
      <c r="D92" s="7" t="n">
        <v>0.169492241</v>
      </c>
      <c r="E92" s="7" t="n">
        <v>0.286549905</v>
      </c>
      <c r="F92" s="7" t="n">
        <v>0.00425472628</v>
      </c>
    </row>
    <row r="93" customFormat="false" ht="14.25" hidden="false" customHeight="false" outlineLevel="0" collapsed="false">
      <c r="B93" s="8" t="n">
        <v>20821</v>
      </c>
      <c r="C93" s="7" t="n">
        <v>0.12036316909</v>
      </c>
      <c r="D93" s="7" t="n">
        <v>0.156723271</v>
      </c>
      <c r="E93" s="7" t="n">
        <v>0.293989661</v>
      </c>
      <c r="F93" s="7" t="n">
        <v>0.0047440739</v>
      </c>
    </row>
    <row r="94" customFormat="false" ht="14.25" hidden="false" customHeight="false" outlineLevel="0" collapsed="false">
      <c r="B94" s="8" t="n">
        <v>20455</v>
      </c>
      <c r="C94" s="7" t="n">
        <v>0.11142363219</v>
      </c>
      <c r="D94" s="7" t="n">
        <v>0.143476453</v>
      </c>
      <c r="E94" s="7" t="n">
        <v>0.285947447</v>
      </c>
      <c r="F94" s="7" t="n">
        <v>0.0054329588</v>
      </c>
    </row>
    <row r="95" customFormat="false" ht="14.25" hidden="false" customHeight="false" outlineLevel="0" collapsed="false">
      <c r="B95" s="8" t="n">
        <v>20090</v>
      </c>
      <c r="C95" s="7" t="n">
        <v>0.10254731604</v>
      </c>
      <c r="D95" s="7" t="n">
        <v>0.128400614</v>
      </c>
      <c r="E95" s="7" t="n">
        <v>0.259974388</v>
      </c>
      <c r="F95" s="7" t="n">
        <v>0.00582573495</v>
      </c>
    </row>
    <row r="96" customFormat="false" ht="14.25" hidden="false" customHeight="false" outlineLevel="0" collapsed="false">
      <c r="B96" s="8" t="n">
        <v>19725</v>
      </c>
      <c r="C96" s="7" t="n">
        <v>0.09359489267</v>
      </c>
      <c r="D96" s="7" t="n">
        <v>0.116228286</v>
      </c>
      <c r="E96" s="7" t="n">
        <v>0.208464736</v>
      </c>
      <c r="F96" s="7" t="n">
        <v>0.00587587733</v>
      </c>
    </row>
    <row r="97" customFormat="false" ht="14.25" hidden="false" customHeight="false" outlineLevel="0" collapsed="false">
      <c r="B97" s="8" t="n">
        <v>19360</v>
      </c>
      <c r="C97" s="7" t="n">
        <v>0.08702449012</v>
      </c>
      <c r="D97" s="7" t="n">
        <v>0.10414629</v>
      </c>
      <c r="E97" s="7" t="n">
        <v>0.198618114</v>
      </c>
      <c r="F97" s="7" t="n">
        <v>0.00642800188</v>
      </c>
    </row>
    <row r="98" customFormat="false" ht="14.25" hidden="false" customHeight="false" outlineLevel="0" collapsed="false">
      <c r="B98" s="8" t="n">
        <v>18994</v>
      </c>
      <c r="C98" s="7" t="n">
        <v>0.0800957557</v>
      </c>
      <c r="D98" s="7" t="n">
        <v>0.093544873</v>
      </c>
      <c r="E98" s="7" t="n">
        <v>0.176127494</v>
      </c>
      <c r="F98" s="7" t="n">
        <v>0.00639583729</v>
      </c>
    </row>
    <row r="99" customFormat="false" ht="14.25" hidden="false" customHeight="false" outlineLevel="0" collapsed="false">
      <c r="B99" s="8" t="n">
        <v>18629</v>
      </c>
      <c r="C99" s="7" t="n">
        <v>0.07396258836</v>
      </c>
      <c r="D99" s="7" t="n">
        <v>0.083092821</v>
      </c>
      <c r="E99" s="7" t="n">
        <v>0.16616806</v>
      </c>
      <c r="F99" s="7" t="n">
        <v>0.00706111363</v>
      </c>
    </row>
    <row r="100" customFormat="false" ht="14.25" hidden="false" customHeight="false" outlineLevel="0" collapsed="false">
      <c r="B100" s="8" t="n">
        <v>18264</v>
      </c>
      <c r="C100" s="7" t="n">
        <v>0.06597121526</v>
      </c>
      <c r="D100" s="7" t="n">
        <v>0.07220034</v>
      </c>
      <c r="E100" s="7" t="n">
        <v>0.146478732</v>
      </c>
      <c r="F100" s="7" t="n">
        <v>0.00679303873</v>
      </c>
    </row>
    <row r="101" customFormat="false" ht="14.25" hidden="false" customHeight="false" outlineLevel="0" collapsed="false">
      <c r="B101" s="8" t="n">
        <v>17899</v>
      </c>
      <c r="C101" s="7" t="n">
        <v>0.0586472037</v>
      </c>
      <c r="D101" s="7" t="n">
        <v>0.066791968</v>
      </c>
      <c r="E101" s="7" t="n">
        <v>0.122590923</v>
      </c>
      <c r="F101" s="7" t="n">
        <v>0.0064812393</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78</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79</v>
      </c>
    </row>
    <row r="38" customFormat="false" ht="14.25" hidden="false" customHeight="false" outlineLevel="0" collapsed="false">
      <c r="B38" s="7" t="s">
        <v>52</v>
      </c>
      <c r="C38" s="7" t="s">
        <v>280</v>
      </c>
    </row>
    <row r="39" customFormat="false" ht="14.25" hidden="false" customHeight="false" outlineLevel="0" collapsed="false">
      <c r="B39" s="8" t="n">
        <v>40544</v>
      </c>
      <c r="C39" s="7" t="n">
        <v>104</v>
      </c>
    </row>
    <row r="40" customFormat="false" ht="14.25" hidden="false" customHeight="false" outlineLevel="0" collapsed="false">
      <c r="B40" s="8" t="n">
        <v>40179</v>
      </c>
      <c r="C40" s="7" t="n">
        <v>104</v>
      </c>
    </row>
    <row r="41" customFormat="false" ht="14.25" hidden="false" customHeight="false" outlineLevel="0" collapsed="false">
      <c r="B41" s="8" t="n">
        <v>39814</v>
      </c>
      <c r="C41" s="7" t="n">
        <v>104</v>
      </c>
    </row>
    <row r="42" customFormat="false" ht="14.25" hidden="false" customHeight="false" outlineLevel="0" collapsed="false">
      <c r="B42" s="8" t="n">
        <v>39448</v>
      </c>
      <c r="C42" s="7" t="n">
        <v>104</v>
      </c>
    </row>
    <row r="43" customFormat="false" ht="14.25" hidden="false" customHeight="false" outlineLevel="0" collapsed="false">
      <c r="B43" s="8" t="n">
        <v>39083</v>
      </c>
      <c r="C43" s="7" t="n">
        <v>104</v>
      </c>
    </row>
    <row r="44" customFormat="false" ht="14.25" hidden="false" customHeight="false" outlineLevel="0" collapsed="false">
      <c r="B44" s="8" t="n">
        <v>38718</v>
      </c>
      <c r="C44" s="7" t="n">
        <v>104</v>
      </c>
    </row>
    <row r="45" customFormat="false" ht="14.25" hidden="false" customHeight="false" outlineLevel="0" collapsed="false">
      <c r="B45" s="8" t="n">
        <v>38353</v>
      </c>
      <c r="C45" s="7" t="n">
        <v>104</v>
      </c>
    </row>
    <row r="46" customFormat="false" ht="14.25" hidden="false" customHeight="false" outlineLevel="0" collapsed="false">
      <c r="B46" s="8" t="n">
        <v>37987</v>
      </c>
      <c r="C46" s="7" t="n">
        <v>104</v>
      </c>
    </row>
    <row r="47" customFormat="false" ht="14.25" hidden="false" customHeight="false" outlineLevel="0" collapsed="false">
      <c r="B47" s="8" t="n">
        <v>37622</v>
      </c>
      <c r="C47" s="7" t="n">
        <v>104</v>
      </c>
    </row>
    <row r="48" customFormat="false" ht="14.25" hidden="false" customHeight="false" outlineLevel="0" collapsed="false">
      <c r="B48" s="8" t="n">
        <v>37257</v>
      </c>
      <c r="C48" s="7" t="n">
        <v>104</v>
      </c>
    </row>
    <row r="49" customFormat="false" ht="14.25" hidden="false" customHeight="false" outlineLevel="0" collapsed="false">
      <c r="B49" s="8" t="n">
        <v>36892</v>
      </c>
      <c r="C49" s="7" t="n">
        <v>104</v>
      </c>
    </row>
    <row r="50" customFormat="false" ht="14.25" hidden="false" customHeight="false" outlineLevel="0" collapsed="false">
      <c r="B50" s="8" t="n">
        <v>36526</v>
      </c>
      <c r="C50" s="7" t="n">
        <v>104</v>
      </c>
    </row>
    <row r="51" customFormat="false" ht="14.25" hidden="false" customHeight="false" outlineLevel="0" collapsed="false">
      <c r="B51" s="8" t="n">
        <v>36161</v>
      </c>
      <c r="C51" s="7" t="n">
        <v>104</v>
      </c>
    </row>
    <row r="52" customFormat="false" ht="14.25" hidden="false" customHeight="false" outlineLevel="0" collapsed="false">
      <c r="B52" s="8" t="n">
        <v>35796</v>
      </c>
      <c r="C52" s="7" t="n">
        <v>104</v>
      </c>
    </row>
    <row r="53" customFormat="false" ht="14.25" hidden="false" customHeight="false" outlineLevel="0" collapsed="false">
      <c r="B53" s="8" t="n">
        <v>35431</v>
      </c>
      <c r="C53" s="7" t="n">
        <v>107</v>
      </c>
    </row>
    <row r="54" customFormat="false" ht="14.25" hidden="false" customHeight="false" outlineLevel="0" collapsed="false">
      <c r="B54" s="8" t="n">
        <v>35065</v>
      </c>
      <c r="C54" s="7" t="n">
        <v>109</v>
      </c>
    </row>
    <row r="55" customFormat="false" ht="14.25" hidden="false" customHeight="false" outlineLevel="0" collapsed="false">
      <c r="B55" s="8" t="n">
        <v>34700</v>
      </c>
      <c r="C55" s="7" t="n">
        <v>109</v>
      </c>
    </row>
    <row r="56" customFormat="false" ht="14.25" hidden="false" customHeight="false" outlineLevel="0" collapsed="false">
      <c r="B56" s="8" t="n">
        <v>34335</v>
      </c>
      <c r="C56" s="7" t="n">
        <v>109</v>
      </c>
    </row>
    <row r="57" customFormat="false" ht="14.25" hidden="false" customHeight="false" outlineLevel="0" collapsed="false">
      <c r="B57" s="8" t="n">
        <v>33970</v>
      </c>
      <c r="C57" s="7" t="n">
        <v>110</v>
      </c>
    </row>
    <row r="58" customFormat="false" ht="14.25" hidden="false" customHeight="false" outlineLevel="0" collapsed="false">
      <c r="B58" s="8" t="n">
        <v>33604</v>
      </c>
      <c r="C58" s="7" t="n">
        <v>109</v>
      </c>
    </row>
    <row r="59" customFormat="false" ht="14.25" hidden="false" customHeight="false" outlineLevel="0" collapsed="false">
      <c r="B59" s="8" t="n">
        <v>33239</v>
      </c>
      <c r="C59" s="7" t="n">
        <v>111</v>
      </c>
    </row>
    <row r="60" customFormat="false" ht="14.25" hidden="false" customHeight="false" outlineLevel="0" collapsed="false">
      <c r="B60" s="8" t="n">
        <v>32874</v>
      </c>
      <c r="C60" s="7" t="n">
        <v>112</v>
      </c>
    </row>
    <row r="61" customFormat="false" ht="14.25" hidden="false" customHeight="false" outlineLevel="0" collapsed="false">
      <c r="B61" s="8" t="n">
        <v>32509</v>
      </c>
      <c r="C61" s="7" t="n">
        <v>111</v>
      </c>
    </row>
    <row r="62" customFormat="false" ht="14.25" hidden="false" customHeight="false" outlineLevel="0" collapsed="false">
      <c r="B62" s="8" t="n">
        <v>32143</v>
      </c>
      <c r="C62" s="7" t="n">
        <v>109</v>
      </c>
    </row>
    <row r="63" customFormat="false" ht="14.25" hidden="false" customHeight="false" outlineLevel="0" collapsed="false">
      <c r="B63" s="8" t="n">
        <v>31778</v>
      </c>
      <c r="C63" s="7" t="n">
        <v>107</v>
      </c>
    </row>
    <row r="64" customFormat="false" ht="14.25" hidden="false" customHeight="false" outlineLevel="0" collapsed="false">
      <c r="B64" s="8" t="n">
        <v>31413</v>
      </c>
      <c r="C64" s="7" t="n">
        <v>101</v>
      </c>
    </row>
    <row r="65" customFormat="false" ht="14.25" hidden="false" customHeight="false" outlineLevel="0" collapsed="false">
      <c r="B65" s="8" t="n">
        <v>31048</v>
      </c>
      <c r="C65" s="7" t="n">
        <v>96</v>
      </c>
    </row>
    <row r="66" customFormat="false" ht="14.25" hidden="false" customHeight="false" outlineLevel="0" collapsed="false">
      <c r="B66" s="8" t="n">
        <v>30682</v>
      </c>
      <c r="C66" s="7" t="n">
        <v>87</v>
      </c>
    </row>
    <row r="67" customFormat="false" ht="14.25" hidden="false" customHeight="false" outlineLevel="0" collapsed="false">
      <c r="B67" s="8" t="n">
        <v>30317</v>
      </c>
      <c r="C67" s="7" t="n">
        <v>81</v>
      </c>
    </row>
    <row r="68" customFormat="false" ht="14.25" hidden="false" customHeight="false" outlineLevel="0" collapsed="false">
      <c r="B68" s="8" t="n">
        <v>29952</v>
      </c>
      <c r="C68" s="7" t="n">
        <v>78</v>
      </c>
    </row>
    <row r="69" customFormat="false" ht="14.25" hidden="false" customHeight="false" outlineLevel="0" collapsed="false">
      <c r="B69" s="8" t="n">
        <v>29587</v>
      </c>
      <c r="C69" s="7" t="n">
        <v>75</v>
      </c>
    </row>
    <row r="70" customFormat="false" ht="14.25" hidden="false" customHeight="false" outlineLevel="0" collapsed="false">
      <c r="B70" s="8" t="n">
        <v>29221</v>
      </c>
      <c r="C70" s="7" t="n">
        <v>71</v>
      </c>
    </row>
    <row r="71" customFormat="false" ht="14.25" hidden="false" customHeight="false" outlineLevel="0" collapsed="false">
      <c r="B71" s="8" t="n">
        <v>28856</v>
      </c>
      <c r="C71" s="7" t="n">
        <v>69</v>
      </c>
    </row>
    <row r="72" customFormat="false" ht="14.25" hidden="false" customHeight="false" outlineLevel="0" collapsed="false">
      <c r="B72" s="8" t="n">
        <v>28491</v>
      </c>
      <c r="C72" s="7" t="n">
        <v>70</v>
      </c>
    </row>
    <row r="73" customFormat="false" ht="14.25" hidden="false" customHeight="false" outlineLevel="0" collapsed="false">
      <c r="B73" s="8" t="n">
        <v>28126</v>
      </c>
      <c r="C73" s="7" t="n">
        <v>67</v>
      </c>
    </row>
    <row r="74" customFormat="false" ht="14.25" hidden="false" customHeight="false" outlineLevel="0" collapsed="false">
      <c r="B74" s="8" t="n">
        <v>27760</v>
      </c>
      <c r="C74" s="7" t="n">
        <v>63</v>
      </c>
    </row>
    <row r="75" customFormat="false" ht="14.25" hidden="false" customHeight="false" outlineLevel="0" collapsed="false">
      <c r="B75" s="8" t="n">
        <v>27395</v>
      </c>
      <c r="C75" s="7" t="n">
        <v>57</v>
      </c>
    </row>
    <row r="76" customFormat="false" ht="14.25" hidden="false" customHeight="false" outlineLevel="0" collapsed="false">
      <c r="B76" s="8" t="n">
        <v>27030</v>
      </c>
      <c r="C76" s="7" t="n">
        <v>55</v>
      </c>
    </row>
    <row r="77" customFormat="false" ht="14.25" hidden="false" customHeight="false" outlineLevel="0" collapsed="false">
      <c r="B77" s="8" t="n">
        <v>26665</v>
      </c>
      <c r="C77" s="7" t="n">
        <v>42</v>
      </c>
    </row>
    <row r="78" customFormat="false" ht="14.25" hidden="false" customHeight="false" outlineLevel="0" collapsed="false">
      <c r="B78" s="8" t="n">
        <v>26299</v>
      </c>
      <c r="C78" s="7" t="n">
        <v>27</v>
      </c>
    </row>
    <row r="79" customFormat="false" ht="14.25" hidden="false" customHeight="false" outlineLevel="0" collapsed="false">
      <c r="B79" s="8" t="n">
        <v>25934</v>
      </c>
      <c r="C79" s="7" t="n">
        <v>22</v>
      </c>
    </row>
    <row r="80" customFormat="false" ht="14.25" hidden="false" customHeight="false" outlineLevel="0" collapsed="false">
      <c r="B80" s="8" t="n">
        <v>25569</v>
      </c>
      <c r="C80" s="7" t="n">
        <v>20</v>
      </c>
    </row>
    <row r="81" customFormat="false" ht="14.25" hidden="false" customHeight="false" outlineLevel="0" collapsed="false">
      <c r="B81" s="8" t="n">
        <v>25204</v>
      </c>
      <c r="C81" s="7" t="n">
        <v>17</v>
      </c>
    </row>
    <row r="82" customFormat="false" ht="14.25" hidden="false" customHeight="false" outlineLevel="0" collapsed="false">
      <c r="B82" s="8" t="n">
        <v>24838</v>
      </c>
      <c r="C82" s="7" t="n">
        <v>13</v>
      </c>
    </row>
    <row r="83" customFormat="false" ht="14.25" hidden="false" customHeight="false" outlineLevel="0" collapsed="false">
      <c r="B83" s="8" t="n">
        <v>24473</v>
      </c>
      <c r="C83" s="7" t="n">
        <v>15</v>
      </c>
    </row>
    <row r="84" customFormat="false" ht="14.25" hidden="false" customHeight="false" outlineLevel="0" collapsed="false">
      <c r="B84" s="8" t="n">
        <v>24108</v>
      </c>
      <c r="C84" s="7" t="n">
        <v>14</v>
      </c>
    </row>
    <row r="85" customFormat="false" ht="14.25" hidden="false" customHeight="false" outlineLevel="0" collapsed="false">
      <c r="B85" s="8" t="n">
        <v>23743</v>
      </c>
      <c r="C85" s="7" t="n">
        <v>13</v>
      </c>
    </row>
    <row r="86" customFormat="false" ht="14.25" hidden="false" customHeight="false" outlineLevel="0" collapsed="false">
      <c r="B86" s="8" t="n">
        <v>23377</v>
      </c>
      <c r="C86" s="7" t="n">
        <v>13</v>
      </c>
    </row>
    <row r="87" customFormat="false" ht="14.25" hidden="false" customHeight="false" outlineLevel="0" collapsed="false">
      <c r="B87" s="8" t="n">
        <v>23012</v>
      </c>
      <c r="C87" s="7" t="n">
        <v>11</v>
      </c>
    </row>
    <row r="88" customFormat="false" ht="14.25" hidden="false" customHeight="false" outlineLevel="0" collapsed="false">
      <c r="B88" s="8" t="n">
        <v>22647</v>
      </c>
      <c r="C88" s="7" t="n">
        <v>9</v>
      </c>
    </row>
    <row r="89" customFormat="false" ht="14.25" hidden="false" customHeight="false" outlineLevel="0" collapsed="false">
      <c r="B89" s="8" t="n">
        <v>22282</v>
      </c>
      <c r="C89" s="7" t="n">
        <v>3</v>
      </c>
    </row>
    <row r="90" customFormat="false" ht="14.25" hidden="false" customHeight="false" outlineLevel="0" collapsed="false">
      <c r="B90" s="8" t="n">
        <v>21916</v>
      </c>
      <c r="C90" s="7" t="n">
        <v>3</v>
      </c>
    </row>
    <row r="91" customFormat="false" ht="14.25" hidden="false" customHeight="false" outlineLevel="0" collapsed="false">
      <c r="B91" s="8" t="n">
        <v>21551</v>
      </c>
      <c r="C91" s="7" t="n">
        <v>2</v>
      </c>
    </row>
    <row r="92" customFormat="false" ht="14.25" hidden="false" customHeight="false" outlineLevel="0" collapsed="false">
      <c r="B92" s="8" t="n">
        <v>21186</v>
      </c>
      <c r="C92" s="7" t="n">
        <v>1</v>
      </c>
    </row>
    <row r="93" customFormat="false" ht="14.25" hidden="false" customHeight="false" outlineLevel="0" collapsed="false">
      <c r="B93" s="8" t="n">
        <v>20821</v>
      </c>
      <c r="C93" s="7" t="n">
        <v>1</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81</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282</v>
      </c>
      <c r="D37" s="7" t="s">
        <v>283</v>
      </c>
      <c r="E37" s="7" t="s">
        <v>255</v>
      </c>
      <c r="F37" s="7" t="s">
        <v>284</v>
      </c>
    </row>
    <row r="38" customFormat="false" ht="14.25" hidden="false" customHeight="false" outlineLevel="0" collapsed="false">
      <c r="B38" s="7" t="s">
        <v>52</v>
      </c>
      <c r="C38" s="7" t="s">
        <v>80</v>
      </c>
      <c r="D38" s="7" t="s">
        <v>81</v>
      </c>
      <c r="E38" s="7" t="s">
        <v>285</v>
      </c>
      <c r="F38" s="7" t="s">
        <v>286</v>
      </c>
    </row>
    <row r="39" customFormat="false" ht="14.25" hidden="false" customHeight="false" outlineLevel="0" collapsed="false">
      <c r="B39" s="8" t="n">
        <v>40544</v>
      </c>
      <c r="C39" s="7" t="n">
        <v>3.1714221</v>
      </c>
      <c r="D39" s="7" t="n">
        <v>1.98716669</v>
      </c>
      <c r="E39" s="7" t="n">
        <v>1.16824719</v>
      </c>
      <c r="F39" s="7" t="n">
        <v>1.94675701</v>
      </c>
    </row>
    <row r="40" customFormat="false" ht="14.25" hidden="false" customHeight="false" outlineLevel="0" collapsed="false">
      <c r="B40" s="8" t="n">
        <v>40179</v>
      </c>
      <c r="C40" s="7" t="n">
        <v>2.53854114</v>
      </c>
      <c r="D40" s="7" t="n">
        <v>1.98794534</v>
      </c>
      <c r="E40" s="7" t="n">
        <v>0.92342731</v>
      </c>
      <c r="F40" s="7" t="n">
        <v>1.83714691</v>
      </c>
    </row>
    <row r="41" customFormat="false" ht="14.25" hidden="false" customHeight="false" outlineLevel="0" collapsed="false">
      <c r="B41" s="8" t="n">
        <v>39814</v>
      </c>
      <c r="C41" s="7" t="n">
        <v>2.66882412</v>
      </c>
      <c r="D41" s="7" t="n">
        <v>1.89096371</v>
      </c>
      <c r="E41" s="7" t="n">
        <v>0.72112864</v>
      </c>
      <c r="F41" s="7" t="n">
        <v>1.56804635</v>
      </c>
    </row>
    <row r="42" customFormat="false" ht="14.25" hidden="false" customHeight="false" outlineLevel="0" collapsed="false">
      <c r="B42" s="8" t="n">
        <v>39448</v>
      </c>
      <c r="C42" s="7" t="n">
        <v>2.51110846</v>
      </c>
      <c r="D42" s="7" t="n">
        <v>2.04034045</v>
      </c>
      <c r="E42" s="7" t="n">
        <v>0.54554798</v>
      </c>
      <c r="F42" s="7" t="n">
        <v>1.37195493</v>
      </c>
    </row>
    <row r="43" customFormat="false" ht="14.25" hidden="false" customHeight="false" outlineLevel="0" collapsed="false">
      <c r="B43" s="8" t="n">
        <v>39083</v>
      </c>
      <c r="C43" s="7" t="n">
        <v>2.44638858</v>
      </c>
      <c r="D43" s="7" t="n">
        <v>2.07046117</v>
      </c>
      <c r="E43" s="7" t="n">
        <v>0.34050308</v>
      </c>
      <c r="F43" s="7" t="n">
        <v>0.99098901</v>
      </c>
    </row>
    <row r="44" customFormat="false" ht="14.25" hidden="false" customHeight="false" outlineLevel="0" collapsed="false">
      <c r="B44" s="8" t="n">
        <v>38718</v>
      </c>
      <c r="C44" s="7" t="n">
        <v>2.8690352</v>
      </c>
      <c r="D44" s="7" t="n">
        <v>2.09931829</v>
      </c>
      <c r="E44" s="7" t="n">
        <v>0.26373764</v>
      </c>
      <c r="F44" s="7" t="n">
        <v>0.77088893</v>
      </c>
    </row>
    <row r="45" customFormat="false" ht="14.25" hidden="false" customHeight="false" outlineLevel="0" collapsed="false">
      <c r="B45" s="8" t="n">
        <v>38353</v>
      </c>
      <c r="C45" s="7" t="n">
        <v>2.70294223</v>
      </c>
      <c r="D45" s="7" t="n">
        <v>2.13670771</v>
      </c>
      <c r="E45" s="7" t="n">
        <v>0.17808767</v>
      </c>
      <c r="F45" s="7" t="n">
        <v>0.57683785</v>
      </c>
    </row>
    <row r="46" customFormat="false" ht="14.25" hidden="false" customHeight="false" outlineLevel="0" collapsed="false">
      <c r="B46" s="8" t="n">
        <v>37987</v>
      </c>
      <c r="C46" s="7" t="n">
        <v>2.69007826</v>
      </c>
      <c r="D46" s="7" t="n">
        <v>2.12125106</v>
      </c>
      <c r="E46" s="7" t="n">
        <v>0.14174856</v>
      </c>
      <c r="F46" s="7" t="n">
        <v>0.4993709</v>
      </c>
    </row>
    <row r="47" customFormat="false" ht="14.25" hidden="false" customHeight="false" outlineLevel="0" collapsed="false">
      <c r="B47" s="8" t="n">
        <v>37622</v>
      </c>
      <c r="C47" s="7" t="n">
        <v>2.8245326</v>
      </c>
      <c r="D47" s="7" t="n">
        <v>2.0020402</v>
      </c>
      <c r="E47" s="7" t="n">
        <v>0.11457084</v>
      </c>
      <c r="F47" s="7" t="n">
        <v>0.40374439</v>
      </c>
    </row>
    <row r="48" customFormat="false" ht="14.25" hidden="false" customHeight="false" outlineLevel="0" collapsed="false">
      <c r="B48" s="8" t="n">
        <v>37257</v>
      </c>
      <c r="C48" s="7" t="n">
        <v>2.6890172</v>
      </c>
      <c r="D48" s="7" t="n">
        <v>1.99528336</v>
      </c>
      <c r="E48" s="7" t="n">
        <v>0.10533408</v>
      </c>
      <c r="F48" s="7" t="n">
        <v>0.30330846</v>
      </c>
    </row>
    <row r="49" customFormat="false" ht="14.25" hidden="false" customHeight="false" outlineLevel="0" collapsed="false">
      <c r="B49" s="8" t="n">
        <v>36892</v>
      </c>
      <c r="C49" s="7" t="n">
        <v>2.24185846</v>
      </c>
      <c r="D49" s="7" t="n">
        <v>2.00583293</v>
      </c>
      <c r="E49" s="7" t="n">
        <v>0.06961685</v>
      </c>
      <c r="F49" s="7" t="n">
        <v>0.25264018</v>
      </c>
    </row>
    <row r="50" customFormat="false" ht="14.25" hidden="false" customHeight="false" outlineLevel="0" collapsed="false">
      <c r="B50" s="8" t="n">
        <v>36526</v>
      </c>
      <c r="C50" s="7" t="n">
        <v>2.81111606</v>
      </c>
      <c r="D50" s="7" t="n">
        <v>2.26171539</v>
      </c>
      <c r="E50" s="7" t="n">
        <v>0.05705685</v>
      </c>
      <c r="F50" s="7" t="n">
        <v>0.2357121</v>
      </c>
    </row>
    <row r="51" customFormat="false" ht="14.25" hidden="false" customHeight="false" outlineLevel="0" collapsed="false">
      <c r="B51" s="8" t="n">
        <v>36161</v>
      </c>
      <c r="C51" s="7" t="n">
        <v>3.26757543</v>
      </c>
      <c r="D51" s="7" t="n">
        <v>2.21416728</v>
      </c>
      <c r="E51" s="7" t="n">
        <v>0.04589426</v>
      </c>
      <c r="F51" s="7" t="n">
        <v>0.20896727</v>
      </c>
    </row>
    <row r="52" customFormat="false" ht="14.25" hidden="false" customHeight="false" outlineLevel="0" collapsed="false">
      <c r="B52" s="8" t="n">
        <v>35796</v>
      </c>
      <c r="C52" s="7" t="n">
        <v>3.29705373</v>
      </c>
      <c r="D52" s="7" t="n">
        <v>2.18416017</v>
      </c>
      <c r="E52" s="7" t="n">
        <v>0.03085302</v>
      </c>
      <c r="F52" s="7" t="n">
        <v>0.2010343</v>
      </c>
    </row>
    <row r="53" customFormat="false" ht="14.25" hidden="false" customHeight="false" outlineLevel="0" collapsed="false">
      <c r="B53" s="8" t="n">
        <v>35431</v>
      </c>
      <c r="C53" s="7" t="n">
        <v>3.6404575</v>
      </c>
      <c r="D53" s="7" t="n">
        <v>2.37099062</v>
      </c>
      <c r="E53" s="7" t="n">
        <v>0.0335807</v>
      </c>
      <c r="F53" s="7" t="n">
        <v>0.18362723</v>
      </c>
    </row>
    <row r="54" customFormat="false" ht="14.25" hidden="false" customHeight="false" outlineLevel="0" collapsed="false">
      <c r="B54" s="8" t="n">
        <v>35065</v>
      </c>
      <c r="C54" s="7" t="n">
        <v>3.58965573</v>
      </c>
      <c r="D54" s="7" t="n">
        <v>2.43702703</v>
      </c>
      <c r="E54" s="7" t="n">
        <v>0.03344027</v>
      </c>
      <c r="F54" s="7" t="n">
        <v>0.14278902</v>
      </c>
    </row>
    <row r="55" customFormat="false" ht="14.25" hidden="false" customHeight="false" outlineLevel="0" collapsed="false">
      <c r="B55" s="8" t="n">
        <v>34700</v>
      </c>
      <c r="C55" s="7" t="n">
        <v>3.20530729</v>
      </c>
      <c r="D55" s="7" t="n">
        <v>2.36986933</v>
      </c>
      <c r="E55" s="7" t="n">
        <v>0.03262977</v>
      </c>
      <c r="F55" s="7" t="n">
        <v>0.19979731</v>
      </c>
    </row>
    <row r="56" customFormat="false" ht="14.25" hidden="false" customHeight="false" outlineLevel="0" collapsed="false">
      <c r="B56" s="8" t="n">
        <v>34335</v>
      </c>
      <c r="C56" s="7" t="n">
        <v>2.68345706</v>
      </c>
      <c r="D56" s="7" t="n">
        <v>2.3238198</v>
      </c>
      <c r="E56" s="7" t="n">
        <v>0.03556037</v>
      </c>
      <c r="F56" s="7" t="n">
        <v>0.18839117</v>
      </c>
    </row>
    <row r="57" customFormat="false" ht="14.25" hidden="false" customHeight="false" outlineLevel="0" collapsed="false">
      <c r="B57" s="8" t="n">
        <v>33970</v>
      </c>
      <c r="C57" s="7" t="n">
        <v>2.89161272</v>
      </c>
      <c r="D57" s="7" t="n">
        <v>2.25977381</v>
      </c>
      <c r="E57" s="7" t="n">
        <v>0.03098707</v>
      </c>
      <c r="F57" s="7" t="n">
        <v>0.16906208</v>
      </c>
    </row>
    <row r="58" customFormat="false" ht="14.25" hidden="false" customHeight="false" outlineLevel="0" collapsed="false">
      <c r="B58" s="8" t="n">
        <v>33604</v>
      </c>
      <c r="C58" s="7" t="n">
        <v>2.61743612</v>
      </c>
      <c r="D58" s="7" t="n">
        <v>2.31347164</v>
      </c>
      <c r="E58" s="7" t="n">
        <v>0.02986276</v>
      </c>
      <c r="F58" s="7" t="n">
        <v>0.14500538</v>
      </c>
    </row>
    <row r="59" customFormat="false" ht="14.25" hidden="false" customHeight="false" outlineLevel="0" collapsed="false">
      <c r="B59" s="8" t="n">
        <v>33239</v>
      </c>
      <c r="C59" s="7" t="n">
        <v>3.01594335</v>
      </c>
      <c r="D59" s="7" t="n">
        <v>2.21408309</v>
      </c>
      <c r="E59" s="7" t="n">
        <v>0.03079612</v>
      </c>
      <c r="F59" s="7" t="n">
        <v>0.12799979</v>
      </c>
    </row>
    <row r="60" customFormat="false" ht="14.25" hidden="false" customHeight="false" outlineLevel="0" collapsed="false">
      <c r="B60" s="8" t="n">
        <v>32874</v>
      </c>
      <c r="C60" s="7" t="n">
        <v>3.04639053</v>
      </c>
      <c r="D60" s="7" t="n">
        <v>2.21616496</v>
      </c>
      <c r="E60" s="7" t="n">
        <v>0.02900701</v>
      </c>
      <c r="F60" s="7" t="n">
        <v>0.11086682</v>
      </c>
    </row>
    <row r="61" customFormat="false" ht="14.25" hidden="false" customHeight="false" outlineLevel="0" collapsed="false">
      <c r="B61" s="8" t="n">
        <v>32509</v>
      </c>
      <c r="C61" s="7" t="n">
        <v>2.83726339</v>
      </c>
      <c r="D61" s="7" t="n">
        <v>2.67962345</v>
      </c>
      <c r="E61" s="7" t="n">
        <v>0.02203283</v>
      </c>
      <c r="F61" s="7" t="n">
        <v>0.12537769</v>
      </c>
    </row>
    <row r="62" customFormat="false" ht="14.25" hidden="false" customHeight="false" outlineLevel="0" collapsed="false">
      <c r="B62" s="8" t="n">
        <v>32143</v>
      </c>
      <c r="C62" s="7" t="n">
        <v>2.33426469</v>
      </c>
      <c r="D62" s="7" t="n">
        <v>2.576663</v>
      </c>
      <c r="E62" s="7" t="n">
        <v>8.99E-006</v>
      </c>
      <c r="F62" s="7" t="n">
        <v>0.12405764</v>
      </c>
    </row>
    <row r="63" customFormat="false" ht="14.25" hidden="false" customHeight="false" outlineLevel="0" collapsed="false">
      <c r="B63" s="8" t="n">
        <v>31778</v>
      </c>
      <c r="C63" s="7" t="n">
        <v>2.63450763</v>
      </c>
      <c r="D63" s="7" t="n">
        <v>2.463159</v>
      </c>
      <c r="E63" s="7" t="n">
        <v>3.689E-005</v>
      </c>
      <c r="F63" s="7" t="n">
        <v>0.12272485</v>
      </c>
    </row>
    <row r="64" customFormat="false" ht="14.25" hidden="false" customHeight="false" outlineLevel="0" collapsed="false">
      <c r="B64" s="8" t="n">
        <v>31413</v>
      </c>
      <c r="C64" s="7" t="n">
        <v>3.07117851</v>
      </c>
      <c r="D64" s="7" t="n">
        <v>2.562134</v>
      </c>
      <c r="E64" s="7" t="n">
        <v>4.375E-005</v>
      </c>
      <c r="F64" s="7" t="n">
        <v>0.1070994</v>
      </c>
    </row>
    <row r="65" customFormat="false" ht="14.25" hidden="false" customHeight="false" outlineLevel="0" collapsed="false">
      <c r="B65" s="8" t="n">
        <v>31048</v>
      </c>
      <c r="C65" s="7" t="n">
        <v>2.97019219</v>
      </c>
      <c r="D65" s="7" t="n">
        <v>2.686765</v>
      </c>
      <c r="E65" s="7" t="n">
        <v>6.019E-005</v>
      </c>
      <c r="F65" s="7" t="n">
        <v>0.09315067</v>
      </c>
    </row>
    <row r="66" customFormat="false" ht="14.25" hidden="false" customHeight="false" outlineLevel="0" collapsed="false">
      <c r="B66" s="8" t="n">
        <v>30682</v>
      </c>
      <c r="C66" s="7" t="n">
        <v>3.38581065</v>
      </c>
      <c r="D66" s="7" t="n">
        <v>2.685817</v>
      </c>
      <c r="E66" s="7" t="n">
        <v>6.775E-005</v>
      </c>
      <c r="F66" s="7" t="n">
        <v>0.07730231</v>
      </c>
    </row>
    <row r="67" customFormat="false" ht="14.25" hidden="false" customHeight="false" outlineLevel="0" collapsed="false">
      <c r="B67" s="8" t="n">
        <v>30317</v>
      </c>
      <c r="C67" s="7" t="n">
        <v>3.52725979</v>
      </c>
      <c r="D67" s="7" t="n">
        <v>2.684271</v>
      </c>
      <c r="E67" s="7" t="n">
        <v>2.806E-005</v>
      </c>
      <c r="F67" s="7" t="n">
        <v>0.06314339</v>
      </c>
    </row>
    <row r="68" customFormat="false" ht="14.25" hidden="false" customHeight="false" outlineLevel="0" collapsed="false">
      <c r="B68" s="8" t="n">
        <v>29952</v>
      </c>
      <c r="C68" s="7" t="n">
        <v>3.26555793</v>
      </c>
      <c r="D68" s="7" t="n">
        <v>2.510048</v>
      </c>
      <c r="F68" s="7" t="n">
        <v>0.03440411</v>
      </c>
    </row>
    <row r="69" customFormat="false" ht="14.25" hidden="false" customHeight="false" outlineLevel="0" collapsed="false">
      <c r="B69" s="8" t="n">
        <v>29587</v>
      </c>
      <c r="C69" s="7" t="n">
        <v>2.75796827</v>
      </c>
      <c r="D69" s="7" t="n">
        <v>2.495563</v>
      </c>
      <c r="F69" s="7" t="n">
        <v>0.01271978</v>
      </c>
    </row>
    <row r="70" customFormat="false" ht="14.25" hidden="false" customHeight="false" outlineLevel="0" collapsed="false">
      <c r="B70" s="8" t="n">
        <v>29221</v>
      </c>
      <c r="C70" s="7" t="n">
        <v>2.90014355</v>
      </c>
      <c r="D70" s="7" t="n">
        <v>2.473861</v>
      </c>
    </row>
    <row r="71" customFormat="false" ht="14.25" hidden="false" customHeight="false" outlineLevel="0" collapsed="false">
      <c r="B71" s="8" t="n">
        <v>28856</v>
      </c>
      <c r="C71" s="7" t="n">
        <v>2.93068557</v>
      </c>
      <c r="D71" s="7" t="n">
        <v>2.149854</v>
      </c>
    </row>
    <row r="72" customFormat="false" ht="14.25" hidden="false" customHeight="false" outlineLevel="0" collapsed="false">
      <c r="B72" s="8" t="n">
        <v>28491</v>
      </c>
      <c r="C72" s="7" t="n">
        <v>2.93698318</v>
      </c>
      <c r="D72" s="7" t="n">
        <v>2.03615</v>
      </c>
    </row>
    <row r="73" customFormat="false" ht="14.25" hidden="false" customHeight="false" outlineLevel="0" collapsed="false">
      <c r="B73" s="8" t="n">
        <v>28126</v>
      </c>
      <c r="C73" s="7" t="n">
        <v>2.33325229</v>
      </c>
      <c r="D73" s="7" t="n">
        <v>1.836524</v>
      </c>
    </row>
    <row r="74" customFormat="false" ht="14.25" hidden="false" customHeight="false" outlineLevel="0" collapsed="false">
      <c r="B74" s="8" t="n">
        <v>27760</v>
      </c>
      <c r="C74" s="7" t="n">
        <v>2.97626512</v>
      </c>
      <c r="D74" s="7" t="n">
        <v>1.711484</v>
      </c>
    </row>
    <row r="75" customFormat="false" ht="14.25" hidden="false" customHeight="false" outlineLevel="0" collapsed="false">
      <c r="B75" s="8" t="n">
        <v>27395</v>
      </c>
      <c r="C75" s="7" t="n">
        <v>3.15460671</v>
      </c>
      <c r="D75" s="7" t="n">
        <v>1.496928</v>
      </c>
    </row>
    <row r="76" customFormat="false" ht="14.25" hidden="false" customHeight="false" outlineLevel="0" collapsed="false">
      <c r="B76" s="8" t="n">
        <v>27030</v>
      </c>
      <c r="C76" s="7" t="n">
        <v>3.17657966</v>
      </c>
      <c r="D76" s="7" t="n">
        <v>1.537755</v>
      </c>
    </row>
    <row r="77" customFormat="false" ht="14.25" hidden="false" customHeight="false" outlineLevel="0" collapsed="false">
      <c r="B77" s="8" t="n">
        <v>26665</v>
      </c>
      <c r="C77" s="7" t="n">
        <v>2.86144823</v>
      </c>
      <c r="D77" s="7" t="n">
        <v>1.527012</v>
      </c>
    </row>
    <row r="78" customFormat="false" ht="14.25" hidden="false" customHeight="false" outlineLevel="0" collapsed="false">
      <c r="B78" s="8" t="n">
        <v>26299</v>
      </c>
      <c r="C78" s="7" t="n">
        <v>2.8638653</v>
      </c>
      <c r="D78" s="7" t="n">
        <v>1.500992</v>
      </c>
    </row>
    <row r="79" customFormat="false" ht="14.25" hidden="false" customHeight="false" outlineLevel="0" collapsed="false">
      <c r="B79" s="8" t="n">
        <v>25934</v>
      </c>
      <c r="C79" s="7" t="n">
        <v>2.82415062</v>
      </c>
      <c r="D79" s="7" t="n">
        <v>1.430229</v>
      </c>
    </row>
    <row r="80" customFormat="false" ht="14.25" hidden="false" customHeight="false" outlineLevel="0" collapsed="false">
      <c r="B80" s="8" t="n">
        <v>25569</v>
      </c>
      <c r="C80" s="7" t="n">
        <v>2.63354739</v>
      </c>
      <c r="D80" s="7" t="n">
        <v>1.428649</v>
      </c>
    </row>
    <row r="81" customFormat="false" ht="14.25" hidden="false" customHeight="false" outlineLevel="0" collapsed="false">
      <c r="B81" s="8" t="n">
        <v>25204</v>
      </c>
      <c r="C81" s="7" t="n">
        <v>2.64798267</v>
      </c>
      <c r="D81" s="7" t="n">
        <v>1.440487</v>
      </c>
    </row>
    <row r="82" customFormat="false" ht="14.25" hidden="false" customHeight="false" outlineLevel="0" collapsed="false">
      <c r="B82" s="8" t="n">
        <v>24838</v>
      </c>
      <c r="C82" s="7" t="n">
        <v>2.34862909</v>
      </c>
      <c r="D82" s="7" t="n">
        <v>1.419495</v>
      </c>
    </row>
    <row r="83" customFormat="false" ht="14.25" hidden="false" customHeight="false" outlineLevel="0" collapsed="false">
      <c r="B83" s="8" t="n">
        <v>24473</v>
      </c>
      <c r="C83" s="7" t="n">
        <v>2.34666384</v>
      </c>
      <c r="D83" s="7" t="n">
        <v>1.340249</v>
      </c>
    </row>
    <row r="84" customFormat="false" ht="14.25" hidden="false" customHeight="false" outlineLevel="0" collapsed="false">
      <c r="B84" s="8" t="n">
        <v>24108</v>
      </c>
      <c r="C84" s="7" t="n">
        <v>2.06151945</v>
      </c>
      <c r="D84" s="7" t="n">
        <v>1.368985</v>
      </c>
    </row>
    <row r="85" customFormat="false" ht="14.25" hidden="false" customHeight="false" outlineLevel="0" collapsed="false">
      <c r="B85" s="8" t="n">
        <v>23743</v>
      </c>
      <c r="C85" s="7" t="n">
        <v>2.05907735</v>
      </c>
      <c r="D85" s="7" t="n">
        <v>1.334761</v>
      </c>
    </row>
    <row r="86" customFormat="false" ht="14.25" hidden="false" customHeight="false" outlineLevel="0" collapsed="false">
      <c r="B86" s="8" t="n">
        <v>23377</v>
      </c>
      <c r="C86" s="7" t="n">
        <v>1.88631435</v>
      </c>
      <c r="D86" s="7" t="n">
        <v>1.336802</v>
      </c>
    </row>
    <row r="87" customFormat="false" ht="14.25" hidden="false" customHeight="false" outlineLevel="0" collapsed="false">
      <c r="B87" s="8" t="n">
        <v>23012</v>
      </c>
      <c r="C87" s="7" t="n">
        <v>1.77135464</v>
      </c>
      <c r="D87" s="7" t="n">
        <v>1.323316</v>
      </c>
    </row>
    <row r="88" customFormat="false" ht="14.25" hidden="false" customHeight="false" outlineLevel="0" collapsed="false">
      <c r="B88" s="8" t="n">
        <v>22647</v>
      </c>
      <c r="C88" s="7" t="n">
        <v>1.81614119</v>
      </c>
      <c r="D88" s="7" t="n">
        <v>1.300242</v>
      </c>
    </row>
    <row r="89" customFormat="false" ht="14.25" hidden="false" customHeight="false" outlineLevel="0" collapsed="false">
      <c r="B89" s="8" t="n">
        <v>22282</v>
      </c>
      <c r="C89" s="7" t="n">
        <v>1.65646312</v>
      </c>
      <c r="D89" s="7" t="n">
        <v>1.294762</v>
      </c>
    </row>
    <row r="90" customFormat="false" ht="14.25" hidden="false" customHeight="false" outlineLevel="0" collapsed="false">
      <c r="B90" s="8" t="n">
        <v>21916</v>
      </c>
      <c r="C90" s="7" t="n">
        <v>1.60797477</v>
      </c>
      <c r="D90" s="7" t="n">
        <v>1.31987</v>
      </c>
    </row>
    <row r="91" customFormat="false" ht="14.25" hidden="false" customHeight="false" outlineLevel="0" collapsed="false">
      <c r="B91" s="8" t="n">
        <v>21551</v>
      </c>
      <c r="C91" s="7" t="n">
        <v>1.54846522</v>
      </c>
      <c r="D91" s="7" t="n">
        <v>1.352874</v>
      </c>
    </row>
    <row r="92" customFormat="false" ht="14.25" hidden="false" customHeight="false" outlineLevel="0" collapsed="false">
      <c r="B92" s="8" t="n">
        <v>21186</v>
      </c>
      <c r="C92" s="7" t="n">
        <v>1.59196723</v>
      </c>
      <c r="D92" s="7" t="n">
        <v>1.323123</v>
      </c>
    </row>
    <row r="93" customFormat="false" ht="14.25" hidden="false" customHeight="false" outlineLevel="0" collapsed="false">
      <c r="B93" s="8" t="n">
        <v>20821</v>
      </c>
      <c r="C93" s="7" t="n">
        <v>1.51561287</v>
      </c>
      <c r="D93" s="7" t="n">
        <v>1.333581</v>
      </c>
    </row>
    <row r="94" customFormat="false" ht="14.25" hidden="false" customHeight="false" outlineLevel="0" collapsed="false">
      <c r="B94" s="8" t="n">
        <v>20455</v>
      </c>
      <c r="C94" s="7" t="n">
        <v>1.43471073</v>
      </c>
      <c r="D94" s="7" t="n">
        <v>1.415871</v>
      </c>
    </row>
    <row r="95" customFormat="false" ht="14.25" hidden="false" customHeight="false" outlineLevel="0" collapsed="false">
      <c r="B95" s="8" t="n">
        <v>20090</v>
      </c>
      <c r="C95" s="7" t="n">
        <v>1.35984433</v>
      </c>
      <c r="D95" s="7" t="n">
        <v>1.424143</v>
      </c>
    </row>
    <row r="96" customFormat="false" ht="14.25" hidden="false" customHeight="false" outlineLevel="0" collapsed="false">
      <c r="B96" s="8" t="n">
        <v>19725</v>
      </c>
      <c r="C96" s="7" t="n">
        <v>1.35977242</v>
      </c>
      <c r="D96" s="7" t="n">
        <v>1.394327</v>
      </c>
    </row>
    <row r="97" customFormat="false" ht="14.25" hidden="false" customHeight="false" outlineLevel="0" collapsed="false">
      <c r="B97" s="8" t="n">
        <v>19360</v>
      </c>
      <c r="C97" s="7" t="n">
        <v>1.41285861</v>
      </c>
      <c r="D97" s="7" t="n">
        <v>1.418601</v>
      </c>
    </row>
    <row r="98" customFormat="false" ht="14.25" hidden="false" customHeight="false" outlineLevel="0" collapsed="false">
      <c r="B98" s="8" t="n">
        <v>18994</v>
      </c>
      <c r="C98" s="7" t="n">
        <v>1.46581194</v>
      </c>
      <c r="D98" s="7" t="n">
        <v>1.474369</v>
      </c>
    </row>
    <row r="99" customFormat="false" ht="14.25" hidden="false" customHeight="false" outlineLevel="0" collapsed="false">
      <c r="B99" s="8" t="n">
        <v>18629</v>
      </c>
      <c r="C99" s="7" t="n">
        <v>1.42379465</v>
      </c>
      <c r="D99" s="7" t="n">
        <v>1.534669</v>
      </c>
    </row>
    <row r="100" customFormat="false" ht="14.25" hidden="false" customHeight="false" outlineLevel="0" collapsed="false">
      <c r="B100" s="8" t="n">
        <v>18264</v>
      </c>
      <c r="C100" s="7" t="n">
        <v>1.41541058</v>
      </c>
      <c r="D100" s="7" t="n">
        <v>1.562307</v>
      </c>
    </row>
    <row r="101" customFormat="false" ht="14.25" hidden="false" customHeight="false" outlineLevel="0" collapsed="false">
      <c r="B101" s="8" t="n">
        <v>17899</v>
      </c>
      <c r="C101" s="7" t="n">
        <v>1.42472238</v>
      </c>
      <c r="D101" s="7" t="n">
        <v>1.549262</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87</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86</v>
      </c>
      <c r="D37" s="7" t="s">
        <v>87</v>
      </c>
      <c r="E37" s="7" t="s">
        <v>84</v>
      </c>
      <c r="F37" s="7" t="s">
        <v>85</v>
      </c>
      <c r="G37" s="7" t="s">
        <v>226</v>
      </c>
    </row>
    <row r="38" customFormat="false" ht="14.25" hidden="false" customHeight="false" outlineLevel="0" collapsed="false">
      <c r="B38" s="7" t="s">
        <v>52</v>
      </c>
      <c r="C38" s="7" t="s">
        <v>288</v>
      </c>
      <c r="D38" s="7" t="s">
        <v>289</v>
      </c>
      <c r="E38" s="7" t="s">
        <v>103</v>
      </c>
      <c r="F38" s="7" t="s">
        <v>290</v>
      </c>
      <c r="G38" s="7" t="s">
        <v>291</v>
      </c>
    </row>
    <row r="39" customFormat="false" ht="14.25" hidden="false" customHeight="false" outlineLevel="0" collapsed="false">
      <c r="B39" s="8" t="n">
        <v>40544</v>
      </c>
      <c r="C39" s="7" t="n">
        <v>0.61004805</v>
      </c>
      <c r="D39" s="7" t="n">
        <v>0.13087376</v>
      </c>
      <c r="E39" s="7" t="n">
        <v>2.29530634</v>
      </c>
      <c r="F39" s="7" t="n">
        <v>1.15410857</v>
      </c>
      <c r="G39" s="7" t="n">
        <v>4.94506356</v>
      </c>
    </row>
    <row r="40" customFormat="false" ht="14.25" hidden="false" customHeight="false" outlineLevel="0" collapsed="false">
      <c r="B40" s="8" t="n">
        <v>40179</v>
      </c>
      <c r="C40" s="7" t="n">
        <v>0.57087481</v>
      </c>
      <c r="D40" s="7" t="n">
        <v>0.13040746</v>
      </c>
      <c r="E40" s="7" t="n">
        <v>2.25035309</v>
      </c>
      <c r="F40" s="7" t="n">
        <v>1.07391671</v>
      </c>
      <c r="G40" s="7" t="n">
        <v>4.06436923</v>
      </c>
    </row>
    <row r="41" customFormat="false" ht="14.25" hidden="false" customHeight="false" outlineLevel="0" collapsed="false">
      <c r="B41" s="8" t="n">
        <v>39814</v>
      </c>
      <c r="C41" s="7" t="n">
        <v>0.55186772</v>
      </c>
      <c r="D41" s="7" t="n">
        <v>0.1290597</v>
      </c>
      <c r="E41" s="7" t="n">
        <v>2.01606874</v>
      </c>
      <c r="F41" s="7" t="n">
        <v>0.93539585</v>
      </c>
      <c r="G41" s="7" t="n">
        <v>3.96721754</v>
      </c>
    </row>
    <row r="42" customFormat="false" ht="14.25" hidden="false" customHeight="false" outlineLevel="0" collapsed="false">
      <c r="B42" s="8" t="n">
        <v>39448</v>
      </c>
      <c r="C42" s="7" t="n">
        <v>0.55665006</v>
      </c>
      <c r="D42" s="7" t="n">
        <v>0.1246441</v>
      </c>
      <c r="E42" s="7" t="n">
        <v>2.04939753</v>
      </c>
      <c r="F42" s="7" t="n">
        <v>0.82613771</v>
      </c>
      <c r="G42" s="7" t="n">
        <v>3.62957476</v>
      </c>
    </row>
    <row r="43" customFormat="false" ht="14.25" hidden="false" customHeight="false" outlineLevel="0" collapsed="false">
      <c r="B43" s="8" t="n">
        <v>39083</v>
      </c>
      <c r="C43" s="7" t="n">
        <v>0.50161014</v>
      </c>
      <c r="D43" s="7" t="n">
        <v>0.1178758</v>
      </c>
      <c r="E43" s="7" t="n">
        <v>1.95602858</v>
      </c>
      <c r="F43" s="7" t="n">
        <v>0.60248965</v>
      </c>
      <c r="G43" s="7" t="n">
        <v>3.34458104</v>
      </c>
    </row>
    <row r="44" customFormat="false" ht="14.25" hidden="false" customHeight="false" outlineLevel="0" collapsed="false">
      <c r="B44" s="8" t="n">
        <v>38718</v>
      </c>
      <c r="C44" s="7" t="n">
        <v>0.4617051</v>
      </c>
      <c r="D44" s="7" t="n">
        <v>0.11760143</v>
      </c>
      <c r="E44" s="7" t="n">
        <v>1.9298048</v>
      </c>
      <c r="F44" s="7" t="n">
        <v>0.47495114</v>
      </c>
      <c r="G44" s="7" t="n">
        <v>3.66510885</v>
      </c>
    </row>
    <row r="45" customFormat="false" ht="14.25" hidden="false" customHeight="false" outlineLevel="0" collapsed="false">
      <c r="B45" s="8" t="n">
        <v>38353</v>
      </c>
      <c r="C45" s="7" t="n">
        <v>0.50384339</v>
      </c>
      <c r="D45" s="7" t="n">
        <v>0.11959384</v>
      </c>
      <c r="E45" s="7" t="n">
        <v>1.87317152</v>
      </c>
      <c r="F45" s="7" t="n">
        <v>0.33901541</v>
      </c>
      <c r="G45" s="7" t="n">
        <v>3.40631892</v>
      </c>
    </row>
    <row r="46" customFormat="false" ht="14.25" hidden="false" customHeight="false" outlineLevel="0" collapsed="false">
      <c r="B46" s="8" t="n">
        <v>37987</v>
      </c>
      <c r="C46" s="7" t="n">
        <v>0.48092412</v>
      </c>
      <c r="D46" s="7" t="n">
        <v>0.11837087</v>
      </c>
      <c r="E46" s="7" t="n">
        <v>1.85291742</v>
      </c>
      <c r="F46" s="7" t="n">
        <v>0.28971962</v>
      </c>
      <c r="G46" s="7" t="n">
        <v>3.3404843</v>
      </c>
    </row>
    <row r="47" customFormat="false" ht="14.25" hidden="false" customHeight="false" outlineLevel="0" collapsed="false">
      <c r="B47" s="8" t="n">
        <v>37622</v>
      </c>
      <c r="C47" s="7" t="n">
        <v>0.46954122</v>
      </c>
      <c r="D47" s="7" t="n">
        <v>0.11302602</v>
      </c>
      <c r="E47" s="7" t="n">
        <v>1.72550464</v>
      </c>
      <c r="F47" s="7" t="n">
        <v>0.22981282</v>
      </c>
      <c r="G47" s="7" t="n">
        <v>3.44547899</v>
      </c>
    </row>
    <row r="48" customFormat="false" ht="14.25" hidden="false" customHeight="false" outlineLevel="0" collapsed="false">
      <c r="B48" s="8" t="n">
        <v>37257</v>
      </c>
      <c r="C48" s="7" t="n">
        <v>0.44756552</v>
      </c>
      <c r="D48" s="7" t="n">
        <v>0.10387904</v>
      </c>
      <c r="E48" s="7" t="n">
        <v>1.71967371</v>
      </c>
      <c r="F48" s="7" t="n">
        <v>0.16965043</v>
      </c>
      <c r="G48" s="7" t="n">
        <v>3.28835019</v>
      </c>
    </row>
    <row r="49" customFormat="false" ht="14.25" hidden="false" customHeight="false" outlineLevel="0" collapsed="false">
      <c r="B49" s="8" t="n">
        <v>36892</v>
      </c>
      <c r="C49" s="7" t="n">
        <v>0.43810873</v>
      </c>
      <c r="D49" s="7" t="n">
        <v>0.10061765</v>
      </c>
      <c r="E49" s="7" t="n">
        <v>1.71868583</v>
      </c>
      <c r="F49" s="7" t="n">
        <v>0.14212485</v>
      </c>
      <c r="G49" s="7" t="n">
        <v>2.76301301</v>
      </c>
    </row>
    <row r="50" customFormat="false" ht="14.25" hidden="false" customHeight="false" outlineLevel="0" collapsed="false">
      <c r="B50" s="8" t="n">
        <v>36526</v>
      </c>
      <c r="C50" s="7" t="n">
        <v>0.48915366</v>
      </c>
      <c r="D50" s="7" t="n">
        <v>0.12771915</v>
      </c>
      <c r="E50" s="7" t="n">
        <v>1.92806766</v>
      </c>
      <c r="F50" s="7" t="n">
        <v>0.13488734</v>
      </c>
      <c r="G50" s="7" t="n">
        <v>3.42652388</v>
      </c>
    </row>
    <row r="51" customFormat="false" ht="14.25" hidden="false" customHeight="false" outlineLevel="0" collapsed="false">
      <c r="B51" s="8" t="n">
        <v>36161</v>
      </c>
      <c r="C51" s="7" t="n">
        <v>0.46137395</v>
      </c>
      <c r="D51" s="7" t="n">
        <v>0.12862058</v>
      </c>
      <c r="E51" s="7" t="n">
        <v>1.93428189</v>
      </c>
      <c r="F51" s="7" t="n">
        <v>0.11779534</v>
      </c>
      <c r="G51" s="7" t="n">
        <v>3.87354644</v>
      </c>
    </row>
    <row r="52" customFormat="false" ht="14.25" hidden="false" customHeight="false" outlineLevel="0" collapsed="false">
      <c r="B52" s="8" t="n">
        <v>35796</v>
      </c>
      <c r="C52" s="7" t="n">
        <v>0.45162891</v>
      </c>
      <c r="D52" s="7" t="n">
        <v>0.1267891</v>
      </c>
      <c r="E52" s="7" t="n">
        <v>1.92922977</v>
      </c>
      <c r="F52" s="7" t="n">
        <v>0.11284315</v>
      </c>
      <c r="G52" s="7" t="n">
        <v>3.8724073</v>
      </c>
    </row>
    <row r="53" customFormat="false" ht="14.25" hidden="false" customHeight="false" outlineLevel="0" collapsed="false">
      <c r="B53" s="8" t="n">
        <v>35431</v>
      </c>
      <c r="C53" s="7" t="n">
        <v>0.50186561</v>
      </c>
      <c r="D53" s="7" t="n">
        <v>0.13821094</v>
      </c>
      <c r="E53" s="7" t="n">
        <v>2.05716023</v>
      </c>
      <c r="F53" s="7" t="n">
        <v>0.10196569</v>
      </c>
      <c r="G53" s="7" t="n">
        <v>4.21633957</v>
      </c>
    </row>
    <row r="54" customFormat="false" ht="14.25" hidden="false" customHeight="false" outlineLevel="0" collapsed="false">
      <c r="B54" s="8" t="n">
        <v>35065</v>
      </c>
      <c r="C54" s="7" t="n">
        <v>0.61202831</v>
      </c>
      <c r="D54" s="7" t="n">
        <v>0.13543974</v>
      </c>
      <c r="E54" s="7" t="n">
        <v>2.03270591</v>
      </c>
      <c r="F54" s="7" t="n">
        <v>0.08066052</v>
      </c>
      <c r="G54" s="7" t="n">
        <v>4.15284348</v>
      </c>
    </row>
    <row r="55" customFormat="false" ht="14.25" hidden="false" customHeight="false" outlineLevel="0" collapsed="false">
      <c r="B55" s="8" t="n">
        <v>34700</v>
      </c>
      <c r="C55" s="7" t="n">
        <v>0.59082378</v>
      </c>
      <c r="D55" s="7" t="n">
        <v>0.11843655</v>
      </c>
      <c r="E55" s="7" t="n">
        <v>1.99196686</v>
      </c>
      <c r="F55" s="7" t="n">
        <v>0.11248976</v>
      </c>
      <c r="G55" s="7" t="n">
        <v>3.74676599</v>
      </c>
    </row>
    <row r="56" customFormat="false" ht="14.25" hidden="false" customHeight="false" outlineLevel="0" collapsed="false">
      <c r="B56" s="8" t="n">
        <v>34335</v>
      </c>
      <c r="C56" s="7" t="n">
        <v>0.58928152</v>
      </c>
      <c r="D56" s="7" t="n">
        <v>0.11157933</v>
      </c>
      <c r="E56" s="7" t="n">
        <v>1.9273693</v>
      </c>
      <c r="F56" s="7" t="n">
        <v>0.10483967</v>
      </c>
      <c r="G56" s="7" t="n">
        <v>3.25504788</v>
      </c>
    </row>
    <row r="57" customFormat="false" ht="14.25" hidden="false" customHeight="false" outlineLevel="0" collapsed="false">
      <c r="B57" s="8" t="n">
        <v>33970</v>
      </c>
      <c r="C57" s="7" t="n">
        <v>0.61809232</v>
      </c>
      <c r="D57" s="7" t="n">
        <v>0.11361326</v>
      </c>
      <c r="E57" s="7" t="n">
        <v>1.77270124</v>
      </c>
      <c r="F57" s="7" t="n">
        <v>0.09366014</v>
      </c>
      <c r="G57" s="7" t="n">
        <v>3.48443824</v>
      </c>
    </row>
    <row r="58" customFormat="false" ht="14.25" hidden="false" customHeight="false" outlineLevel="0" collapsed="false">
      <c r="B58" s="8" t="n">
        <v>33604</v>
      </c>
      <c r="C58" s="7" t="n">
        <v>0.70594323</v>
      </c>
      <c r="D58" s="7" t="n">
        <v>0.10940774</v>
      </c>
      <c r="E58" s="7" t="n">
        <v>1.73724101</v>
      </c>
      <c r="F58" s="7" t="n">
        <v>0.07974595</v>
      </c>
      <c r="G58" s="7" t="n">
        <v>3.18901384</v>
      </c>
    </row>
    <row r="59" customFormat="false" ht="14.25" hidden="false" customHeight="false" outlineLevel="0" collapsed="false">
      <c r="B59" s="8" t="n">
        <v>33239</v>
      </c>
      <c r="C59" s="7" t="n">
        <v>0.67333018</v>
      </c>
      <c r="D59" s="7" t="n">
        <v>0.09973449</v>
      </c>
      <c r="E59" s="7" t="n">
        <v>1.6837598</v>
      </c>
      <c r="F59" s="7" t="n">
        <v>0.07009482</v>
      </c>
      <c r="G59" s="7" t="n">
        <v>3.54159718</v>
      </c>
    </row>
    <row r="60" customFormat="false" ht="14.25" hidden="false" customHeight="false" outlineLevel="0" collapsed="false">
      <c r="B60" s="8" t="n">
        <v>32874</v>
      </c>
      <c r="C60" s="7" t="n">
        <v>0.64110134</v>
      </c>
      <c r="D60" s="7" t="n">
        <v>0.09822869</v>
      </c>
      <c r="E60" s="7" t="n">
        <v>1.71703327</v>
      </c>
      <c r="F60" s="7" t="n">
        <v>0.06042078</v>
      </c>
      <c r="G60" s="7" t="n">
        <v>3.52389073</v>
      </c>
    </row>
    <row r="61" customFormat="false" ht="14.25" hidden="false" customHeight="false" outlineLevel="0" collapsed="false">
      <c r="B61" s="8" t="n">
        <v>32509</v>
      </c>
      <c r="C61" s="7" t="n">
        <v>0.9774263</v>
      </c>
      <c r="D61" s="7" t="n">
        <v>0.10217155</v>
      </c>
      <c r="E61" s="7" t="n">
        <v>1.87094743</v>
      </c>
      <c r="F61" s="7" t="n">
        <v>0.06809077</v>
      </c>
      <c r="G61" s="7" t="n">
        <v>3.21659772</v>
      </c>
    </row>
    <row r="62" customFormat="false" ht="14.25" hidden="false" customHeight="false" outlineLevel="0" collapsed="false">
      <c r="B62" s="8" t="n">
        <v>32143</v>
      </c>
      <c r="C62" s="7" t="n">
        <v>0.91</v>
      </c>
      <c r="D62" s="7" t="n">
        <v>0.03253657</v>
      </c>
      <c r="E62" s="7" t="n">
        <v>2.02173757</v>
      </c>
      <c r="F62" s="7" t="n">
        <v>0.0671249</v>
      </c>
      <c r="G62" s="7" t="n">
        <v>2.42535518</v>
      </c>
    </row>
    <row r="63" customFormat="false" ht="14.25" hidden="false" customHeight="false" outlineLevel="0" collapsed="false">
      <c r="B63" s="8" t="n">
        <v>31778</v>
      </c>
      <c r="C63" s="7" t="n">
        <v>0.85</v>
      </c>
      <c r="D63" s="7" t="n">
        <v>0.0295421</v>
      </c>
      <c r="E63" s="7" t="n">
        <v>1.94681715</v>
      </c>
      <c r="F63" s="7" t="n">
        <v>0.06607129</v>
      </c>
      <c r="G63" s="7" t="n">
        <v>2.72937671</v>
      </c>
    </row>
    <row r="64" customFormat="false" ht="14.25" hidden="false" customHeight="false" outlineLevel="0" collapsed="false">
      <c r="B64" s="8" t="n">
        <v>31413</v>
      </c>
      <c r="C64" s="7" t="n">
        <v>0.92</v>
      </c>
      <c r="D64" s="7" t="n">
        <v>0.02746361</v>
      </c>
      <c r="E64" s="7" t="n">
        <v>1.9479225</v>
      </c>
      <c r="F64" s="7" t="n">
        <v>0.05743734</v>
      </c>
      <c r="G64" s="7" t="n">
        <v>3.15831668</v>
      </c>
    </row>
    <row r="65" customFormat="false" ht="14.25" hidden="false" customHeight="false" outlineLevel="0" collapsed="false">
      <c r="B65" s="8" t="n">
        <v>31048</v>
      </c>
      <c r="C65" s="7" t="n">
        <v>1.01</v>
      </c>
      <c r="D65" s="7" t="n">
        <v>0.02437394</v>
      </c>
      <c r="E65" s="7" t="n">
        <v>1.95069781</v>
      </c>
      <c r="F65" s="7" t="n">
        <v>0.04973813</v>
      </c>
      <c r="G65" s="7" t="n">
        <v>3.04920689</v>
      </c>
    </row>
    <row r="66" customFormat="false" ht="14.25" hidden="false" customHeight="false" outlineLevel="0" collapsed="false">
      <c r="B66" s="8" t="n">
        <v>30682</v>
      </c>
      <c r="C66" s="7" t="n">
        <v>0.98</v>
      </c>
      <c r="D66" s="7" t="n">
        <v>0.02235091</v>
      </c>
      <c r="E66" s="7" t="n">
        <v>1.95125599</v>
      </c>
      <c r="F66" s="7" t="n">
        <v>0.04126549</v>
      </c>
      <c r="G66" s="7" t="n">
        <v>3.44299096</v>
      </c>
    </row>
    <row r="67" customFormat="false" ht="14.25" hidden="false" customHeight="false" outlineLevel="0" collapsed="false">
      <c r="B67" s="8" t="n">
        <v>30317</v>
      </c>
      <c r="C67" s="7" t="n">
        <v>0.97</v>
      </c>
      <c r="D67" s="7" t="n">
        <v>0.02227646</v>
      </c>
      <c r="E67" s="7" t="n">
        <v>1.9076897</v>
      </c>
      <c r="F67" s="7" t="n">
        <v>0.03372022</v>
      </c>
      <c r="G67" s="7" t="n">
        <v>3.56192594</v>
      </c>
    </row>
    <row r="68" customFormat="false" ht="14.25" hidden="false" customHeight="false" outlineLevel="0" collapsed="false">
      <c r="B68" s="8" t="n">
        <v>29952</v>
      </c>
      <c r="C68" s="7" t="n">
        <v>0.97</v>
      </c>
      <c r="D68" s="7" t="n">
        <v>0.02213005</v>
      </c>
      <c r="E68" s="7" t="n">
        <v>1.6827287</v>
      </c>
      <c r="F68" s="7" t="n">
        <v>0.0182847</v>
      </c>
      <c r="G68" s="7" t="n">
        <v>3.28649389</v>
      </c>
    </row>
    <row r="69" customFormat="false" ht="14.25" hidden="false" customHeight="false" outlineLevel="0" collapsed="false">
      <c r="B69" s="8" t="n">
        <v>29587</v>
      </c>
      <c r="C69" s="7" t="n">
        <v>0.87</v>
      </c>
      <c r="D69" s="7" t="n">
        <v>0.02104973</v>
      </c>
      <c r="E69" s="7" t="n">
        <v>1.72770778</v>
      </c>
      <c r="F69" s="7" t="n">
        <v>0.00672344</v>
      </c>
      <c r="G69" s="7" t="n">
        <v>2.78820754</v>
      </c>
    </row>
    <row r="70" customFormat="false" ht="14.25" hidden="false" customHeight="false" outlineLevel="0" collapsed="false">
      <c r="B70" s="8" t="n">
        <v>29221</v>
      </c>
      <c r="C70" s="7" t="n">
        <v>0.85</v>
      </c>
      <c r="D70" s="7" t="n">
        <v>0.021</v>
      </c>
      <c r="E70" s="7" t="n">
        <v>1.63283771</v>
      </c>
      <c r="G70" s="7" t="n">
        <v>2.92450498</v>
      </c>
    </row>
    <row r="71" customFormat="false" ht="14.25" hidden="false" customHeight="false" outlineLevel="0" collapsed="false">
      <c r="B71" s="8" t="n">
        <v>28856</v>
      </c>
      <c r="C71" s="7" t="n">
        <v>0.728076</v>
      </c>
      <c r="D71" s="7" t="n">
        <v>0.013812</v>
      </c>
      <c r="E71" s="7" t="n">
        <v>1.43895612</v>
      </c>
      <c r="G71" s="7" t="n">
        <v>2.94200993</v>
      </c>
    </row>
    <row r="72" customFormat="false" ht="14.25" hidden="false" customHeight="false" outlineLevel="0" collapsed="false">
      <c r="B72" s="8" t="n">
        <v>28491</v>
      </c>
      <c r="C72" s="7" t="n">
        <v>0.621849</v>
      </c>
      <c r="D72" s="7" t="n">
        <v>0.011834</v>
      </c>
      <c r="E72" s="7" t="n">
        <v>1.43198719</v>
      </c>
      <c r="G72" s="7" t="n">
        <v>2.93976921</v>
      </c>
    </row>
    <row r="73" customFormat="false" ht="14.25" hidden="false" customHeight="false" outlineLevel="0" collapsed="false">
      <c r="B73" s="8" t="n">
        <v>28126</v>
      </c>
      <c r="C73" s="7" t="n">
        <v>0.541783</v>
      </c>
      <c r="D73" s="7" t="n">
        <v>0.010286</v>
      </c>
      <c r="E73" s="7" t="n">
        <v>1.31384573</v>
      </c>
      <c r="G73" s="7" t="n">
        <v>2.34305122</v>
      </c>
    </row>
    <row r="74" customFormat="false" ht="14.25" hidden="false" customHeight="false" outlineLevel="0" collapsed="false">
      <c r="B74" s="8" t="n">
        <v>27760</v>
      </c>
      <c r="C74" s="7" t="n">
        <v>0.481634</v>
      </c>
      <c r="D74" s="7" t="n">
        <v>0.009099</v>
      </c>
      <c r="E74" s="7" t="n">
        <v>1.25324784</v>
      </c>
      <c r="G74" s="7" t="n">
        <v>2.98317026</v>
      </c>
    </row>
    <row r="75" customFormat="false" ht="14.25" hidden="false" customHeight="false" outlineLevel="0" collapsed="false">
      <c r="B75" s="8" t="n">
        <v>27395</v>
      </c>
      <c r="C75" s="7" t="n">
        <v>0.425408</v>
      </c>
      <c r="D75" s="7" t="n">
        <v>0.008067</v>
      </c>
      <c r="E75" s="7" t="n">
        <v>1.09559137</v>
      </c>
      <c r="G75" s="7" t="n">
        <v>3.158054</v>
      </c>
    </row>
    <row r="76" customFormat="false" ht="14.25" hidden="false" customHeight="false" outlineLevel="0" collapsed="false">
      <c r="B76" s="8" t="n">
        <v>27030</v>
      </c>
      <c r="C76" s="7" t="n">
        <v>0.370952</v>
      </c>
      <c r="D76" s="7" t="n">
        <v>0.007018</v>
      </c>
      <c r="E76" s="7" t="n">
        <v>1.19227581</v>
      </c>
      <c r="G76" s="7" t="n">
        <v>3.17160128</v>
      </c>
    </row>
    <row r="77" customFormat="false" ht="14.25" hidden="false" customHeight="false" outlineLevel="0" collapsed="false">
      <c r="B77" s="8" t="n">
        <v>26665</v>
      </c>
      <c r="C77" s="7" t="n">
        <v>0.354096</v>
      </c>
      <c r="D77" s="7" t="n">
        <v>0.006708</v>
      </c>
      <c r="E77" s="7" t="n">
        <v>1.19962625</v>
      </c>
      <c r="G77" s="7" t="n">
        <v>2.85050777</v>
      </c>
    </row>
    <row r="78" customFormat="false" ht="14.25" hidden="false" customHeight="false" outlineLevel="0" collapsed="false">
      <c r="B78" s="8" t="n">
        <v>26299</v>
      </c>
      <c r="C78" s="7" t="n">
        <v>0.379776</v>
      </c>
      <c r="D78" s="7" t="n">
        <v>0.00719</v>
      </c>
      <c r="E78" s="7" t="n">
        <v>1.147088</v>
      </c>
      <c r="G78" s="7" t="n">
        <v>2.84795486</v>
      </c>
    </row>
    <row r="79" customFormat="false" ht="14.25" hidden="false" customHeight="false" outlineLevel="0" collapsed="false">
      <c r="B79" s="8" t="n">
        <v>25934</v>
      </c>
      <c r="C79" s="7" t="n">
        <v>0.381874</v>
      </c>
      <c r="D79" s="7" t="n">
        <v>0.00719</v>
      </c>
      <c r="E79" s="7" t="n">
        <v>1.073744</v>
      </c>
      <c r="G79" s="7" t="n">
        <v>2.79940497</v>
      </c>
    </row>
    <row r="80" customFormat="false" ht="14.25" hidden="false" customHeight="false" outlineLevel="0" collapsed="false">
      <c r="B80" s="8" t="n">
        <v>25569</v>
      </c>
      <c r="C80" s="7" t="n">
        <v>0.400777</v>
      </c>
      <c r="D80" s="7" t="n">
        <v>0.007534</v>
      </c>
      <c r="E80" s="7" t="n">
        <v>1.05295099</v>
      </c>
      <c r="G80" s="7" t="n">
        <v>2.60875867</v>
      </c>
    </row>
    <row r="81" customFormat="false" ht="14.25" hidden="false" customHeight="false" outlineLevel="0" collapsed="false">
      <c r="B81" s="8" t="n">
        <v>25204</v>
      </c>
      <c r="C81" s="7" t="n">
        <v>0.415053</v>
      </c>
      <c r="D81" s="7" t="n">
        <v>0.00786</v>
      </c>
      <c r="E81" s="7" t="n">
        <v>1.048452</v>
      </c>
      <c r="G81" s="7" t="n">
        <v>2.62352654</v>
      </c>
    </row>
    <row r="82" customFormat="false" ht="14.25" hidden="false" customHeight="false" outlineLevel="0" collapsed="false">
      <c r="B82" s="8" t="n">
        <v>24838</v>
      </c>
      <c r="C82" s="7" t="n">
        <v>0.425511</v>
      </c>
      <c r="D82" s="7" t="n">
        <v>0.008136</v>
      </c>
      <c r="E82" s="7" t="n">
        <v>1.01712</v>
      </c>
      <c r="G82" s="7" t="n">
        <v>2.32188881</v>
      </c>
    </row>
    <row r="83" customFormat="false" ht="14.25" hidden="false" customHeight="false" outlineLevel="0" collapsed="false">
      <c r="B83" s="8" t="n">
        <v>24473</v>
      </c>
      <c r="C83" s="7" t="n">
        <v>0.433973</v>
      </c>
      <c r="D83" s="7" t="n">
        <v>0.008325</v>
      </c>
      <c r="E83" s="7" t="n">
        <v>0.93044499</v>
      </c>
      <c r="G83" s="7" t="n">
        <v>2.31746958</v>
      </c>
    </row>
    <row r="84" customFormat="false" ht="14.25" hidden="false" customHeight="false" outlineLevel="0" collapsed="false">
      <c r="B84" s="8" t="n">
        <v>24108</v>
      </c>
      <c r="C84" s="7" t="n">
        <v>0.454974</v>
      </c>
      <c r="D84" s="7" t="n">
        <v>0.008617</v>
      </c>
      <c r="E84" s="7" t="n">
        <v>0.93505399</v>
      </c>
      <c r="G84" s="7" t="n">
        <v>2.03381735</v>
      </c>
    </row>
    <row r="85" customFormat="false" ht="14.25" hidden="false" customHeight="false" outlineLevel="0" collapsed="false">
      <c r="B85" s="8" t="n">
        <v>23743</v>
      </c>
      <c r="C85" s="7" t="n">
        <v>0.46815</v>
      </c>
      <c r="D85" s="7" t="n">
        <v>0.008858</v>
      </c>
      <c r="E85" s="7" t="n">
        <v>0.8877</v>
      </c>
      <c r="G85" s="7" t="n">
        <v>2.0311082</v>
      </c>
    </row>
    <row r="86" customFormat="false" ht="14.25" hidden="false" customHeight="false" outlineLevel="0" collapsed="false">
      <c r="B86" s="8" t="n">
        <v>23377</v>
      </c>
      <c r="C86" s="7" t="n">
        <v>0.499058</v>
      </c>
      <c r="D86" s="7" t="n">
        <v>0.00946</v>
      </c>
      <c r="E86" s="7" t="n">
        <v>0.86050699</v>
      </c>
      <c r="G86" s="7" t="n">
        <v>1.85622342</v>
      </c>
    </row>
    <row r="87" customFormat="false" ht="14.25" hidden="false" customHeight="false" outlineLevel="0" collapsed="false">
      <c r="B87" s="8" t="n">
        <v>23012</v>
      </c>
      <c r="C87" s="7" t="n">
        <v>0.536967</v>
      </c>
      <c r="D87" s="7" t="n">
        <v>0.010165</v>
      </c>
      <c r="E87" s="7" t="n">
        <v>0.80875699</v>
      </c>
      <c r="G87" s="7" t="n">
        <v>1.74054213</v>
      </c>
    </row>
    <row r="88" customFormat="false" ht="14.25" hidden="false" customHeight="false" outlineLevel="0" collapsed="false">
      <c r="B88" s="8" t="n">
        <v>22647</v>
      </c>
      <c r="C88" s="7" t="n">
        <v>0.560084</v>
      </c>
      <c r="D88" s="7" t="n">
        <v>0.01063</v>
      </c>
      <c r="E88" s="7" t="n">
        <v>0.764169</v>
      </c>
      <c r="G88" s="7" t="n">
        <v>1.78256086</v>
      </c>
    </row>
    <row r="89" customFormat="false" ht="14.25" hidden="false" customHeight="false" outlineLevel="0" collapsed="false">
      <c r="B89" s="8" t="n">
        <v>22282</v>
      </c>
      <c r="C89" s="7" t="n">
        <v>0.586864</v>
      </c>
      <c r="D89" s="7" t="n">
        <v>0.011146</v>
      </c>
      <c r="E89" s="7" t="n">
        <v>0.731249</v>
      </c>
      <c r="G89" s="7" t="n">
        <v>1.62296744</v>
      </c>
    </row>
    <row r="90" customFormat="false" ht="14.25" hidden="false" customHeight="false" outlineLevel="0" collapsed="false">
      <c r="B90" s="8" t="n">
        <v>21916</v>
      </c>
      <c r="C90" s="7" t="n">
        <v>0.62663</v>
      </c>
      <c r="D90" s="7" t="n">
        <v>0.011868</v>
      </c>
      <c r="E90" s="7" t="n">
        <v>0.71867199</v>
      </c>
      <c r="G90" s="7" t="n">
        <v>1.57103382</v>
      </c>
    </row>
    <row r="91" customFormat="false" ht="14.25" hidden="false" customHeight="false" outlineLevel="0" collapsed="false">
      <c r="B91" s="8" t="n">
        <v>21551</v>
      </c>
      <c r="C91" s="7" t="n">
        <v>0.646926</v>
      </c>
      <c r="D91" s="7" t="n">
        <v>0.012298</v>
      </c>
      <c r="E91" s="7" t="n">
        <v>0.72897599</v>
      </c>
      <c r="G91" s="7" t="n">
        <v>1.51313923</v>
      </c>
    </row>
    <row r="92" customFormat="false" ht="14.25" hidden="false" customHeight="false" outlineLevel="0" collapsed="false">
      <c r="B92" s="8" t="n">
        <v>21186</v>
      </c>
      <c r="C92" s="7" t="n">
        <v>0.688447</v>
      </c>
      <c r="D92" s="7" t="n">
        <v>0.013089</v>
      </c>
      <c r="E92" s="7" t="n">
        <v>0.65680899</v>
      </c>
      <c r="G92" s="7" t="n">
        <v>1.55674523</v>
      </c>
    </row>
    <row r="93" customFormat="false" ht="14.25" hidden="false" customHeight="false" outlineLevel="0" collapsed="false">
      <c r="B93" s="8" t="n">
        <v>20821</v>
      </c>
      <c r="C93" s="7" t="n">
        <v>0.701812</v>
      </c>
      <c r="D93" s="7" t="n">
        <v>0.01333</v>
      </c>
      <c r="E93" s="7" t="n">
        <v>0.651952</v>
      </c>
      <c r="G93" s="7" t="n">
        <v>1.48209987</v>
      </c>
    </row>
    <row r="94" customFormat="false" ht="14.25" hidden="false" customHeight="false" outlineLevel="0" collapsed="false">
      <c r="B94" s="8" t="n">
        <v>20455</v>
      </c>
      <c r="C94" s="7" t="n">
        <v>0.738706</v>
      </c>
      <c r="D94" s="7" t="n">
        <v>0.014018</v>
      </c>
      <c r="E94" s="7" t="n">
        <v>0.69815999</v>
      </c>
      <c r="G94" s="7" t="n">
        <v>1.39969773</v>
      </c>
    </row>
    <row r="95" customFormat="false" ht="14.25" hidden="false" customHeight="false" outlineLevel="0" collapsed="false">
      <c r="B95" s="8" t="n">
        <v>20090</v>
      </c>
      <c r="C95" s="7" t="n">
        <v>0.775066</v>
      </c>
      <c r="D95" s="7" t="n">
        <v>0.014706</v>
      </c>
      <c r="E95" s="7" t="n">
        <v>0.669286</v>
      </c>
      <c r="G95" s="7" t="n">
        <v>1.32492933</v>
      </c>
    </row>
    <row r="96" customFormat="false" ht="14.25" hidden="false" customHeight="false" outlineLevel="0" collapsed="false">
      <c r="B96" s="8" t="n">
        <v>19725</v>
      </c>
      <c r="C96" s="7" t="n">
        <v>0.799748</v>
      </c>
      <c r="D96" s="7" t="n">
        <v>0.01517</v>
      </c>
      <c r="E96" s="7" t="n">
        <v>0.63187799</v>
      </c>
      <c r="G96" s="7" t="n">
        <v>1.30730342</v>
      </c>
    </row>
    <row r="97" customFormat="false" ht="14.25" hidden="false" customHeight="false" outlineLevel="0" collapsed="false">
      <c r="B97" s="8" t="n">
        <v>19360</v>
      </c>
      <c r="C97" s="7" t="n">
        <v>0.831947</v>
      </c>
      <c r="D97" s="7" t="n">
        <v>0.015738</v>
      </c>
      <c r="E97" s="7" t="n">
        <v>0.62240299</v>
      </c>
      <c r="G97" s="7" t="n">
        <v>1.36137162</v>
      </c>
    </row>
    <row r="98" customFormat="false" ht="14.25" hidden="false" customHeight="false" outlineLevel="0" collapsed="false">
      <c r="B98" s="8" t="n">
        <v>18994</v>
      </c>
      <c r="C98" s="7" t="n">
        <v>0.899164</v>
      </c>
      <c r="D98" s="7" t="n">
        <v>0.017114</v>
      </c>
      <c r="E98" s="7" t="n">
        <v>0.613194</v>
      </c>
      <c r="G98" s="7" t="n">
        <v>1.41070894</v>
      </c>
    </row>
    <row r="99" customFormat="false" ht="14.25" hidden="false" customHeight="false" outlineLevel="0" collapsed="false">
      <c r="B99" s="8" t="n">
        <v>18629</v>
      </c>
      <c r="C99" s="7" t="n">
        <v>0.958212</v>
      </c>
      <c r="D99" s="7" t="n">
        <v>0.018198</v>
      </c>
      <c r="E99" s="7" t="n">
        <v>0.616025</v>
      </c>
      <c r="G99" s="7" t="n">
        <v>1.36602864</v>
      </c>
    </row>
    <row r="100" customFormat="false" ht="14.25" hidden="false" customHeight="false" outlineLevel="0" collapsed="false">
      <c r="B100" s="8" t="n">
        <v>18264</v>
      </c>
      <c r="C100" s="7" t="n">
        <v>1.005529</v>
      </c>
      <c r="D100" s="7" t="n">
        <v>0.019075</v>
      </c>
      <c r="E100" s="7" t="n">
        <v>0.60163299</v>
      </c>
      <c r="G100" s="7" t="n">
        <v>1.35148058</v>
      </c>
    </row>
    <row r="101" customFormat="false" ht="14.25" hidden="false" customHeight="false" outlineLevel="0" collapsed="false">
      <c r="B101" s="8" t="n">
        <v>17899</v>
      </c>
      <c r="C101" s="7" t="n">
        <v>1.055186</v>
      </c>
      <c r="D101" s="7" t="n">
        <v>0.019986</v>
      </c>
      <c r="E101" s="7" t="n">
        <v>0.543824</v>
      </c>
      <c r="G101" s="7" t="n">
        <v>1.35498838</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60</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61</v>
      </c>
    </row>
    <row r="38" customFormat="false" ht="14.25" hidden="false" customHeight="false" outlineLevel="0" collapsed="false">
      <c r="B38" s="7" t="s">
        <v>52</v>
      </c>
      <c r="C38" s="7" t="s">
        <v>62</v>
      </c>
    </row>
    <row r="39" customFormat="false" ht="14.25" hidden="false" customHeight="false" outlineLevel="0" collapsed="false">
      <c r="B39" s="8" t="n">
        <v>40544</v>
      </c>
      <c r="C39" s="7" t="n">
        <v>7.3075</v>
      </c>
    </row>
    <row r="40" customFormat="false" ht="14.25" hidden="false" customHeight="false" outlineLevel="0" collapsed="false">
      <c r="B40" s="8" t="n">
        <v>40179</v>
      </c>
      <c r="C40" s="7" t="n">
        <v>7.4665</v>
      </c>
    </row>
    <row r="41" customFormat="false" ht="14.25" hidden="false" customHeight="false" outlineLevel="0" collapsed="false">
      <c r="B41" s="8" t="n">
        <v>39814</v>
      </c>
      <c r="C41" s="7" t="n">
        <v>7.4438</v>
      </c>
    </row>
    <row r="42" customFormat="false" ht="14.25" hidden="false" customHeight="false" outlineLevel="0" collapsed="false">
      <c r="B42" s="8" t="n">
        <v>39448</v>
      </c>
      <c r="C42" s="7" t="n">
        <v>7.5425</v>
      </c>
    </row>
    <row r="43" customFormat="false" ht="14.25" hidden="false" customHeight="false" outlineLevel="0" collapsed="false">
      <c r="B43" s="8" t="n">
        <v>39083</v>
      </c>
      <c r="C43" s="7" t="n">
        <v>7.6702</v>
      </c>
    </row>
    <row r="44" customFormat="false" ht="14.25" hidden="false" customHeight="false" outlineLevel="0" collapsed="false">
      <c r="B44" s="8" t="n">
        <v>38718</v>
      </c>
      <c r="C44" s="7" t="n">
        <v>7.6883</v>
      </c>
    </row>
    <row r="45" customFormat="false" ht="14.25" hidden="false" customHeight="false" outlineLevel="0" collapsed="false">
      <c r="B45" s="8" t="n">
        <v>38353</v>
      </c>
      <c r="C45" s="7" t="n">
        <v>7.9443</v>
      </c>
    </row>
    <row r="46" customFormat="false" ht="14.25" hidden="false" customHeight="false" outlineLevel="0" collapsed="false">
      <c r="B46" s="8" t="n">
        <v>37987</v>
      </c>
      <c r="C46" s="7" t="n">
        <v>8.1785</v>
      </c>
    </row>
    <row r="47" customFormat="false" ht="14.25" hidden="false" customHeight="false" outlineLevel="0" collapsed="false">
      <c r="B47" s="8" t="n">
        <v>37622</v>
      </c>
      <c r="C47" s="7" t="n">
        <v>8.2776</v>
      </c>
    </row>
    <row r="48" customFormat="false" ht="14.25" hidden="false" customHeight="false" outlineLevel="0" collapsed="false">
      <c r="B48" s="8" t="n">
        <v>37257</v>
      </c>
      <c r="C48" s="7" t="n">
        <v>8.4591</v>
      </c>
    </row>
    <row r="49" customFormat="false" ht="14.25" hidden="false" customHeight="false" outlineLevel="0" collapsed="false">
      <c r="B49" s="8" t="n">
        <v>36892</v>
      </c>
      <c r="C49" s="7" t="n">
        <v>8.4823</v>
      </c>
    </row>
    <row r="50" customFormat="false" ht="14.25" hidden="false" customHeight="false" outlineLevel="0" collapsed="false">
      <c r="B50" s="8" t="n">
        <v>36526</v>
      </c>
      <c r="C50" s="7" t="n">
        <v>8.8098</v>
      </c>
    </row>
    <row r="51" customFormat="false" ht="14.25" hidden="false" customHeight="false" outlineLevel="0" collapsed="false">
      <c r="B51" s="8" t="n">
        <v>36161</v>
      </c>
      <c r="C51" s="7" t="n">
        <v>8.9736</v>
      </c>
    </row>
    <row r="52" customFormat="false" ht="14.25" hidden="false" customHeight="false" outlineLevel="0" collapsed="false">
      <c r="B52" s="8" t="n">
        <v>35796</v>
      </c>
      <c r="C52" s="7" t="n">
        <v>9.2477</v>
      </c>
    </row>
    <row r="53" customFormat="false" ht="14.25" hidden="false" customHeight="false" outlineLevel="0" collapsed="false">
      <c r="B53" s="8" t="n">
        <v>35431</v>
      </c>
      <c r="C53" s="7" t="n">
        <v>9.6082</v>
      </c>
    </row>
    <row r="54" customFormat="false" ht="14.25" hidden="false" customHeight="false" outlineLevel="0" collapsed="false">
      <c r="B54" s="8" t="n">
        <v>35065</v>
      </c>
      <c r="C54" s="7" t="n">
        <v>9.9749</v>
      </c>
    </row>
    <row r="55" customFormat="false" ht="14.25" hidden="false" customHeight="false" outlineLevel="0" collapsed="false">
      <c r="B55" s="8" t="n">
        <v>34700</v>
      </c>
      <c r="C55" s="7" t="n">
        <v>10.0186</v>
      </c>
    </row>
    <row r="56" customFormat="false" ht="14.25" hidden="false" customHeight="false" outlineLevel="0" collapsed="false">
      <c r="B56" s="8" t="n">
        <v>34335</v>
      </c>
      <c r="C56" s="7" t="n">
        <v>10.0519</v>
      </c>
    </row>
    <row r="57" customFormat="false" ht="14.25" hidden="false" customHeight="false" outlineLevel="0" collapsed="false">
      <c r="B57" s="8" t="n">
        <v>33970</v>
      </c>
      <c r="C57" s="7" t="n">
        <v>10.2655</v>
      </c>
    </row>
    <row r="58" customFormat="false" ht="14.25" hidden="false" customHeight="false" outlineLevel="0" collapsed="false">
      <c r="B58" s="8" t="n">
        <v>33604</v>
      </c>
      <c r="C58" s="7" t="n">
        <v>10.3602</v>
      </c>
    </row>
    <row r="59" customFormat="false" ht="14.25" hidden="false" customHeight="false" outlineLevel="0" collapsed="false">
      <c r="B59" s="8" t="n">
        <v>33239</v>
      </c>
      <c r="C59" s="7" t="n">
        <v>10.5438</v>
      </c>
    </row>
    <row r="60" customFormat="false" ht="14.25" hidden="false" customHeight="false" outlineLevel="0" collapsed="false">
      <c r="B60" s="8" t="n">
        <v>32874</v>
      </c>
      <c r="C60" s="7" t="n">
        <v>10.5249</v>
      </c>
    </row>
    <row r="61" customFormat="false" ht="14.25" hidden="false" customHeight="false" outlineLevel="0" collapsed="false">
      <c r="B61" s="8" t="n">
        <v>32509</v>
      </c>
      <c r="C61" s="7" t="n">
        <v>10.7607</v>
      </c>
    </row>
    <row r="62" customFormat="false" ht="14.25" hidden="false" customHeight="false" outlineLevel="0" collapsed="false">
      <c r="B62" s="8" t="n">
        <v>32143</v>
      </c>
      <c r="C62" s="7" t="n">
        <v>10.8722</v>
      </c>
    </row>
    <row r="63" customFormat="false" ht="14.25" hidden="false" customHeight="false" outlineLevel="0" collapsed="false">
      <c r="B63" s="8" t="n">
        <v>31778</v>
      </c>
      <c r="C63" s="7" t="n">
        <v>10.819</v>
      </c>
    </row>
    <row r="64" customFormat="false" ht="14.25" hidden="false" customHeight="false" outlineLevel="0" collapsed="false">
      <c r="B64" s="8" t="n">
        <v>31413</v>
      </c>
      <c r="C64" s="7" t="n">
        <v>10.825</v>
      </c>
    </row>
    <row r="65" customFormat="false" ht="14.25" hidden="false" customHeight="false" outlineLevel="0" collapsed="false">
      <c r="B65" s="8" t="n">
        <v>31048</v>
      </c>
      <c r="C65" s="7" t="n">
        <v>11.1629</v>
      </c>
    </row>
    <row r="66" customFormat="false" ht="14.25" hidden="false" customHeight="false" outlineLevel="0" collapsed="false">
      <c r="B66" s="8" t="n">
        <v>30682</v>
      </c>
      <c r="C66" s="7" t="n">
        <v>11.6612</v>
      </c>
    </row>
    <row r="67" customFormat="false" ht="14.25" hidden="false" customHeight="false" outlineLevel="0" collapsed="false">
      <c r="B67" s="8" t="n">
        <v>30317</v>
      </c>
      <c r="C67" s="7" t="n">
        <v>11.902</v>
      </c>
    </row>
    <row r="68" customFormat="false" ht="14.25" hidden="false" customHeight="false" outlineLevel="0" collapsed="false">
      <c r="B68" s="8" t="n">
        <v>29952</v>
      </c>
      <c r="C68" s="7" t="n">
        <v>12.4617</v>
      </c>
    </row>
    <row r="69" customFormat="false" ht="14.25" hidden="false" customHeight="false" outlineLevel="0" collapsed="false">
      <c r="B69" s="8" t="n">
        <v>29587</v>
      </c>
      <c r="C69" s="7" t="n">
        <v>12.7222</v>
      </c>
    </row>
    <row r="70" customFormat="false" ht="14.25" hidden="false" customHeight="false" outlineLevel="0" collapsed="false">
      <c r="B70" s="8" t="n">
        <v>29221</v>
      </c>
      <c r="C70" s="7" t="n">
        <v>13.3813</v>
      </c>
    </row>
    <row r="71" customFormat="false" ht="14.25" hidden="false" customHeight="false" outlineLevel="0" collapsed="false">
      <c r="B71" s="8" t="n">
        <v>28856</v>
      </c>
      <c r="C71" s="7" t="n">
        <v>13.8217</v>
      </c>
    </row>
    <row r="72" customFormat="false" ht="14.25" hidden="false" customHeight="false" outlineLevel="0" collapsed="false">
      <c r="B72" s="8" t="n">
        <v>28491</v>
      </c>
      <c r="C72" s="7" t="n">
        <v>14.0936</v>
      </c>
    </row>
    <row r="73" customFormat="false" ht="14.25" hidden="false" customHeight="false" outlineLevel="0" collapsed="false">
      <c r="B73" s="8" t="n">
        <v>28126</v>
      </c>
      <c r="C73" s="7" t="n">
        <v>14.5095</v>
      </c>
    </row>
    <row r="74" customFormat="false" ht="14.25" hidden="false" customHeight="false" outlineLevel="0" collapsed="false">
      <c r="B74" s="8" t="n">
        <v>27760</v>
      </c>
      <c r="C74" s="7" t="n">
        <v>14.79</v>
      </c>
    </row>
    <row r="75" customFormat="false" ht="14.25" hidden="false" customHeight="false" outlineLevel="0" collapsed="false">
      <c r="B75" s="8" t="n">
        <v>27395</v>
      </c>
      <c r="C75" s="7" t="n">
        <v>14.7607</v>
      </c>
    </row>
    <row r="76" customFormat="false" ht="14.25" hidden="false" customHeight="false" outlineLevel="0" collapsed="false">
      <c r="B76" s="8" t="n">
        <v>27030</v>
      </c>
      <c r="C76" s="7" t="n">
        <v>15.1385</v>
      </c>
    </row>
    <row r="77" customFormat="false" ht="14.25" hidden="false" customHeight="false" outlineLevel="0" collapsed="false">
      <c r="B77" s="8" t="n">
        <v>26665</v>
      </c>
      <c r="C77" s="7" t="n">
        <v>15.4054</v>
      </c>
    </row>
    <row r="78" customFormat="false" ht="14.25" hidden="false" customHeight="false" outlineLevel="0" collapsed="false">
      <c r="B78" s="8" t="n">
        <v>26299</v>
      </c>
      <c r="C78" s="7" t="n">
        <v>15.6526</v>
      </c>
    </row>
    <row r="79" customFormat="false" ht="14.25" hidden="false" customHeight="false" outlineLevel="0" collapsed="false">
      <c r="B79" s="8" t="n">
        <v>25934</v>
      </c>
      <c r="C79" s="7" t="n">
        <v>15.7121</v>
      </c>
    </row>
    <row r="80" customFormat="false" ht="14.25" hidden="false" customHeight="false" outlineLevel="0" collapsed="false">
      <c r="B80" s="8" t="n">
        <v>25569</v>
      </c>
      <c r="C80" s="7" t="n">
        <v>15.9009</v>
      </c>
    </row>
    <row r="81" customFormat="false" ht="14.25" hidden="false" customHeight="false" outlineLevel="0" collapsed="false">
      <c r="B81" s="8" t="n">
        <v>25204</v>
      </c>
      <c r="C81" s="7" t="n">
        <v>15.4088</v>
      </c>
    </row>
    <row r="82" customFormat="false" ht="14.25" hidden="false" customHeight="false" outlineLevel="0" collapsed="false">
      <c r="B82" s="8" t="n">
        <v>24838</v>
      </c>
      <c r="C82" s="7" t="n">
        <v>15.1128</v>
      </c>
    </row>
    <row r="83" customFormat="false" ht="14.25" hidden="false" customHeight="false" outlineLevel="0" collapsed="false">
      <c r="B83" s="8" t="n">
        <v>24473</v>
      </c>
      <c r="C83" s="7" t="n">
        <v>14.9534</v>
      </c>
    </row>
    <row r="84" customFormat="false" ht="14.25" hidden="false" customHeight="false" outlineLevel="0" collapsed="false">
      <c r="B84" s="8" t="n">
        <v>24108</v>
      </c>
      <c r="C84" s="7" t="n">
        <v>14.8393</v>
      </c>
    </row>
    <row r="85" customFormat="false" ht="14.25" hidden="false" customHeight="false" outlineLevel="0" collapsed="false">
      <c r="B85" s="8" t="n">
        <v>23743</v>
      </c>
      <c r="C85" s="7" t="n">
        <v>14.975</v>
      </c>
    </row>
    <row r="86" customFormat="false" ht="14.25" hidden="false" customHeight="false" outlineLevel="0" collapsed="false">
      <c r="B86" s="8" t="n">
        <v>23377</v>
      </c>
      <c r="C86" s="7" t="n">
        <v>15.2873</v>
      </c>
    </row>
    <row r="87" customFormat="false" ht="14.25" hidden="false" customHeight="false" outlineLevel="0" collapsed="false">
      <c r="B87" s="8" t="n">
        <v>23012</v>
      </c>
      <c r="C87" s="7" t="n">
        <v>15.4944</v>
      </c>
    </row>
    <row r="88" customFormat="false" ht="14.25" hidden="false" customHeight="false" outlineLevel="0" collapsed="false">
      <c r="B88" s="8" t="n">
        <v>22647</v>
      </c>
      <c r="C88" s="7" t="n">
        <v>15.5796</v>
      </c>
    </row>
    <row r="89" customFormat="false" ht="14.25" hidden="false" customHeight="false" outlineLevel="0" collapsed="false">
      <c r="B89" s="8" t="n">
        <v>22282</v>
      </c>
      <c r="C89" s="7" t="n">
        <v>15.8021</v>
      </c>
    </row>
    <row r="90" customFormat="false" ht="14.25" hidden="false" customHeight="false" outlineLevel="0" collapsed="false">
      <c r="B90" s="8" t="n">
        <v>21916</v>
      </c>
      <c r="C90" s="7" t="n">
        <v>15.94</v>
      </c>
    </row>
    <row r="91" customFormat="false" ht="14.25" hidden="false" customHeight="false" outlineLevel="0" collapsed="false">
      <c r="B91" s="8" t="n">
        <v>21551</v>
      </c>
      <c r="C91" s="7" t="n">
        <v>15.7478</v>
      </c>
    </row>
    <row r="92" customFormat="false" ht="14.25" hidden="false" customHeight="false" outlineLevel="0" collapsed="false">
      <c r="B92" s="8" t="n">
        <v>21186</v>
      </c>
      <c r="C92" s="7" t="n">
        <v>16.1703</v>
      </c>
    </row>
    <row r="93" customFormat="false" ht="14.25" hidden="false" customHeight="false" outlineLevel="0" collapsed="false">
      <c r="B93" s="8" t="n">
        <v>20821</v>
      </c>
      <c r="C93" s="7" t="n">
        <v>16.0794</v>
      </c>
    </row>
    <row r="94" customFormat="false" ht="14.25" hidden="false" customHeight="false" outlineLevel="0" collapsed="false">
      <c r="B94" s="8" t="n">
        <v>20455</v>
      </c>
      <c r="C94" s="7" t="n">
        <v>16.3896</v>
      </c>
    </row>
    <row r="95" customFormat="false" ht="14.25" hidden="false" customHeight="false" outlineLevel="0" collapsed="false">
      <c r="B95" s="8" t="n">
        <v>20090</v>
      </c>
      <c r="C95" s="7" t="n">
        <v>16.0947</v>
      </c>
    </row>
    <row r="96" customFormat="false" ht="14.25" hidden="false" customHeight="false" outlineLevel="0" collapsed="false">
      <c r="B96" s="8" t="n">
        <v>19725</v>
      </c>
      <c r="C96" s="7" t="n">
        <v>15.7223</v>
      </c>
    </row>
    <row r="97" customFormat="false" ht="14.25" hidden="false" customHeight="false" outlineLevel="0" collapsed="false">
      <c r="B97" s="8" t="n">
        <v>19360</v>
      </c>
      <c r="C97" s="7" t="n">
        <v>16.0602</v>
      </c>
    </row>
    <row r="98" customFormat="false" ht="14.25" hidden="false" customHeight="false" outlineLevel="0" collapsed="false">
      <c r="B98" s="8" t="n">
        <v>18994</v>
      </c>
      <c r="C98" s="7" t="n">
        <v>16.3906</v>
      </c>
    </row>
    <row r="99" customFormat="false" ht="14.25" hidden="false" customHeight="false" outlineLevel="0" collapsed="false">
      <c r="B99" s="8" t="n">
        <v>18629</v>
      </c>
      <c r="C99" s="7" t="n">
        <v>17.1231</v>
      </c>
    </row>
    <row r="100" customFormat="false" ht="14.25" hidden="false" customHeight="false" outlineLevel="0" collapsed="false">
      <c r="B100" s="8" t="n">
        <v>18264</v>
      </c>
      <c r="C100" s="7" t="n">
        <v>17.2716</v>
      </c>
    </row>
    <row r="101" customFormat="false" ht="14.25" hidden="false" customHeight="false" outlineLevel="0" collapsed="false">
      <c r="B101" s="8" t="n">
        <v>17899</v>
      </c>
      <c r="C101" s="7" t="n">
        <v>17.352</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92</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86</v>
      </c>
      <c r="D37" s="7" t="s">
        <v>87</v>
      </c>
      <c r="E37" s="7" t="s">
        <v>84</v>
      </c>
      <c r="F37" s="7" t="s">
        <v>85</v>
      </c>
    </row>
    <row r="38" customFormat="false" ht="14.25" hidden="false" customHeight="false" outlineLevel="0" collapsed="false">
      <c r="B38" s="7" t="s">
        <v>52</v>
      </c>
      <c r="C38" s="7" t="s">
        <v>293</v>
      </c>
      <c r="D38" s="7" t="s">
        <v>294</v>
      </c>
      <c r="E38" s="7" t="s">
        <v>295</v>
      </c>
      <c r="F38" s="7" t="s">
        <v>296</v>
      </c>
    </row>
    <row r="39" customFormat="false" ht="14.25" hidden="false" customHeight="false" outlineLevel="0" collapsed="false">
      <c r="B39" s="8" t="n">
        <v>40544</v>
      </c>
      <c r="C39" s="7" t="n">
        <v>1.16218</v>
      </c>
      <c r="D39" s="7" t="n">
        <v>0.99156</v>
      </c>
      <c r="E39" s="7" t="n">
        <v>1.4816</v>
      </c>
      <c r="F39" s="7" t="n">
        <v>1.84528</v>
      </c>
    </row>
    <row r="40" customFormat="false" ht="14.25" hidden="false" customHeight="false" outlineLevel="0" collapsed="false">
      <c r="B40" s="8" t="n">
        <v>40179</v>
      </c>
      <c r="C40" s="7" t="n">
        <v>1.21245</v>
      </c>
      <c r="D40" s="7" t="n">
        <v>1.02716</v>
      </c>
      <c r="E40" s="7" t="n">
        <v>1.49373</v>
      </c>
      <c r="F40" s="7" t="n">
        <v>1.87909</v>
      </c>
    </row>
    <row r="41" customFormat="false" ht="14.25" hidden="false" customHeight="false" outlineLevel="0" collapsed="false">
      <c r="B41" s="8" t="n">
        <v>39814</v>
      </c>
      <c r="C41" s="7" t="n">
        <v>1.15921</v>
      </c>
      <c r="D41" s="7" t="n">
        <v>1.00837</v>
      </c>
      <c r="E41" s="7" t="n">
        <v>1.40075</v>
      </c>
      <c r="F41" s="7" t="n">
        <v>1.86032</v>
      </c>
    </row>
    <row r="42" customFormat="false" ht="14.25" hidden="false" customHeight="false" outlineLevel="0" collapsed="false">
      <c r="B42" s="8" t="n">
        <v>39448</v>
      </c>
      <c r="C42" s="7" t="n">
        <v>1.22939</v>
      </c>
      <c r="D42" s="7" t="n">
        <v>1.07369</v>
      </c>
      <c r="E42" s="7" t="n">
        <v>1.59878</v>
      </c>
      <c r="F42" s="7" t="n">
        <v>1.93654</v>
      </c>
    </row>
    <row r="43" customFormat="false" ht="14.25" hidden="false" customHeight="false" outlineLevel="0" collapsed="false">
      <c r="B43" s="8" t="n">
        <v>39083</v>
      </c>
      <c r="C43" s="7" t="n">
        <v>1.24125</v>
      </c>
      <c r="D43" s="7" t="n">
        <v>1.07809</v>
      </c>
      <c r="E43" s="7" t="n">
        <v>1.66072</v>
      </c>
      <c r="F43" s="7" t="n">
        <v>2.03951</v>
      </c>
    </row>
    <row r="44" customFormat="false" ht="14.25" hidden="false" customHeight="false" outlineLevel="0" collapsed="false">
      <c r="B44" s="8" t="n">
        <v>38718</v>
      </c>
      <c r="C44" s="7" t="n">
        <v>1.19201</v>
      </c>
      <c r="D44" s="7" t="n">
        <v>1.04339</v>
      </c>
      <c r="E44" s="7" t="n">
        <v>1.66178</v>
      </c>
      <c r="F44" s="7" t="n">
        <v>2.02186</v>
      </c>
    </row>
    <row r="45" customFormat="false" ht="14.25" hidden="false" customHeight="false" outlineLevel="0" collapsed="false">
      <c r="B45" s="8" t="n">
        <v>38353</v>
      </c>
      <c r="C45" s="7" t="n">
        <v>1.26146</v>
      </c>
      <c r="D45" s="7" t="n">
        <v>1.06903</v>
      </c>
      <c r="E45" s="7" t="n">
        <v>1.67535</v>
      </c>
      <c r="F45" s="7" t="n">
        <v>1.99074</v>
      </c>
    </row>
    <row r="46" customFormat="false" ht="14.25" hidden="false" customHeight="false" outlineLevel="0" collapsed="false">
      <c r="B46" s="8" t="n">
        <v>37987</v>
      </c>
      <c r="C46" s="7" t="n">
        <v>1.22776</v>
      </c>
      <c r="D46" s="7" t="n">
        <v>1.0535</v>
      </c>
      <c r="E46" s="7" t="n">
        <v>1.73175</v>
      </c>
      <c r="F46" s="7" t="n">
        <v>1.96232</v>
      </c>
    </row>
    <row r="47" customFormat="false" ht="14.25" hidden="false" customHeight="false" outlineLevel="0" collapsed="false">
      <c r="B47" s="8" t="n">
        <v>37622</v>
      </c>
      <c r="C47" s="7" t="n">
        <v>1.23009</v>
      </c>
      <c r="D47" s="7" t="n">
        <v>1.03603</v>
      </c>
      <c r="E47" s="7" t="n">
        <v>1.69188</v>
      </c>
      <c r="F47" s="7" t="n">
        <v>1.89892</v>
      </c>
    </row>
    <row r="48" customFormat="false" ht="14.25" hidden="false" customHeight="false" outlineLevel="0" collapsed="false">
      <c r="B48" s="8" t="n">
        <v>37257</v>
      </c>
      <c r="C48" s="7" t="n">
        <v>1.20263</v>
      </c>
      <c r="D48" s="7" t="n">
        <v>1.02629</v>
      </c>
      <c r="E48" s="7" t="n">
        <v>1.68503</v>
      </c>
      <c r="F48" s="7" t="n">
        <v>1.8922</v>
      </c>
    </row>
    <row r="49" customFormat="false" ht="14.25" hidden="false" customHeight="false" outlineLevel="0" collapsed="false">
      <c r="B49" s="8" t="n">
        <v>36892</v>
      </c>
      <c r="C49" s="7" t="n">
        <v>1.17152</v>
      </c>
      <c r="D49" s="7" t="n">
        <v>1.02726</v>
      </c>
      <c r="E49" s="7" t="n">
        <v>1.7092</v>
      </c>
      <c r="F49" s="7" t="n">
        <v>1.8515</v>
      </c>
    </row>
    <row r="50" customFormat="false" ht="14.25" hidden="false" customHeight="false" outlineLevel="0" collapsed="false">
      <c r="B50" s="8" t="n">
        <v>36526</v>
      </c>
      <c r="C50" s="7" t="n">
        <v>1.18511</v>
      </c>
      <c r="D50" s="7" t="n">
        <v>1.02201</v>
      </c>
      <c r="E50" s="7" t="n">
        <v>1.78806</v>
      </c>
      <c r="F50" s="7" t="n">
        <v>1.87204</v>
      </c>
    </row>
    <row r="51" customFormat="false" ht="14.25" hidden="false" customHeight="false" outlineLevel="0" collapsed="false">
      <c r="B51" s="8" t="n">
        <v>36161</v>
      </c>
      <c r="C51" s="7" t="n">
        <v>1.12166</v>
      </c>
      <c r="D51" s="7" t="n">
        <v>0.96037</v>
      </c>
      <c r="E51" s="7" t="n">
        <v>1.77159</v>
      </c>
      <c r="F51" s="7" t="n">
        <v>1.82796</v>
      </c>
    </row>
    <row r="52" customFormat="false" ht="14.25" hidden="false" customHeight="false" outlineLevel="0" collapsed="false">
      <c r="B52" s="8" t="n">
        <v>35796</v>
      </c>
      <c r="C52" s="7" t="n">
        <v>1.09749</v>
      </c>
      <c r="D52" s="7" t="n">
        <v>0.94685</v>
      </c>
      <c r="E52" s="7" t="n">
        <v>1.7958</v>
      </c>
      <c r="F52" s="7" t="n">
        <v>1.7817</v>
      </c>
    </row>
    <row r="53" customFormat="false" ht="14.25" hidden="false" customHeight="false" outlineLevel="0" collapsed="false">
      <c r="B53" s="8" t="n">
        <v>35431</v>
      </c>
      <c r="C53" s="7" t="n">
        <v>1.08984</v>
      </c>
      <c r="D53" s="7" t="n">
        <v>0.92606</v>
      </c>
      <c r="E53" s="7" t="n">
        <v>1.81479</v>
      </c>
      <c r="F53" s="7" t="n">
        <v>1.7441</v>
      </c>
    </row>
    <row r="54" customFormat="false" ht="14.25" hidden="false" customHeight="false" outlineLevel="0" collapsed="false">
      <c r="B54" s="8" t="n">
        <v>35065</v>
      </c>
      <c r="C54" s="7" t="n">
        <v>1.09914</v>
      </c>
      <c r="D54" s="7" t="n">
        <v>0.88263</v>
      </c>
      <c r="E54" s="7" t="n">
        <v>1.79451</v>
      </c>
      <c r="F54" s="7" t="n">
        <v>1.72509</v>
      </c>
    </row>
    <row r="55" customFormat="false" ht="14.25" hidden="false" customHeight="false" outlineLevel="0" collapsed="false">
      <c r="B55" s="8" t="n">
        <v>34700</v>
      </c>
      <c r="C55" s="7" t="n">
        <v>1.0391</v>
      </c>
      <c r="D55" s="7" t="n">
        <v>0.85135</v>
      </c>
      <c r="E55" s="7" t="n">
        <v>1.74284</v>
      </c>
      <c r="F55" s="7" t="n">
        <v>1.68099</v>
      </c>
    </row>
    <row r="56" customFormat="false" ht="14.25" hidden="false" customHeight="false" outlineLevel="0" collapsed="false">
      <c r="B56" s="8" t="n">
        <v>34335</v>
      </c>
      <c r="C56" s="7" t="n">
        <v>1.03227</v>
      </c>
      <c r="D56" s="7" t="n">
        <v>0.83346</v>
      </c>
      <c r="E56" s="7" t="n">
        <v>1.7451</v>
      </c>
      <c r="F56" s="7" t="n">
        <v>1.64746</v>
      </c>
    </row>
    <row r="57" customFormat="false" ht="14.25" hidden="false" customHeight="false" outlineLevel="0" collapsed="false">
      <c r="B57" s="8" t="n">
        <v>33970</v>
      </c>
      <c r="C57" s="7" t="n">
        <v>1.03955</v>
      </c>
      <c r="D57" s="7" t="n">
        <v>0.81942</v>
      </c>
      <c r="E57" s="7" t="n">
        <v>1.71495</v>
      </c>
      <c r="F57" s="7" t="n">
        <v>1.61118</v>
      </c>
    </row>
    <row r="58" customFormat="false" ht="14.25" hidden="false" customHeight="false" outlineLevel="0" collapsed="false">
      <c r="B58" s="8" t="n">
        <v>33604</v>
      </c>
      <c r="C58" s="7" t="n">
        <v>0.98142</v>
      </c>
      <c r="D58" s="7" t="n">
        <v>0.79586</v>
      </c>
      <c r="E58" s="7" t="n">
        <v>1.72402</v>
      </c>
      <c r="F58" s="7" t="n">
        <v>1.59163</v>
      </c>
    </row>
    <row r="59" customFormat="false" ht="14.25" hidden="false" customHeight="false" outlineLevel="0" collapsed="false">
      <c r="B59" s="8" t="n">
        <v>33239</v>
      </c>
      <c r="C59" s="7" t="n">
        <v>0.98009</v>
      </c>
      <c r="D59" s="7" t="n">
        <v>0.79428</v>
      </c>
      <c r="E59" s="7" t="n">
        <v>1.65339</v>
      </c>
      <c r="F59" s="7" t="n">
        <v>1.56794</v>
      </c>
    </row>
    <row r="60" customFormat="false" ht="14.25" hidden="false" customHeight="false" outlineLevel="0" collapsed="false">
      <c r="B60" s="8" t="n">
        <v>32874</v>
      </c>
      <c r="C60" s="7" t="n">
        <v>0.96338</v>
      </c>
      <c r="D60" s="7" t="n">
        <v>0.79264</v>
      </c>
      <c r="E60" s="7" t="n">
        <v>1.69505</v>
      </c>
      <c r="F60" s="7" t="n">
        <v>1.58765</v>
      </c>
    </row>
    <row r="61" customFormat="false" ht="14.25" hidden="false" customHeight="false" outlineLevel="0" collapsed="false">
      <c r="B61" s="8" t="n">
        <v>32509</v>
      </c>
      <c r="C61" s="7" t="n">
        <v>1.00488</v>
      </c>
      <c r="D61" s="7" t="n">
        <v>0.79408</v>
      </c>
      <c r="E61" s="7" t="n">
        <v>1.67728</v>
      </c>
      <c r="F61" s="7" t="n">
        <v>1.59123</v>
      </c>
    </row>
    <row r="62" customFormat="false" ht="14.25" hidden="false" customHeight="false" outlineLevel="0" collapsed="false">
      <c r="B62" s="8" t="n">
        <v>32143</v>
      </c>
      <c r="C62" s="7" t="n">
        <v>0.98237</v>
      </c>
      <c r="D62" s="7" t="n">
        <v>0.77247</v>
      </c>
      <c r="E62" s="7" t="n">
        <v>1.64849</v>
      </c>
      <c r="F62" s="7" t="n">
        <v>1.57896</v>
      </c>
    </row>
    <row r="63" customFormat="false" ht="14.25" hidden="false" customHeight="false" outlineLevel="0" collapsed="false">
      <c r="B63" s="8" t="n">
        <v>31778</v>
      </c>
      <c r="C63" s="7" t="n">
        <v>0.93422</v>
      </c>
      <c r="D63" s="7" t="n">
        <v>0.73558</v>
      </c>
      <c r="E63" s="7" t="n">
        <v>1.57486</v>
      </c>
      <c r="F63" s="7" t="n">
        <v>1.51899</v>
      </c>
    </row>
    <row r="64" customFormat="false" ht="14.25" hidden="false" customHeight="false" outlineLevel="0" collapsed="false">
      <c r="B64" s="8" t="n">
        <v>31413</v>
      </c>
      <c r="C64" s="7" t="n">
        <v>0.90491</v>
      </c>
      <c r="D64" s="7" t="n">
        <v>0.7107</v>
      </c>
      <c r="E64" s="7" t="n">
        <v>1.52031</v>
      </c>
      <c r="F64" s="7" t="n">
        <v>1.47205</v>
      </c>
    </row>
    <row r="65" customFormat="false" ht="14.25" hidden="false" customHeight="false" outlineLevel="0" collapsed="false">
      <c r="B65" s="8" t="n">
        <v>31048</v>
      </c>
      <c r="C65" s="7" t="n">
        <v>0.90864</v>
      </c>
      <c r="D65" s="7" t="n">
        <v>0.70449</v>
      </c>
      <c r="E65" s="7" t="n">
        <v>1.56563</v>
      </c>
      <c r="F65" s="7" t="n">
        <v>1.42123</v>
      </c>
    </row>
    <row r="66" customFormat="false" ht="14.25" hidden="false" customHeight="false" outlineLevel="0" collapsed="false">
      <c r="B66" s="8" t="n">
        <v>30682</v>
      </c>
      <c r="C66" s="7" t="n">
        <v>0.90212</v>
      </c>
      <c r="D66" s="7" t="n">
        <v>0.7044</v>
      </c>
      <c r="E66" s="7" t="n">
        <v>1.61689</v>
      </c>
      <c r="F66" s="7" t="n">
        <v>1.38992</v>
      </c>
    </row>
    <row r="67" customFormat="false" ht="14.25" hidden="false" customHeight="false" outlineLevel="0" collapsed="false">
      <c r="B67" s="8" t="n">
        <v>30317</v>
      </c>
      <c r="C67" s="7" t="n">
        <v>0.86688</v>
      </c>
      <c r="D67" s="7" t="n">
        <v>0.6713</v>
      </c>
      <c r="E67" s="7" t="n">
        <v>1.48563</v>
      </c>
      <c r="F67" s="7" t="n">
        <v>1.35937</v>
      </c>
    </row>
    <row r="68" customFormat="false" ht="14.25" hidden="false" customHeight="false" outlineLevel="0" collapsed="false">
      <c r="B68" s="8" t="n">
        <v>29952</v>
      </c>
      <c r="C68" s="7" t="n">
        <v>0.87263</v>
      </c>
      <c r="D68" s="7" t="n">
        <v>0.66453</v>
      </c>
      <c r="E68" s="7" t="n">
        <v>1.51498</v>
      </c>
      <c r="F68" s="7" t="n">
        <v>1.35397</v>
      </c>
    </row>
    <row r="69" customFormat="false" ht="14.25" hidden="false" customHeight="false" outlineLevel="0" collapsed="false">
      <c r="B69" s="8" t="n">
        <v>29587</v>
      </c>
      <c r="C69" s="7" t="n">
        <v>0.87841</v>
      </c>
      <c r="D69" s="7" t="n">
        <v>0.66265</v>
      </c>
      <c r="E69" s="7" t="n">
        <v>1.71547</v>
      </c>
      <c r="F69" s="7" t="n">
        <v>1.38544</v>
      </c>
    </row>
    <row r="70" customFormat="false" ht="14.25" hidden="false" customHeight="false" outlineLevel="0" collapsed="false">
      <c r="B70" s="8" t="n">
        <v>29221</v>
      </c>
      <c r="C70" s="7" t="n">
        <v>0.91135</v>
      </c>
      <c r="D70" s="7" t="n">
        <v>0.66185</v>
      </c>
      <c r="E70" s="7" t="n">
        <v>1.79688</v>
      </c>
      <c r="F70" s="7" t="n">
        <v>1.40015</v>
      </c>
    </row>
    <row r="71" customFormat="false" ht="14.25" hidden="false" customHeight="false" outlineLevel="0" collapsed="false">
      <c r="B71" s="8" t="n">
        <v>28856</v>
      </c>
      <c r="C71" s="7" t="n">
        <v>0.918</v>
      </c>
      <c r="D71" s="7" t="n">
        <v>0.66126</v>
      </c>
      <c r="E71" s="7" t="n">
        <v>1.93092</v>
      </c>
      <c r="F71" s="7" t="n">
        <v>1.45414</v>
      </c>
    </row>
    <row r="72" customFormat="false" ht="14.25" hidden="false" customHeight="false" outlineLevel="0" collapsed="false">
      <c r="B72" s="8" t="n">
        <v>28491</v>
      </c>
      <c r="C72" s="7" t="n">
        <v>0.93838</v>
      </c>
      <c r="D72" s="7" t="n">
        <v>0.64759</v>
      </c>
      <c r="E72" s="7" t="n">
        <v>1.8464</v>
      </c>
      <c r="F72" s="7" t="n">
        <v>1.46353</v>
      </c>
    </row>
    <row r="73" customFormat="false" ht="14.25" hidden="false" customHeight="false" outlineLevel="0" collapsed="false">
      <c r="B73" s="8" t="n">
        <v>28126</v>
      </c>
      <c r="C73" s="7" t="n">
        <v>0.9345</v>
      </c>
      <c r="D73" s="7" t="n">
        <v>0.64502</v>
      </c>
      <c r="E73" s="7" t="n">
        <v>1.85958</v>
      </c>
      <c r="F73" s="7" t="n">
        <v>1.40639</v>
      </c>
    </row>
    <row r="74" customFormat="false" ht="14.25" hidden="false" customHeight="false" outlineLevel="0" collapsed="false">
      <c r="B74" s="8" t="n">
        <v>27760</v>
      </c>
      <c r="C74" s="7" t="n">
        <v>0.91263</v>
      </c>
      <c r="D74" s="7" t="n">
        <v>0.62748</v>
      </c>
      <c r="E74" s="7" t="n">
        <v>1.81131</v>
      </c>
      <c r="F74" s="7" t="n">
        <v>1.35375</v>
      </c>
    </row>
    <row r="75" customFormat="false" ht="14.25" hidden="false" customHeight="false" outlineLevel="0" collapsed="false">
      <c r="B75" s="8" t="n">
        <v>27395</v>
      </c>
      <c r="C75" s="7" t="n">
        <v>0.86723</v>
      </c>
      <c r="D75" s="7" t="n">
        <v>0.58286</v>
      </c>
      <c r="E75" s="7" t="n">
        <v>1.6956</v>
      </c>
      <c r="F75" s="7" t="n">
        <v>1.29156</v>
      </c>
    </row>
    <row r="76" customFormat="false" ht="14.25" hidden="false" customHeight="false" outlineLevel="0" collapsed="false">
      <c r="B76" s="8" t="n">
        <v>27030</v>
      </c>
      <c r="C76" s="7" t="n">
        <v>0.8731</v>
      </c>
      <c r="D76" s="7" t="n">
        <v>0.58673</v>
      </c>
      <c r="E76" s="7" t="n">
        <v>1.83256</v>
      </c>
      <c r="F76" s="7" t="n">
        <v>1.2811</v>
      </c>
    </row>
    <row r="77" customFormat="false" ht="14.25" hidden="false" customHeight="false" outlineLevel="0" collapsed="false">
      <c r="B77" s="8" t="n">
        <v>26665</v>
      </c>
      <c r="C77" s="7" t="n">
        <v>0.90692</v>
      </c>
      <c r="D77" s="7" t="n">
        <v>0.60925</v>
      </c>
      <c r="E77" s="7" t="n">
        <v>1.90177</v>
      </c>
      <c r="F77" s="7" t="n">
        <v>1.31519</v>
      </c>
    </row>
    <row r="78" customFormat="false" ht="14.25" hidden="false" customHeight="false" outlineLevel="0" collapsed="false">
      <c r="B78" s="8" t="n">
        <v>26299</v>
      </c>
      <c r="C78" s="7" t="n">
        <v>0.8962</v>
      </c>
      <c r="D78" s="7" t="n">
        <v>0.58187</v>
      </c>
      <c r="E78" s="7" t="n">
        <v>1.80427</v>
      </c>
      <c r="F78" s="7" t="n">
        <v>1.24964</v>
      </c>
    </row>
    <row r="79" customFormat="false" ht="14.25" hidden="false" customHeight="false" outlineLevel="0" collapsed="false">
      <c r="B79" s="8" t="n">
        <v>25934</v>
      </c>
      <c r="C79" s="7" t="n">
        <v>0.85668</v>
      </c>
      <c r="D79" s="7" t="n">
        <v>0.5519</v>
      </c>
      <c r="E79" s="7" t="n">
        <v>1.72326</v>
      </c>
      <c r="F79" s="7" t="n">
        <v>1.18007</v>
      </c>
    </row>
    <row r="80" customFormat="false" ht="14.25" hidden="false" customHeight="false" outlineLevel="0" collapsed="false">
      <c r="B80" s="8" t="n">
        <v>25569</v>
      </c>
      <c r="C80" s="7" t="n">
        <v>0.83289</v>
      </c>
      <c r="D80" s="7" t="n">
        <v>0.53354</v>
      </c>
      <c r="E80" s="7" t="n">
        <v>1.75906</v>
      </c>
      <c r="F80" s="7" t="n">
        <v>1.13581</v>
      </c>
    </row>
    <row r="81" customFormat="false" ht="14.25" hidden="false" customHeight="false" outlineLevel="0" collapsed="false">
      <c r="B81" s="8" t="n">
        <v>25204</v>
      </c>
      <c r="C81" s="7" t="n">
        <v>0.7962</v>
      </c>
      <c r="D81" s="7" t="n">
        <v>0.50309</v>
      </c>
      <c r="E81" s="7" t="n">
        <v>1.74005</v>
      </c>
      <c r="F81" s="7" t="n">
        <v>1.09533</v>
      </c>
    </row>
    <row r="82" customFormat="false" ht="14.25" hidden="false" customHeight="false" outlineLevel="0" collapsed="false">
      <c r="B82" s="8" t="n">
        <v>24838</v>
      </c>
      <c r="C82" s="7" t="n">
        <v>0.74973</v>
      </c>
      <c r="D82" s="7" t="n">
        <v>0.47624</v>
      </c>
      <c r="E82" s="7" t="n">
        <v>1.68806</v>
      </c>
      <c r="F82" s="7" t="n">
        <v>1.05048</v>
      </c>
    </row>
    <row r="83" customFormat="false" ht="14.25" hidden="false" customHeight="false" outlineLevel="0" collapsed="false">
      <c r="B83" s="8" t="n">
        <v>24473</v>
      </c>
      <c r="C83" s="7" t="n">
        <v>0.70282</v>
      </c>
      <c r="D83" s="7" t="n">
        <v>0.44784</v>
      </c>
      <c r="E83" s="7" t="n">
        <v>1.6271</v>
      </c>
      <c r="F83" s="7" t="n">
        <v>0.9716</v>
      </c>
    </row>
    <row r="84" customFormat="false" ht="14.25" hidden="false" customHeight="false" outlineLevel="0" collapsed="false">
      <c r="B84" s="8" t="n">
        <v>24108</v>
      </c>
      <c r="C84" s="7" t="n">
        <v>0.67875</v>
      </c>
      <c r="D84" s="7" t="n">
        <v>0.41895</v>
      </c>
      <c r="E84" s="7" t="n">
        <v>1.63142</v>
      </c>
      <c r="F84" s="7" t="n">
        <v>0.92503</v>
      </c>
    </row>
    <row r="85" customFormat="false" ht="14.25" hidden="false" customHeight="false" outlineLevel="0" collapsed="false">
      <c r="B85" s="8" t="n">
        <v>23743</v>
      </c>
      <c r="C85" s="7" t="n">
        <v>0.64362</v>
      </c>
      <c r="D85" s="7" t="n">
        <v>0.38694</v>
      </c>
      <c r="E85" s="7" t="n">
        <v>1.55305</v>
      </c>
      <c r="F85" s="7" t="n">
        <v>0.87811</v>
      </c>
    </row>
    <row r="86" customFormat="false" ht="14.25" hidden="false" customHeight="false" outlineLevel="0" collapsed="false">
      <c r="B86" s="8" t="n">
        <v>23377</v>
      </c>
      <c r="C86" s="7" t="n">
        <v>0.61635</v>
      </c>
      <c r="D86" s="7" t="n">
        <v>0.36099</v>
      </c>
      <c r="E86" s="7" t="n">
        <v>1.49105</v>
      </c>
      <c r="F86" s="7" t="n">
        <v>0.84834</v>
      </c>
    </row>
    <row r="87" customFormat="false" ht="14.25" hidden="false" customHeight="false" outlineLevel="0" collapsed="false">
      <c r="B87" s="8" t="n">
        <v>23012</v>
      </c>
      <c r="C87" s="7" t="n">
        <v>0.60257</v>
      </c>
      <c r="D87" s="7" t="n">
        <v>0.34982</v>
      </c>
      <c r="E87" s="7" t="n">
        <v>1.40811</v>
      </c>
      <c r="F87" s="7" t="n">
        <v>0.824</v>
      </c>
    </row>
    <row r="88" customFormat="false" ht="14.25" hidden="false" customHeight="false" outlineLevel="0" collapsed="false">
      <c r="B88" s="8" t="n">
        <v>22647</v>
      </c>
      <c r="C88" s="7" t="n">
        <v>0.58771</v>
      </c>
      <c r="D88" s="7" t="n">
        <v>0.33519</v>
      </c>
      <c r="E88" s="7" t="n">
        <v>1.34811</v>
      </c>
      <c r="F88" s="7" t="n">
        <v>0.79389</v>
      </c>
    </row>
    <row r="89" customFormat="false" ht="14.25" hidden="false" customHeight="false" outlineLevel="0" collapsed="false">
      <c r="B89" s="8" t="n">
        <v>22282</v>
      </c>
      <c r="C89" s="7" t="n">
        <v>0.55769</v>
      </c>
      <c r="D89" s="7" t="n">
        <v>0.31778</v>
      </c>
      <c r="E89" s="7" t="n">
        <v>1.3053</v>
      </c>
      <c r="F89" s="7" t="n">
        <v>0.762</v>
      </c>
    </row>
    <row r="90" customFormat="false" ht="14.25" hidden="false" customHeight="false" outlineLevel="0" collapsed="false">
      <c r="B90" s="8" t="n">
        <v>21916</v>
      </c>
      <c r="C90" s="7" t="n">
        <v>0.54236</v>
      </c>
      <c r="D90" s="7" t="n">
        <v>0.31196</v>
      </c>
      <c r="E90" s="7" t="n">
        <v>1.30822</v>
      </c>
      <c r="F90" s="7" t="n">
        <v>0.75146</v>
      </c>
    </row>
    <row r="91" customFormat="false" ht="14.25" hidden="false" customHeight="false" outlineLevel="0" collapsed="false">
      <c r="B91" s="8" t="n">
        <v>21551</v>
      </c>
      <c r="C91" s="7" t="n">
        <v>0.5001</v>
      </c>
      <c r="D91" s="7" t="n">
        <v>0.2966</v>
      </c>
      <c r="E91" s="7" t="n">
        <v>1.27644</v>
      </c>
      <c r="F91" s="7" t="n">
        <v>0.73402</v>
      </c>
    </row>
    <row r="92" customFormat="false" ht="14.25" hidden="false" customHeight="false" outlineLevel="0" collapsed="false">
      <c r="B92" s="8" t="n">
        <v>21186</v>
      </c>
      <c r="C92" s="7" t="n">
        <v>0.4867</v>
      </c>
      <c r="D92" s="7" t="n">
        <v>0.28114</v>
      </c>
      <c r="E92" s="7" t="n">
        <v>1.22387</v>
      </c>
      <c r="F92" s="7" t="n">
        <v>0.71146</v>
      </c>
    </row>
    <row r="93" customFormat="false" ht="14.25" hidden="false" customHeight="false" outlineLevel="0" collapsed="false">
      <c r="B93" s="8" t="n">
        <v>20821</v>
      </c>
      <c r="C93" s="7" t="n">
        <v>0.45793</v>
      </c>
      <c r="D93" s="7" t="n">
        <v>0.27478</v>
      </c>
      <c r="E93" s="7" t="n">
        <v>1.31655</v>
      </c>
      <c r="F93" s="7" t="n">
        <v>0.70729</v>
      </c>
    </row>
    <row r="94" customFormat="false" ht="14.25" hidden="false" customHeight="false" outlineLevel="0" collapsed="false">
      <c r="B94" s="8" t="n">
        <v>20455</v>
      </c>
      <c r="C94" s="7" t="n">
        <v>0.46154</v>
      </c>
      <c r="D94" s="7" t="n">
        <v>0.28626</v>
      </c>
      <c r="E94" s="7" t="n">
        <v>1.32274</v>
      </c>
      <c r="F94" s="7" t="n">
        <v>0.70649</v>
      </c>
    </row>
    <row r="95" customFormat="false" ht="14.25" hidden="false" customHeight="false" outlineLevel="0" collapsed="false">
      <c r="B95" s="8" t="n">
        <v>20090</v>
      </c>
      <c r="C95" s="7" t="n">
        <v>0.43612</v>
      </c>
      <c r="D95" s="7" t="n">
        <v>0.2806</v>
      </c>
      <c r="E95" s="7" t="n">
        <v>1.28077</v>
      </c>
      <c r="F95" s="7" t="n">
        <v>0.68727</v>
      </c>
    </row>
    <row r="96" customFormat="false" ht="14.25" hidden="false" customHeight="false" outlineLevel="0" collapsed="false">
      <c r="B96" s="8" t="n">
        <v>19725</v>
      </c>
      <c r="C96" s="7" t="n">
        <v>0.40351</v>
      </c>
      <c r="D96" s="7" t="n">
        <v>0.26679</v>
      </c>
      <c r="E96" s="7" t="n">
        <v>1.10967</v>
      </c>
      <c r="F96" s="7" t="n">
        <v>0.64226</v>
      </c>
    </row>
    <row r="97" customFormat="false" ht="14.25" hidden="false" customHeight="false" outlineLevel="0" collapsed="false">
      <c r="B97" s="8" t="n">
        <v>19360</v>
      </c>
      <c r="C97" s="7" t="n">
        <v>0.38715</v>
      </c>
      <c r="D97" s="7" t="n">
        <v>0.27356</v>
      </c>
      <c r="E97" s="7" t="n">
        <v>1.2117</v>
      </c>
      <c r="F97" s="7" t="n">
        <v>0.66446</v>
      </c>
    </row>
    <row r="98" customFormat="false" ht="14.25" hidden="false" customHeight="false" outlineLevel="0" collapsed="false">
      <c r="B98" s="8" t="n">
        <v>18994</v>
      </c>
      <c r="C98" s="7" t="n">
        <v>0.38476</v>
      </c>
      <c r="D98" s="7" t="n">
        <v>0.28406</v>
      </c>
      <c r="E98" s="7" t="n">
        <v>1.1418</v>
      </c>
      <c r="F98" s="7" t="n">
        <v>0.66274</v>
      </c>
    </row>
    <row r="99" customFormat="false" ht="14.25" hidden="false" customHeight="false" outlineLevel="0" collapsed="false">
      <c r="B99" s="8" t="n">
        <v>18629</v>
      </c>
      <c r="C99" s="7" t="n">
        <v>0.37423</v>
      </c>
      <c r="D99" s="7" t="n">
        <v>0.28935</v>
      </c>
      <c r="E99" s="7" t="n">
        <v>1.18852</v>
      </c>
      <c r="F99" s="7" t="n">
        <v>0.67457</v>
      </c>
    </row>
    <row r="100" customFormat="false" ht="14.25" hidden="false" customHeight="false" outlineLevel="0" collapsed="false">
      <c r="B100" s="8" t="n">
        <v>18264</v>
      </c>
      <c r="C100" s="7" t="n">
        <v>0.35004</v>
      </c>
      <c r="D100" s="7" t="n">
        <v>0.29697</v>
      </c>
      <c r="E100" s="7" t="n">
        <v>1.09462</v>
      </c>
      <c r="F100" s="7" t="n">
        <v>0.6404</v>
      </c>
    </row>
    <row r="101" customFormat="false" ht="14.25" hidden="false" customHeight="false" outlineLevel="0" collapsed="false">
      <c r="B101" s="8" t="n">
        <v>17899</v>
      </c>
      <c r="C101" s="7" t="n">
        <v>0.32102</v>
      </c>
      <c r="D101" s="7" t="n">
        <v>0.28031</v>
      </c>
      <c r="E101" s="7" t="n">
        <v>0.99465</v>
      </c>
      <c r="F101" s="7" t="n">
        <v>0.6106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297</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72</v>
      </c>
      <c r="D37" s="7" t="s">
        <v>73</v>
      </c>
      <c r="E37" s="7" t="s">
        <v>71</v>
      </c>
    </row>
    <row r="38" customFormat="false" ht="14.25" hidden="false" customHeight="false" outlineLevel="0" collapsed="false">
      <c r="B38" s="7" t="s">
        <v>52</v>
      </c>
      <c r="C38" s="7" t="s">
        <v>298</v>
      </c>
      <c r="D38" s="7" t="s">
        <v>299</v>
      </c>
      <c r="E38" s="7" t="s">
        <v>300</v>
      </c>
    </row>
    <row r="39" customFormat="false" ht="14.25" hidden="false" customHeight="false" outlineLevel="0" collapsed="false">
      <c r="B39" s="8" t="n">
        <v>40544</v>
      </c>
      <c r="C39" s="7" t="n">
        <v>1.87435</v>
      </c>
      <c r="D39" s="7" t="n">
        <v>1.29577</v>
      </c>
      <c r="E39" s="7" t="n">
        <v>2.29907</v>
      </c>
    </row>
    <row r="40" customFormat="false" ht="14.25" hidden="false" customHeight="false" outlineLevel="0" collapsed="false">
      <c r="B40" s="8" t="n">
        <v>40179</v>
      </c>
      <c r="C40" s="7" t="n">
        <v>1.98758</v>
      </c>
      <c r="D40" s="7" t="n">
        <v>1.2648</v>
      </c>
      <c r="E40" s="7" t="n">
        <v>2.34863</v>
      </c>
    </row>
    <row r="41" customFormat="false" ht="14.25" hidden="false" customHeight="false" outlineLevel="0" collapsed="false">
      <c r="B41" s="8" t="n">
        <v>39814</v>
      </c>
      <c r="C41" s="7" t="n">
        <v>1.87569</v>
      </c>
      <c r="D41" s="7" t="n">
        <v>1.22181</v>
      </c>
      <c r="E41" s="7" t="n">
        <v>2.31952</v>
      </c>
    </row>
    <row r="42" customFormat="false" ht="14.25" hidden="false" customHeight="false" outlineLevel="0" collapsed="false">
      <c r="B42" s="8" t="n">
        <v>39448</v>
      </c>
      <c r="C42" s="7" t="n">
        <v>2.13942</v>
      </c>
      <c r="D42" s="7" t="n">
        <v>1.24345</v>
      </c>
      <c r="E42" s="7" t="n">
        <v>2.44353</v>
      </c>
    </row>
    <row r="43" customFormat="false" ht="14.25" hidden="false" customHeight="false" outlineLevel="0" collapsed="false">
      <c r="B43" s="8" t="n">
        <v>39083</v>
      </c>
      <c r="C43" s="7" t="n">
        <v>2.17219</v>
      </c>
      <c r="D43" s="7" t="n">
        <v>1.23255</v>
      </c>
      <c r="E43" s="7" t="n">
        <v>2.60315</v>
      </c>
    </row>
    <row r="44" customFormat="false" ht="14.25" hidden="false" customHeight="false" outlineLevel="0" collapsed="false">
      <c r="B44" s="8" t="n">
        <v>38718</v>
      </c>
      <c r="C44" s="7" t="n">
        <v>2.1469</v>
      </c>
      <c r="D44" s="7" t="n">
        <v>1.15773</v>
      </c>
      <c r="E44" s="7" t="n">
        <v>2.6025</v>
      </c>
    </row>
    <row r="45" customFormat="false" ht="14.25" hidden="false" customHeight="false" outlineLevel="0" collapsed="false">
      <c r="B45" s="8" t="n">
        <v>38353</v>
      </c>
      <c r="C45" s="7" t="n">
        <v>2.18189</v>
      </c>
      <c r="D45" s="7" t="n">
        <v>1.17542</v>
      </c>
      <c r="E45" s="7" t="n">
        <v>2.62764</v>
      </c>
    </row>
    <row r="46" customFormat="false" ht="14.25" hidden="false" customHeight="false" outlineLevel="0" collapsed="false">
      <c r="B46" s="8" t="n">
        <v>37987</v>
      </c>
      <c r="C46" s="7" t="n">
        <v>2.16015</v>
      </c>
      <c r="D46" s="7" t="n">
        <v>1.19505</v>
      </c>
      <c r="E46" s="7" t="n">
        <v>2.60857</v>
      </c>
    </row>
    <row r="47" customFormat="false" ht="14.25" hidden="false" customHeight="false" outlineLevel="0" collapsed="false">
      <c r="B47" s="8" t="n">
        <v>37622</v>
      </c>
      <c r="C47" s="7" t="n">
        <v>2.13565</v>
      </c>
      <c r="D47" s="7" t="n">
        <v>1.19109</v>
      </c>
      <c r="E47" s="7" t="n">
        <v>2.51836</v>
      </c>
    </row>
    <row r="48" customFormat="false" ht="14.25" hidden="false" customHeight="false" outlineLevel="0" collapsed="false">
      <c r="B48" s="8" t="n">
        <v>37257</v>
      </c>
      <c r="C48" s="7" t="n">
        <v>2.09456</v>
      </c>
      <c r="D48" s="7" t="n">
        <v>1.22689</v>
      </c>
      <c r="E48" s="7" t="n">
        <v>2.47158</v>
      </c>
    </row>
    <row r="49" customFormat="false" ht="14.25" hidden="false" customHeight="false" outlineLevel="0" collapsed="false">
      <c r="B49" s="8" t="n">
        <v>36892</v>
      </c>
      <c r="C49" s="7" t="n">
        <v>2.08799</v>
      </c>
      <c r="D49" s="7" t="n">
        <v>1.18693</v>
      </c>
      <c r="E49" s="7" t="n">
        <v>2.47332</v>
      </c>
    </row>
    <row r="50" customFormat="false" ht="14.25" hidden="false" customHeight="false" outlineLevel="0" collapsed="false">
      <c r="B50" s="8" t="n">
        <v>36526</v>
      </c>
      <c r="C50" s="7" t="n">
        <v>2.15549</v>
      </c>
      <c r="D50" s="7" t="n">
        <v>1.24061</v>
      </c>
      <c r="E50" s="7" t="n">
        <v>2.46059</v>
      </c>
    </row>
    <row r="51" customFormat="false" ht="14.25" hidden="false" customHeight="false" outlineLevel="0" collapsed="false">
      <c r="B51" s="8" t="n">
        <v>36161</v>
      </c>
      <c r="C51" s="7" t="n">
        <v>2.06239</v>
      </c>
      <c r="D51" s="7" t="n">
        <v>1.19197</v>
      </c>
      <c r="E51" s="7" t="n">
        <v>2.41652</v>
      </c>
    </row>
    <row r="52" customFormat="false" ht="14.25" hidden="false" customHeight="false" outlineLevel="0" collapsed="false">
      <c r="B52" s="8" t="n">
        <v>35796</v>
      </c>
      <c r="C52" s="7" t="n">
        <v>2.06445</v>
      </c>
      <c r="D52" s="7" t="n">
        <v>1.18882</v>
      </c>
      <c r="E52" s="7" t="n">
        <v>2.35793</v>
      </c>
    </row>
    <row r="53" customFormat="false" ht="14.25" hidden="false" customHeight="false" outlineLevel="0" collapsed="false">
      <c r="B53" s="8" t="n">
        <v>35431</v>
      </c>
      <c r="C53" s="7" t="n">
        <v>2.03988</v>
      </c>
      <c r="D53" s="7" t="n">
        <v>1.21129</v>
      </c>
      <c r="E53" s="7" t="n">
        <v>2.31287</v>
      </c>
    </row>
    <row r="54" customFormat="false" ht="14.25" hidden="false" customHeight="false" outlineLevel="0" collapsed="false">
      <c r="B54" s="8" t="n">
        <v>35065</v>
      </c>
      <c r="C54" s="7" t="n">
        <v>1.99544</v>
      </c>
      <c r="D54" s="7" t="n">
        <v>1.20546</v>
      </c>
      <c r="E54" s="7" t="n">
        <v>2.29018</v>
      </c>
    </row>
    <row r="55" customFormat="false" ht="14.25" hidden="false" customHeight="false" outlineLevel="0" collapsed="false">
      <c r="B55" s="8" t="n">
        <v>34700</v>
      </c>
      <c r="C55" s="7" t="n">
        <v>1.9131</v>
      </c>
      <c r="D55" s="7" t="n">
        <v>1.18373</v>
      </c>
      <c r="E55" s="7" t="n">
        <v>2.20711</v>
      </c>
    </row>
    <row r="56" customFormat="false" ht="14.25" hidden="false" customHeight="false" outlineLevel="0" collapsed="false">
      <c r="B56" s="8" t="n">
        <v>34335</v>
      </c>
      <c r="C56" s="7" t="n">
        <v>1.89323</v>
      </c>
      <c r="D56" s="7" t="n">
        <v>1.13433</v>
      </c>
      <c r="E56" s="7" t="n">
        <v>2.22102</v>
      </c>
    </row>
    <row r="57" customFormat="false" ht="14.25" hidden="false" customHeight="false" outlineLevel="0" collapsed="false">
      <c r="B57" s="8" t="n">
        <v>33970</v>
      </c>
      <c r="C57" s="7" t="n">
        <v>1.88241</v>
      </c>
      <c r="D57" s="7" t="n">
        <v>1.10953</v>
      </c>
      <c r="E57" s="7" t="n">
        <v>2.18415</v>
      </c>
    </row>
    <row r="58" customFormat="false" ht="14.25" hidden="false" customHeight="false" outlineLevel="0" collapsed="false">
      <c r="B58" s="8" t="n">
        <v>33604</v>
      </c>
      <c r="C58" s="7" t="n">
        <v>1.82192</v>
      </c>
      <c r="D58" s="7" t="n">
        <v>1.08224</v>
      </c>
      <c r="E58" s="7" t="n">
        <v>2.17989</v>
      </c>
    </row>
    <row r="59" customFormat="false" ht="14.25" hidden="false" customHeight="false" outlineLevel="0" collapsed="false">
      <c r="B59" s="8" t="n">
        <v>33239</v>
      </c>
      <c r="C59" s="7" t="n">
        <v>1.80725</v>
      </c>
      <c r="D59" s="7" t="n">
        <v>1.04689</v>
      </c>
      <c r="E59" s="7" t="n">
        <v>2.13396</v>
      </c>
    </row>
    <row r="60" customFormat="false" ht="14.25" hidden="false" customHeight="false" outlineLevel="0" collapsed="false">
      <c r="B60" s="8" t="n">
        <v>32874</v>
      </c>
      <c r="C60" s="7" t="n">
        <v>1.8214</v>
      </c>
      <c r="D60" s="7" t="n">
        <v>1.02457</v>
      </c>
      <c r="E60" s="7" t="n">
        <v>2.18657</v>
      </c>
    </row>
    <row r="61" customFormat="false" ht="14.25" hidden="false" customHeight="false" outlineLevel="0" collapsed="false">
      <c r="B61" s="8" t="n">
        <v>32509</v>
      </c>
      <c r="C61" s="7" t="n">
        <v>1.7953</v>
      </c>
      <c r="D61" s="7" t="n">
        <v>1.02178</v>
      </c>
      <c r="E61" s="7" t="n">
        <v>2.24565</v>
      </c>
    </row>
    <row r="62" customFormat="false" ht="14.25" hidden="false" customHeight="false" outlineLevel="0" collapsed="false">
      <c r="B62" s="8" t="n">
        <v>32143</v>
      </c>
      <c r="C62" s="7" t="n">
        <v>1.77483</v>
      </c>
      <c r="D62" s="7" t="n">
        <v>0.9619</v>
      </c>
      <c r="E62" s="7" t="n">
        <v>2.24555</v>
      </c>
    </row>
    <row r="63" customFormat="false" ht="14.25" hidden="false" customHeight="false" outlineLevel="0" collapsed="false">
      <c r="B63" s="8" t="n">
        <v>31778</v>
      </c>
      <c r="C63" s="7" t="n">
        <v>1.69097</v>
      </c>
      <c r="D63" s="7" t="n">
        <v>0.9203</v>
      </c>
      <c r="E63" s="7" t="n">
        <v>2.15239</v>
      </c>
    </row>
    <row r="64" customFormat="false" ht="14.25" hidden="false" customHeight="false" outlineLevel="0" collapsed="false">
      <c r="B64" s="8" t="n">
        <v>31413</v>
      </c>
      <c r="C64" s="7" t="n">
        <v>1.61747</v>
      </c>
      <c r="D64" s="7" t="n">
        <v>0.86597</v>
      </c>
      <c r="E64" s="7" t="n">
        <v>2.12455</v>
      </c>
    </row>
    <row r="65" customFormat="false" ht="14.25" hidden="false" customHeight="false" outlineLevel="0" collapsed="false">
      <c r="B65" s="8" t="n">
        <v>31048</v>
      </c>
      <c r="C65" s="7" t="n">
        <v>1.63822</v>
      </c>
      <c r="D65" s="7" t="n">
        <v>0.92631</v>
      </c>
      <c r="E65" s="7" t="n">
        <v>2.03546</v>
      </c>
    </row>
    <row r="66" customFormat="false" ht="14.25" hidden="false" customHeight="false" outlineLevel="0" collapsed="false">
      <c r="B66" s="8" t="n">
        <v>30682</v>
      </c>
      <c r="C66" s="7" t="n">
        <v>1.59828</v>
      </c>
      <c r="D66" s="7" t="n">
        <v>0.96239</v>
      </c>
      <c r="E66" s="7" t="n">
        <v>2.05266</v>
      </c>
    </row>
    <row r="67" customFormat="false" ht="14.25" hidden="false" customHeight="false" outlineLevel="0" collapsed="false">
      <c r="B67" s="8" t="n">
        <v>30317</v>
      </c>
      <c r="C67" s="7" t="n">
        <v>1.48781</v>
      </c>
      <c r="D67" s="7" t="n">
        <v>0.90079</v>
      </c>
      <c r="E67" s="7" t="n">
        <v>1.99458</v>
      </c>
    </row>
    <row r="68" customFormat="false" ht="14.25" hidden="false" customHeight="false" outlineLevel="0" collapsed="false">
      <c r="B68" s="8" t="n">
        <v>29952</v>
      </c>
      <c r="C68" s="7" t="n">
        <v>1.43254</v>
      </c>
      <c r="D68" s="7" t="n">
        <v>0.96272</v>
      </c>
      <c r="E68" s="7" t="n">
        <v>2.01085</v>
      </c>
    </row>
    <row r="69" customFormat="false" ht="14.25" hidden="false" customHeight="false" outlineLevel="0" collapsed="false">
      <c r="B69" s="8" t="n">
        <v>29587</v>
      </c>
      <c r="C69" s="7" t="n">
        <v>1.48471</v>
      </c>
      <c r="D69" s="7" t="n">
        <v>1.03551</v>
      </c>
      <c r="E69" s="7" t="n">
        <v>2.12176</v>
      </c>
    </row>
    <row r="70" customFormat="false" ht="14.25" hidden="false" customHeight="false" outlineLevel="0" collapsed="false">
      <c r="B70" s="8" t="n">
        <v>29221</v>
      </c>
      <c r="C70" s="7" t="n">
        <v>1.43574</v>
      </c>
      <c r="D70" s="7" t="n">
        <v>1.06277</v>
      </c>
      <c r="E70" s="7" t="n">
        <v>2.27173</v>
      </c>
    </row>
    <row r="71" customFormat="false" ht="14.25" hidden="false" customHeight="false" outlineLevel="0" collapsed="false">
      <c r="B71" s="8" t="n">
        <v>28856</v>
      </c>
      <c r="C71" s="7" t="n">
        <v>1.40998</v>
      </c>
      <c r="D71" s="7" t="n">
        <v>1.08529</v>
      </c>
      <c r="E71" s="7" t="n">
        <v>2.46907</v>
      </c>
    </row>
    <row r="72" customFormat="false" ht="14.25" hidden="false" customHeight="false" outlineLevel="0" collapsed="false">
      <c r="B72" s="8" t="n">
        <v>28491</v>
      </c>
      <c r="C72" s="7" t="n">
        <v>1.29823</v>
      </c>
      <c r="D72" s="7" t="n">
        <v>1.04999</v>
      </c>
      <c r="E72" s="7" t="n">
        <v>2.54768</v>
      </c>
    </row>
    <row r="73" customFormat="false" ht="14.25" hidden="false" customHeight="false" outlineLevel="0" collapsed="false">
      <c r="B73" s="8" t="n">
        <v>28126</v>
      </c>
      <c r="C73" s="7" t="n">
        <v>1.29974</v>
      </c>
      <c r="D73" s="7" t="n">
        <v>1.04586</v>
      </c>
      <c r="E73" s="7" t="n">
        <v>2.49989</v>
      </c>
    </row>
    <row r="74" customFormat="false" ht="14.25" hidden="false" customHeight="false" outlineLevel="0" collapsed="false">
      <c r="B74" s="8" t="n">
        <v>27760</v>
      </c>
      <c r="C74" s="7" t="n">
        <v>1.26575</v>
      </c>
      <c r="D74" s="7" t="n">
        <v>1.06768</v>
      </c>
      <c r="E74" s="7" t="n">
        <v>2.37173</v>
      </c>
    </row>
    <row r="75" customFormat="false" ht="14.25" hidden="false" customHeight="false" outlineLevel="0" collapsed="false">
      <c r="B75" s="8" t="n">
        <v>27395</v>
      </c>
      <c r="C75" s="7" t="n">
        <v>1.18103</v>
      </c>
      <c r="D75" s="7" t="n">
        <v>1.04726</v>
      </c>
      <c r="E75" s="7" t="n">
        <v>2.20897</v>
      </c>
    </row>
    <row r="76" customFormat="false" ht="14.25" hidden="false" customHeight="false" outlineLevel="0" collapsed="false">
      <c r="B76" s="8" t="n">
        <v>27030</v>
      </c>
      <c r="C76" s="7" t="n">
        <v>1.18535</v>
      </c>
      <c r="D76" s="7" t="n">
        <v>1.1397</v>
      </c>
      <c r="E76" s="7" t="n">
        <v>2.24844</v>
      </c>
    </row>
    <row r="77" customFormat="false" ht="14.25" hidden="false" customHeight="false" outlineLevel="0" collapsed="false">
      <c r="B77" s="8" t="n">
        <v>26665</v>
      </c>
      <c r="C77" s="7" t="n">
        <v>1.20667</v>
      </c>
      <c r="D77" s="7" t="n">
        <v>1.18056</v>
      </c>
      <c r="E77" s="7" t="n">
        <v>2.34592</v>
      </c>
    </row>
    <row r="78" customFormat="false" ht="14.25" hidden="false" customHeight="false" outlineLevel="0" collapsed="false">
      <c r="B78" s="8" t="n">
        <v>26299</v>
      </c>
      <c r="C78" s="7" t="n">
        <v>1.12125</v>
      </c>
      <c r="D78" s="7" t="n">
        <v>1.19184</v>
      </c>
      <c r="E78" s="7" t="n">
        <v>2.2189</v>
      </c>
    </row>
    <row r="79" customFormat="false" ht="14.25" hidden="false" customHeight="false" outlineLevel="0" collapsed="false">
      <c r="B79" s="8" t="n">
        <v>25934</v>
      </c>
      <c r="C79" s="7" t="n">
        <v>1.07612</v>
      </c>
      <c r="D79" s="7" t="n">
        <v>1.17962</v>
      </c>
      <c r="E79" s="7" t="n">
        <v>2.05617</v>
      </c>
    </row>
    <row r="80" customFormat="false" ht="14.25" hidden="false" customHeight="false" outlineLevel="0" collapsed="false">
      <c r="B80" s="8" t="n">
        <v>25569</v>
      </c>
      <c r="C80" s="7" t="n">
        <v>1.13444</v>
      </c>
      <c r="D80" s="7" t="n">
        <v>1.14434</v>
      </c>
      <c r="E80" s="7" t="n">
        <v>1.98251</v>
      </c>
    </row>
    <row r="81" customFormat="false" ht="14.25" hidden="false" customHeight="false" outlineLevel="0" collapsed="false">
      <c r="B81" s="8" t="n">
        <v>25204</v>
      </c>
      <c r="C81" s="7" t="n">
        <v>1.14825</v>
      </c>
      <c r="D81" s="7" t="n">
        <v>1.08546</v>
      </c>
      <c r="E81" s="7" t="n">
        <v>1.90096</v>
      </c>
    </row>
    <row r="82" customFormat="false" ht="14.25" hidden="false" customHeight="false" outlineLevel="0" collapsed="false">
      <c r="B82" s="8" t="n">
        <v>24838</v>
      </c>
      <c r="C82" s="7" t="n">
        <v>1.14575</v>
      </c>
      <c r="D82" s="7" t="n">
        <v>1.00829</v>
      </c>
      <c r="E82" s="7" t="n">
        <v>1.81046</v>
      </c>
    </row>
    <row r="83" customFormat="false" ht="14.25" hidden="false" customHeight="false" outlineLevel="0" collapsed="false">
      <c r="B83" s="8" t="n">
        <v>24473</v>
      </c>
      <c r="C83" s="7" t="n">
        <v>1.10689</v>
      </c>
      <c r="D83" s="7" t="n">
        <v>0.9419</v>
      </c>
      <c r="E83" s="7" t="n">
        <v>1.70058</v>
      </c>
    </row>
    <row r="84" customFormat="false" ht="14.25" hidden="false" customHeight="false" outlineLevel="0" collapsed="false">
      <c r="B84" s="8" t="n">
        <v>24108</v>
      </c>
      <c r="C84" s="7" t="n">
        <v>1.12704</v>
      </c>
      <c r="D84" s="7" t="n">
        <v>0.89173</v>
      </c>
      <c r="E84" s="7" t="n">
        <v>1.6354</v>
      </c>
    </row>
    <row r="85" customFormat="false" ht="14.25" hidden="false" customHeight="false" outlineLevel="0" collapsed="false">
      <c r="B85" s="8" t="n">
        <v>23743</v>
      </c>
      <c r="C85" s="7" t="n">
        <v>1.07514</v>
      </c>
      <c r="D85" s="7" t="n">
        <v>0.82751</v>
      </c>
      <c r="E85" s="7" t="n">
        <v>1.55907</v>
      </c>
    </row>
    <row r="86" customFormat="false" ht="14.25" hidden="false" customHeight="false" outlineLevel="0" collapsed="false">
      <c r="B86" s="8" t="n">
        <v>23377</v>
      </c>
      <c r="C86" s="7" t="n">
        <v>1.01893</v>
      </c>
      <c r="D86" s="7" t="n">
        <v>0.80266</v>
      </c>
      <c r="E86" s="7" t="n">
        <v>1.49514</v>
      </c>
    </row>
    <row r="87" customFormat="false" ht="14.25" hidden="false" customHeight="false" outlineLevel="0" collapsed="false">
      <c r="B87" s="8" t="n">
        <v>23012</v>
      </c>
      <c r="C87" s="7" t="n">
        <v>0.96873</v>
      </c>
      <c r="D87" s="7" t="n">
        <v>0.75634</v>
      </c>
      <c r="E87" s="7" t="n">
        <v>1.45944</v>
      </c>
    </row>
    <row r="88" customFormat="false" ht="14.25" hidden="false" customHeight="false" outlineLevel="0" collapsed="false">
      <c r="B88" s="8" t="n">
        <v>22647</v>
      </c>
      <c r="C88" s="7" t="n">
        <v>0.92208</v>
      </c>
      <c r="D88" s="7" t="n">
        <v>0.72104</v>
      </c>
      <c r="E88" s="7" t="n">
        <v>1.42179</v>
      </c>
    </row>
    <row r="89" customFormat="false" ht="14.25" hidden="false" customHeight="false" outlineLevel="0" collapsed="false">
      <c r="B89" s="8" t="n">
        <v>22282</v>
      </c>
      <c r="C89" s="7" t="n">
        <v>0.89536</v>
      </c>
      <c r="D89" s="7" t="n">
        <v>0.67865</v>
      </c>
      <c r="E89" s="7" t="n">
        <v>1.36876</v>
      </c>
    </row>
    <row r="90" customFormat="false" ht="14.25" hidden="false" customHeight="false" outlineLevel="0" collapsed="false">
      <c r="B90" s="8" t="n">
        <v>21916</v>
      </c>
      <c r="C90" s="7" t="n">
        <v>0.9152</v>
      </c>
      <c r="D90" s="7" t="n">
        <v>0.65016</v>
      </c>
      <c r="E90" s="7" t="n">
        <v>1.34864</v>
      </c>
    </row>
    <row r="91" customFormat="false" ht="14.25" hidden="false" customHeight="false" outlineLevel="0" collapsed="false">
      <c r="B91" s="8" t="n">
        <v>21551</v>
      </c>
      <c r="C91" s="7" t="n">
        <v>0.88513</v>
      </c>
      <c r="D91" s="7" t="n">
        <v>0.61521</v>
      </c>
      <c r="E91" s="7" t="n">
        <v>1.30682</v>
      </c>
    </row>
    <row r="92" customFormat="false" ht="14.25" hidden="false" customHeight="false" outlineLevel="0" collapsed="false">
      <c r="B92" s="8" t="n">
        <v>21186</v>
      </c>
      <c r="C92" s="7" t="n">
        <v>0.88718</v>
      </c>
      <c r="D92" s="7" t="n">
        <v>0.55978</v>
      </c>
      <c r="E92" s="7" t="n">
        <v>1.25621</v>
      </c>
    </row>
    <row r="93" customFormat="false" ht="14.25" hidden="false" customHeight="false" outlineLevel="0" collapsed="false">
      <c r="B93" s="8" t="n">
        <v>20821</v>
      </c>
      <c r="C93" s="7" t="n">
        <v>1.00374</v>
      </c>
      <c r="D93" s="7" t="n">
        <v>0.53471</v>
      </c>
      <c r="E93" s="7" t="n">
        <v>1.21809</v>
      </c>
    </row>
    <row r="94" customFormat="false" ht="14.25" hidden="false" customHeight="false" outlineLevel="0" collapsed="false">
      <c r="B94" s="8" t="n">
        <v>20455</v>
      </c>
      <c r="C94" s="7" t="n">
        <v>1.05459</v>
      </c>
      <c r="D94" s="7" t="n">
        <v>0.50439</v>
      </c>
      <c r="E94" s="7" t="n">
        <v>1.21804</v>
      </c>
    </row>
    <row r="95" customFormat="false" ht="14.25" hidden="false" customHeight="false" outlineLevel="0" collapsed="false">
      <c r="B95" s="8" t="n">
        <v>20090</v>
      </c>
      <c r="C95" s="7" t="n">
        <v>1.03788</v>
      </c>
      <c r="D95" s="7" t="n">
        <v>0.47216</v>
      </c>
      <c r="E95" s="7" t="n">
        <v>1.17473</v>
      </c>
    </row>
    <row r="96" customFormat="false" ht="14.25" hidden="false" customHeight="false" outlineLevel="0" collapsed="false">
      <c r="B96" s="8" t="n">
        <v>19725</v>
      </c>
      <c r="C96" s="7" t="n">
        <v>0.90419</v>
      </c>
      <c r="D96" s="7" t="n">
        <v>0.43725</v>
      </c>
      <c r="E96" s="7" t="n">
        <v>1.0808</v>
      </c>
    </row>
    <row r="97" customFormat="false" ht="14.25" hidden="false" customHeight="false" outlineLevel="0" collapsed="false">
      <c r="B97" s="8" t="n">
        <v>19360</v>
      </c>
      <c r="C97" s="7" t="n">
        <v>1.05706</v>
      </c>
      <c r="D97" s="7" t="n">
        <v>0.41485</v>
      </c>
      <c r="E97" s="7" t="n">
        <v>1.06497</v>
      </c>
    </row>
    <row r="98" customFormat="false" ht="14.25" hidden="false" customHeight="false" outlineLevel="0" collapsed="false">
      <c r="B98" s="8" t="n">
        <v>18994</v>
      </c>
      <c r="C98" s="7" t="n">
        <v>1.05238</v>
      </c>
      <c r="D98" s="7" t="n">
        <v>0.39614</v>
      </c>
      <c r="E98" s="7" t="n">
        <v>1.02484</v>
      </c>
    </row>
    <row r="99" customFormat="false" ht="14.25" hidden="false" customHeight="false" outlineLevel="0" collapsed="false">
      <c r="B99" s="8" t="n">
        <v>18629</v>
      </c>
      <c r="C99" s="7" t="n">
        <v>1.16685</v>
      </c>
      <c r="D99" s="7" t="n">
        <v>0.36972</v>
      </c>
      <c r="E99" s="7" t="n">
        <v>0.9901</v>
      </c>
    </row>
    <row r="100" customFormat="false" ht="14.25" hidden="false" customHeight="false" outlineLevel="0" collapsed="false">
      <c r="B100" s="8" t="n">
        <v>18264</v>
      </c>
      <c r="C100" s="7" t="n">
        <v>1.1516</v>
      </c>
      <c r="D100" s="7" t="n">
        <v>0.31282</v>
      </c>
      <c r="E100" s="7" t="n">
        <v>0.91761</v>
      </c>
    </row>
    <row r="101" customFormat="false" ht="14.25" hidden="false" customHeight="false" outlineLevel="0" collapsed="false">
      <c r="B101" s="8" t="n">
        <v>17899</v>
      </c>
      <c r="C101" s="7" t="n">
        <v>1.11753</v>
      </c>
      <c r="D101" s="7" t="n">
        <v>0.26953</v>
      </c>
      <c r="E101" s="7" t="n">
        <v>0.81961</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301</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302</v>
      </c>
      <c r="D37" s="7" t="s">
        <v>303</v>
      </c>
      <c r="E37" s="7" t="s">
        <v>304</v>
      </c>
    </row>
    <row r="38" customFormat="false" ht="14.25" hidden="false" customHeight="false" outlineLevel="0" collapsed="false">
      <c r="B38" s="7" t="s">
        <v>52</v>
      </c>
      <c r="C38" s="7" t="s">
        <v>305</v>
      </c>
      <c r="D38" s="7" t="s">
        <v>306</v>
      </c>
      <c r="E38" s="7" t="s">
        <v>307</v>
      </c>
    </row>
    <row r="39" customFormat="false" ht="14.25" hidden="false" customHeight="false" outlineLevel="0" collapsed="false">
      <c r="B39" s="8" t="n">
        <v>40179</v>
      </c>
      <c r="C39" s="7" t="n">
        <v>5.40045</v>
      </c>
      <c r="D39" s="7" t="n">
        <v>4.783443</v>
      </c>
      <c r="E39" s="7" t="n">
        <v>0.590116</v>
      </c>
    </row>
    <row r="40" customFormat="false" ht="14.25" hidden="false" customHeight="false" outlineLevel="0" collapsed="false">
      <c r="B40" s="8" t="n">
        <v>39814</v>
      </c>
      <c r="C40" s="7" t="n">
        <v>5.970324</v>
      </c>
      <c r="D40" s="7" t="n">
        <v>5.374293</v>
      </c>
      <c r="E40" s="7" t="n">
        <v>0.568706</v>
      </c>
    </row>
    <row r="41" customFormat="false" ht="14.25" hidden="false" customHeight="false" outlineLevel="0" collapsed="false">
      <c r="B41" s="8" t="n">
        <v>39448</v>
      </c>
      <c r="C41" s="7" t="n">
        <v>7.829798</v>
      </c>
      <c r="D41" s="7" t="n">
        <v>7.065212</v>
      </c>
      <c r="E41" s="7" t="n">
        <v>0.731142</v>
      </c>
    </row>
    <row r="42" customFormat="false" ht="14.25" hidden="false" customHeight="false" outlineLevel="0" collapsed="false">
      <c r="B42" s="8" t="n">
        <v>39083</v>
      </c>
      <c r="C42" s="7" t="n">
        <v>9.041697</v>
      </c>
      <c r="D42" s="7" t="n">
        <v>8.278703</v>
      </c>
      <c r="E42" s="7" t="n">
        <v>0.725948</v>
      </c>
    </row>
    <row r="43" customFormat="false" ht="14.25" hidden="false" customHeight="false" outlineLevel="0" collapsed="false">
      <c r="B43" s="8" t="n">
        <v>38718</v>
      </c>
      <c r="C43" s="7" t="n">
        <v>9.523561</v>
      </c>
      <c r="D43" s="7" t="n">
        <v>8.689511</v>
      </c>
      <c r="E43" s="7" t="n">
        <v>0.797913</v>
      </c>
    </row>
    <row r="44" customFormat="false" ht="14.25" hidden="false" customHeight="false" outlineLevel="0" collapsed="false">
      <c r="B44" s="8" t="n">
        <v>38353</v>
      </c>
      <c r="C44" s="7" t="n">
        <v>10.339543</v>
      </c>
      <c r="D44" s="7" t="n">
        <v>9.543421</v>
      </c>
      <c r="E44" s="7" t="n">
        <v>0.759691</v>
      </c>
    </row>
    <row r="45" customFormat="false" ht="14.25" hidden="false" customHeight="false" outlineLevel="0" collapsed="false">
      <c r="B45" s="8" t="n">
        <v>37987</v>
      </c>
      <c r="C45" s="7" t="n">
        <v>10.308805</v>
      </c>
      <c r="D45" s="7" t="n">
        <v>9.494887</v>
      </c>
      <c r="E45" s="7" t="n">
        <v>0.778982</v>
      </c>
    </row>
    <row r="46" customFormat="false" ht="14.25" hidden="false" customHeight="false" outlineLevel="0" collapsed="false">
      <c r="B46" s="8" t="n">
        <v>37622</v>
      </c>
      <c r="C46" s="7" t="n">
        <v>10.645809</v>
      </c>
      <c r="D46" s="7" t="n">
        <v>9.848845</v>
      </c>
      <c r="E46" s="7" t="n">
        <v>0.760951</v>
      </c>
    </row>
    <row r="47" customFormat="false" ht="14.25" hidden="false" customHeight="false" outlineLevel="0" collapsed="false">
      <c r="B47" s="8" t="n">
        <v>37257</v>
      </c>
      <c r="C47" s="7" t="n">
        <v>10.881432</v>
      </c>
      <c r="D47" s="7" t="n">
        <v>9.672208</v>
      </c>
      <c r="E47" s="7" t="n">
        <v>1.16334</v>
      </c>
    </row>
    <row r="48" customFormat="false" ht="14.25" hidden="false" customHeight="false" outlineLevel="0" collapsed="false">
      <c r="B48" s="8" t="n">
        <v>36892</v>
      </c>
      <c r="C48" s="7" t="n">
        <v>11.174367</v>
      </c>
      <c r="D48" s="7" t="n">
        <v>10.041242</v>
      </c>
      <c r="E48" s="7" t="n">
        <v>1.084755</v>
      </c>
    </row>
    <row r="49" customFormat="false" ht="14.25" hidden="false" customHeight="false" outlineLevel="0" collapsed="false">
      <c r="B49" s="8" t="n">
        <v>36161</v>
      </c>
      <c r="C49" s="7" t="n">
        <v>12.843369</v>
      </c>
      <c r="D49" s="7" t="n">
        <v>11.722192</v>
      </c>
      <c r="E49" s="7" t="n">
        <v>1.079571</v>
      </c>
    </row>
    <row r="50" customFormat="false" ht="14.25" hidden="false" customHeight="false" outlineLevel="0" collapsed="false">
      <c r="B50" s="8" t="n">
        <v>36526</v>
      </c>
      <c r="C50" s="7" t="n">
        <v>11.903808</v>
      </c>
      <c r="D50" s="7" t="n">
        <v>10.872183</v>
      </c>
      <c r="E50" s="7" t="n">
        <v>0.988262</v>
      </c>
    </row>
    <row r="51" customFormat="false" ht="14.25" hidden="false" customHeight="false" outlineLevel="0" collapsed="false">
      <c r="B51" s="8" t="n">
        <v>35796</v>
      </c>
      <c r="C51" s="7" t="n">
        <v>13.464481</v>
      </c>
      <c r="D51" s="7" t="n">
        <v>12.320682</v>
      </c>
      <c r="E51" s="7" t="n">
        <v>1.09854</v>
      </c>
    </row>
    <row r="52" customFormat="false" ht="14.25" hidden="false" customHeight="false" outlineLevel="0" collapsed="false">
      <c r="B52" s="8" t="n">
        <v>35431</v>
      </c>
      <c r="C52" s="7" t="n">
        <v>13.479681</v>
      </c>
      <c r="D52" s="7" t="n">
        <v>12.205316</v>
      </c>
      <c r="E52" s="7" t="n">
        <v>1.222934</v>
      </c>
    </row>
    <row r="53" customFormat="false" ht="14.25" hidden="false" customHeight="false" outlineLevel="0" collapsed="false">
      <c r="B53" s="8" t="n">
        <v>35065</v>
      </c>
      <c r="C53" s="7" t="n">
        <v>12.991297</v>
      </c>
      <c r="D53" s="7" t="n">
        <v>11.778776</v>
      </c>
      <c r="E53" s="7" t="n">
        <v>1.165515</v>
      </c>
    </row>
    <row r="54" customFormat="false" ht="14.25" hidden="false" customHeight="false" outlineLevel="0" collapsed="false">
      <c r="B54" s="8" t="n">
        <v>34700</v>
      </c>
      <c r="C54" s="7" t="n">
        <v>12.313856</v>
      </c>
      <c r="D54" s="7" t="n">
        <v>11.188769</v>
      </c>
      <c r="E54" s="7" t="n">
        <v>1.089872</v>
      </c>
    </row>
    <row r="55" customFormat="false" ht="14.25" hidden="false" customHeight="false" outlineLevel="0" collapsed="false">
      <c r="B55" s="8" t="n">
        <v>34335</v>
      </c>
      <c r="C55" s="7" t="n">
        <v>14.471944</v>
      </c>
      <c r="D55" s="7" t="n">
        <v>13.372552</v>
      </c>
      <c r="E55" s="7" t="n">
        <v>1.05691</v>
      </c>
    </row>
    <row r="56" customFormat="false" ht="14.25" hidden="false" customHeight="false" outlineLevel="0" collapsed="false">
      <c r="B56" s="8" t="n">
        <v>33970</v>
      </c>
      <c r="C56" s="7" t="n">
        <v>14.965892</v>
      </c>
      <c r="D56" s="7" t="n">
        <v>13.881641</v>
      </c>
      <c r="E56" s="7" t="n">
        <v>1.040563</v>
      </c>
    </row>
    <row r="57" customFormat="false" ht="14.25" hidden="false" customHeight="false" outlineLevel="0" collapsed="false">
      <c r="B57" s="8" t="n">
        <v>33604</v>
      </c>
      <c r="C57" s="7" t="n">
        <v>15.030302</v>
      </c>
      <c r="D57" s="7" t="n">
        <v>13.946417</v>
      </c>
      <c r="E57" s="7" t="n">
        <v>1.048838</v>
      </c>
    </row>
    <row r="58" customFormat="false" ht="14.25" hidden="false" customHeight="false" outlineLevel="0" collapsed="false">
      <c r="B58" s="8" t="n">
        <v>33239</v>
      </c>
      <c r="C58" s="7" t="n">
        <v>15.342434</v>
      </c>
      <c r="D58" s="7" t="n">
        <v>14.226708</v>
      </c>
      <c r="E58" s="7" t="n">
        <v>1.080291</v>
      </c>
    </row>
    <row r="59" customFormat="false" ht="14.25" hidden="false" customHeight="false" outlineLevel="0" collapsed="false">
      <c r="B59" s="8" t="n">
        <v>32874</v>
      </c>
      <c r="C59" s="7" t="n">
        <v>15.461524</v>
      </c>
      <c r="D59" s="7" t="n">
        <v>14.217754</v>
      </c>
      <c r="E59" s="7" t="n">
        <v>1.199177</v>
      </c>
    </row>
    <row r="60" customFormat="false" ht="14.25" hidden="false" customHeight="false" outlineLevel="0" collapsed="false">
      <c r="B60" s="8" t="n">
        <v>32509</v>
      </c>
      <c r="C60" s="7" t="n">
        <v>15.493435</v>
      </c>
      <c r="D60" s="7" t="n">
        <v>14.632842</v>
      </c>
      <c r="E60" s="7" t="n">
        <v>0.817121</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308</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302</v>
      </c>
      <c r="D37" s="7" t="s">
        <v>303</v>
      </c>
      <c r="E37" s="7" t="s">
        <v>304</v>
      </c>
    </row>
    <row r="38" customFormat="false" ht="14.25" hidden="false" customHeight="false" outlineLevel="0" collapsed="false">
      <c r="B38" s="7" t="s">
        <v>52</v>
      </c>
      <c r="C38" s="7" t="s">
        <v>309</v>
      </c>
      <c r="D38" s="7" t="s">
        <v>310</v>
      </c>
      <c r="E38" s="7" t="s">
        <v>311</v>
      </c>
    </row>
    <row r="39" customFormat="false" ht="14.25" hidden="false" customHeight="false" outlineLevel="0" collapsed="false">
      <c r="B39" s="8" t="n">
        <v>40179</v>
      </c>
      <c r="C39" s="7" t="n">
        <v>2.491024</v>
      </c>
      <c r="D39" s="7" t="n">
        <v>2.158863</v>
      </c>
      <c r="E39" s="7" t="n">
        <v>0.294479</v>
      </c>
    </row>
    <row r="40" customFormat="false" ht="14.25" hidden="false" customHeight="false" outlineLevel="0" collapsed="false">
      <c r="B40" s="8" t="n">
        <v>39814</v>
      </c>
      <c r="C40" s="7" t="n">
        <v>2.39545</v>
      </c>
      <c r="D40" s="7" t="n">
        <v>2.080271</v>
      </c>
      <c r="E40" s="7" t="n">
        <v>0.276651</v>
      </c>
    </row>
    <row r="41" customFormat="false" ht="14.25" hidden="false" customHeight="false" outlineLevel="0" collapsed="false">
      <c r="B41" s="8" t="n">
        <v>39448</v>
      </c>
      <c r="C41" s="7" t="n">
        <v>3.330223</v>
      </c>
      <c r="D41" s="7" t="n">
        <v>2.989804</v>
      </c>
      <c r="E41" s="7" t="n">
        <v>0.299976</v>
      </c>
    </row>
    <row r="42" customFormat="false" ht="14.25" hidden="false" customHeight="false" outlineLevel="0" collapsed="false">
      <c r="B42" s="8" t="n">
        <v>39083</v>
      </c>
      <c r="C42" s="7" t="n">
        <v>3.65001</v>
      </c>
      <c r="D42" s="7" t="n">
        <v>3.259269</v>
      </c>
      <c r="E42" s="7" t="n">
        <v>0.346274</v>
      </c>
    </row>
    <row r="43" customFormat="false" ht="14.25" hidden="false" customHeight="false" outlineLevel="0" collapsed="false">
      <c r="B43" s="8" t="n">
        <v>38718</v>
      </c>
      <c r="C43" s="7" t="n">
        <v>3.799447</v>
      </c>
      <c r="D43" s="7" t="n">
        <v>3.373774</v>
      </c>
      <c r="E43" s="7" t="n">
        <v>0.36211</v>
      </c>
    </row>
    <row r="44" customFormat="false" ht="14.25" hidden="false" customHeight="false" outlineLevel="0" collapsed="false">
      <c r="B44" s="8" t="n">
        <v>38353</v>
      </c>
      <c r="C44" s="7" t="n">
        <v>3.961097</v>
      </c>
      <c r="D44" s="7" t="n">
        <v>3.5852</v>
      </c>
      <c r="E44" s="7" t="n">
        <v>0.321967</v>
      </c>
    </row>
    <row r="45" customFormat="false" ht="14.25" hidden="false" customHeight="false" outlineLevel="0" collapsed="false">
      <c r="B45" s="8" t="n">
        <v>37987</v>
      </c>
      <c r="C45" s="7" t="n">
        <v>4.143036</v>
      </c>
      <c r="D45" s="7" t="n">
        <v>3.717439</v>
      </c>
      <c r="E45" s="7" t="n">
        <v>0.376188</v>
      </c>
    </row>
    <row r="46" customFormat="false" ht="14.25" hidden="false" customHeight="false" outlineLevel="0" collapsed="false">
      <c r="B46" s="8" t="n">
        <v>37622</v>
      </c>
      <c r="C46" s="7" t="n">
        <v>4.531725</v>
      </c>
      <c r="D46" s="7" t="n">
        <v>4.082366</v>
      </c>
      <c r="E46" s="7" t="n">
        <v>0.404187</v>
      </c>
    </row>
    <row r="47" customFormat="false" ht="14.25" hidden="false" customHeight="false" outlineLevel="0" collapsed="false">
      <c r="B47" s="8" t="n">
        <v>37257</v>
      </c>
      <c r="C47" s="7" t="n">
        <v>5.193632</v>
      </c>
      <c r="D47" s="7" t="n">
        <v>4.528387</v>
      </c>
      <c r="E47" s="7" t="n">
        <v>0.617707</v>
      </c>
    </row>
    <row r="48" customFormat="false" ht="14.25" hidden="false" customHeight="false" outlineLevel="0" collapsed="false">
      <c r="B48" s="8" t="n">
        <v>36892</v>
      </c>
      <c r="C48" s="7" t="n">
        <v>5.289879</v>
      </c>
      <c r="D48" s="7" t="n">
        <v>4.65213</v>
      </c>
      <c r="E48" s="7" t="n">
        <v>0.587473</v>
      </c>
    </row>
    <row r="49" customFormat="false" ht="14.25" hidden="false" customHeight="false" outlineLevel="0" collapsed="false">
      <c r="B49" s="8" t="n">
        <v>36161</v>
      </c>
      <c r="C49" s="7" t="n">
        <v>5.955499</v>
      </c>
      <c r="D49" s="7" t="n">
        <v>5.357091</v>
      </c>
      <c r="E49" s="7" t="n">
        <v>0.541002</v>
      </c>
    </row>
    <row r="50" customFormat="false" ht="14.25" hidden="false" customHeight="false" outlineLevel="0" collapsed="false">
      <c r="B50" s="8" t="n">
        <v>36526</v>
      </c>
      <c r="C50" s="7" t="n">
        <v>5.638125</v>
      </c>
      <c r="D50" s="7" t="n">
        <v>5.04035</v>
      </c>
      <c r="E50" s="7" t="n">
        <v>0.532577</v>
      </c>
    </row>
    <row r="51" customFormat="false" ht="14.25" hidden="false" customHeight="false" outlineLevel="0" collapsed="false">
      <c r="B51" s="8" t="n">
        <v>35796</v>
      </c>
      <c r="C51" s="7" t="n">
        <v>6.458698</v>
      </c>
      <c r="D51" s="7" t="n">
        <v>5.836338</v>
      </c>
      <c r="E51" s="7" t="n">
        <v>0.55653</v>
      </c>
    </row>
    <row r="52" customFormat="false" ht="14.25" hidden="false" customHeight="false" outlineLevel="0" collapsed="false">
      <c r="B52" s="8" t="n">
        <v>35431</v>
      </c>
      <c r="C52" s="7" t="n">
        <v>6.500391</v>
      </c>
      <c r="D52" s="7" t="n">
        <v>5.894388</v>
      </c>
      <c r="E52" s="7" t="n">
        <v>0.540812</v>
      </c>
    </row>
    <row r="53" customFormat="false" ht="14.25" hidden="false" customHeight="false" outlineLevel="0" collapsed="false">
      <c r="B53" s="8" t="n">
        <v>35065</v>
      </c>
      <c r="C53" s="7" t="n">
        <v>6.474173</v>
      </c>
      <c r="D53" s="7" t="n">
        <v>5.866309</v>
      </c>
      <c r="E53" s="7" t="n">
        <v>0.55799</v>
      </c>
    </row>
    <row r="54" customFormat="false" ht="14.25" hidden="false" customHeight="false" outlineLevel="0" collapsed="false">
      <c r="B54" s="8" t="n">
        <v>34700</v>
      </c>
      <c r="C54" s="7" t="n">
        <v>6.354985</v>
      </c>
      <c r="D54" s="7" t="n">
        <v>5.753649</v>
      </c>
      <c r="E54" s="7" t="n">
        <v>0.556233</v>
      </c>
    </row>
    <row r="55" customFormat="false" ht="14.25" hidden="false" customHeight="false" outlineLevel="0" collapsed="false">
      <c r="B55" s="8" t="n">
        <v>34335</v>
      </c>
      <c r="C55" s="7" t="n">
        <v>7.801077</v>
      </c>
      <c r="D55" s="7" t="n">
        <v>7.342665</v>
      </c>
      <c r="E55" s="7" t="n">
        <v>0.434567</v>
      </c>
    </row>
    <row r="56" customFormat="false" ht="14.25" hidden="false" customHeight="false" outlineLevel="0" collapsed="false">
      <c r="B56" s="8" t="n">
        <v>33970</v>
      </c>
      <c r="C56" s="7" t="n">
        <v>7.996658</v>
      </c>
      <c r="D56" s="7" t="n">
        <v>7.544356</v>
      </c>
      <c r="E56" s="7" t="n">
        <v>0.428501</v>
      </c>
    </row>
    <row r="57" customFormat="false" ht="14.25" hidden="false" customHeight="false" outlineLevel="0" collapsed="false">
      <c r="B57" s="8" t="n">
        <v>33604</v>
      </c>
      <c r="C57" s="7" t="n">
        <v>7.728355</v>
      </c>
      <c r="D57" s="7" t="n">
        <v>7.282362</v>
      </c>
      <c r="E57" s="7" t="n">
        <v>0.424532</v>
      </c>
    </row>
    <row r="58" customFormat="false" ht="14.25" hidden="false" customHeight="false" outlineLevel="0" collapsed="false">
      <c r="B58" s="8" t="n">
        <v>33239</v>
      </c>
      <c r="C58" s="7" t="n">
        <v>7.91312</v>
      </c>
      <c r="D58" s="7" t="n">
        <v>7.476234</v>
      </c>
      <c r="E58" s="7" t="n">
        <v>0.416342</v>
      </c>
    </row>
    <row r="59" customFormat="false" ht="14.25" hidden="false" customHeight="false" outlineLevel="0" collapsed="false">
      <c r="B59" s="8" t="n">
        <v>32874</v>
      </c>
      <c r="C59" s="7" t="n">
        <v>7.961276</v>
      </c>
      <c r="D59" s="7" t="n">
        <v>7.480172</v>
      </c>
      <c r="E59" s="7" t="n">
        <v>0.460553</v>
      </c>
    </row>
    <row r="60" customFormat="false" ht="14.25" hidden="false" customHeight="false" outlineLevel="0" collapsed="false">
      <c r="B60" s="8" t="n">
        <v>32509</v>
      </c>
      <c r="C60" s="7" t="n">
        <v>8.136441</v>
      </c>
      <c r="D60" s="7" t="n">
        <v>7.716775</v>
      </c>
      <c r="E60" s="7" t="n">
        <v>0.40253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63</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64</v>
      </c>
      <c r="D37" s="7" t="s">
        <v>65</v>
      </c>
      <c r="E37" s="7" t="s">
        <v>66</v>
      </c>
    </row>
    <row r="38" customFormat="false" ht="14.25" hidden="false" customHeight="false" outlineLevel="0" collapsed="false">
      <c r="B38" s="7" t="s">
        <v>52</v>
      </c>
      <c r="C38" s="7" t="s">
        <v>67</v>
      </c>
      <c r="D38" s="7" t="s">
        <v>68</v>
      </c>
      <c r="E38" s="7" t="s">
        <v>69</v>
      </c>
    </row>
    <row r="39" customFormat="false" ht="14.25" hidden="false" customHeight="false" outlineLevel="0" collapsed="false">
      <c r="B39" s="8" t="n">
        <v>40544</v>
      </c>
      <c r="C39" s="7" t="n">
        <v>79.77929493</v>
      </c>
      <c r="D39" s="7" t="n">
        <v>9.13540003</v>
      </c>
      <c r="E39" s="7" t="n">
        <v>8.25943213</v>
      </c>
    </row>
    <row r="40" customFormat="false" ht="14.25" hidden="false" customHeight="false" outlineLevel="0" collapsed="false">
      <c r="B40" s="8" t="n">
        <v>40179</v>
      </c>
      <c r="C40" s="7" t="n">
        <v>81.10907271</v>
      </c>
      <c r="D40" s="7" t="n">
        <v>8.08991404</v>
      </c>
      <c r="E40" s="7" t="n">
        <v>8.43443267</v>
      </c>
    </row>
    <row r="41" customFormat="false" ht="14.25" hidden="false" customHeight="false" outlineLevel="0" collapsed="false">
      <c r="B41" s="8" t="n">
        <v>39814</v>
      </c>
      <c r="C41" s="7" t="n">
        <v>78.48759814</v>
      </c>
      <c r="D41" s="7" t="n">
        <v>7.59960269</v>
      </c>
      <c r="E41" s="7" t="n">
        <v>8.35601895</v>
      </c>
    </row>
    <row r="42" customFormat="false" ht="14.25" hidden="false" customHeight="false" outlineLevel="0" collapsed="false">
      <c r="B42" s="8" t="n">
        <v>39448</v>
      </c>
      <c r="C42" s="7" t="n">
        <v>83.54883998</v>
      </c>
      <c r="D42" s="7" t="n">
        <v>7.18640418</v>
      </c>
      <c r="E42" s="7" t="n">
        <v>8.42729677</v>
      </c>
    </row>
    <row r="43" customFormat="false" ht="14.25" hidden="false" customHeight="false" outlineLevel="0" collapsed="false">
      <c r="B43" s="8" t="n">
        <v>39083</v>
      </c>
      <c r="C43" s="7" t="n">
        <v>86.21137956</v>
      </c>
      <c r="D43" s="7" t="n">
        <v>6.52258523</v>
      </c>
      <c r="E43" s="7" t="n">
        <v>8.45536353</v>
      </c>
    </row>
    <row r="44" customFormat="false" ht="14.25" hidden="false" customHeight="false" outlineLevel="0" collapsed="false">
      <c r="B44" s="8" t="n">
        <v>38718</v>
      </c>
      <c r="C44" s="7" t="n">
        <v>84.70203518</v>
      </c>
      <c r="D44" s="7" t="n">
        <v>6.64917133</v>
      </c>
      <c r="E44" s="7" t="n">
        <v>8.21541368</v>
      </c>
    </row>
    <row r="45" customFormat="false" ht="14.25" hidden="false" customHeight="false" outlineLevel="0" collapsed="false">
      <c r="B45" s="8" t="n">
        <v>38353</v>
      </c>
      <c r="C45" s="7" t="n">
        <v>85.79421447</v>
      </c>
      <c r="D45" s="7" t="n">
        <v>6.2419431</v>
      </c>
      <c r="E45" s="7" t="n">
        <v>8.1608097</v>
      </c>
    </row>
    <row r="46" customFormat="false" ht="14.25" hidden="false" customHeight="false" outlineLevel="0" collapsed="false">
      <c r="B46" s="8" t="n">
        <v>37987</v>
      </c>
      <c r="C46" s="7" t="n">
        <v>85.81879745</v>
      </c>
      <c r="D46" s="7" t="n">
        <v>6.08241635</v>
      </c>
      <c r="E46" s="7" t="n">
        <v>8.22198549</v>
      </c>
    </row>
    <row r="47" customFormat="false" ht="14.25" hidden="false" customHeight="false" outlineLevel="0" collapsed="false">
      <c r="B47" s="8" t="n">
        <v>37622</v>
      </c>
      <c r="C47" s="7" t="n">
        <v>84.01352841</v>
      </c>
      <c r="D47" s="7" t="n">
        <v>5.98336371</v>
      </c>
      <c r="E47" s="7" t="n">
        <v>7.95885841</v>
      </c>
    </row>
    <row r="48" customFormat="false" ht="14.25" hidden="false" customHeight="false" outlineLevel="0" collapsed="false">
      <c r="B48" s="8" t="n">
        <v>37257</v>
      </c>
      <c r="C48" s="7" t="n">
        <v>83.6989746</v>
      </c>
      <c r="D48" s="7" t="n">
        <v>5.72911891</v>
      </c>
      <c r="E48" s="7" t="n">
        <v>8.14542919</v>
      </c>
    </row>
    <row r="49" customFormat="false" ht="14.25" hidden="false" customHeight="false" outlineLevel="0" collapsed="false">
      <c r="B49" s="8" t="n">
        <v>36892</v>
      </c>
      <c r="C49" s="7" t="n">
        <v>82.90159554</v>
      </c>
      <c r="D49" s="7" t="n">
        <v>5.16255008</v>
      </c>
      <c r="E49" s="7" t="n">
        <v>8.02885313</v>
      </c>
    </row>
    <row r="50" customFormat="false" ht="14.25" hidden="false" customHeight="false" outlineLevel="0" collapsed="false">
      <c r="B50" s="8" t="n">
        <v>36526</v>
      </c>
      <c r="C50" s="7" t="n">
        <v>84.73055928</v>
      </c>
      <c r="D50" s="7" t="n">
        <v>6.10635171</v>
      </c>
      <c r="E50" s="7" t="n">
        <v>7.86234947</v>
      </c>
    </row>
    <row r="51" customFormat="false" ht="14.25" hidden="false" customHeight="false" outlineLevel="0" collapsed="false">
      <c r="B51" s="8" t="n">
        <v>36161</v>
      </c>
      <c r="C51" s="7" t="n">
        <v>82.42715986</v>
      </c>
      <c r="D51" s="7" t="n">
        <v>6.51561822</v>
      </c>
      <c r="E51" s="7" t="n">
        <v>7.61025559</v>
      </c>
    </row>
    <row r="52" customFormat="false" ht="14.25" hidden="false" customHeight="false" outlineLevel="0" collapsed="false">
      <c r="B52" s="8" t="n">
        <v>35796</v>
      </c>
      <c r="C52" s="7" t="n">
        <v>81.36896831</v>
      </c>
      <c r="D52" s="7" t="n">
        <v>6.49289826</v>
      </c>
      <c r="E52" s="7" t="n">
        <v>7.06780877</v>
      </c>
    </row>
    <row r="53" customFormat="false" ht="14.25" hidden="false" customHeight="false" outlineLevel="0" collapsed="false">
      <c r="B53" s="8" t="n">
        <v>35431</v>
      </c>
      <c r="C53" s="7" t="n">
        <v>80.87347542</v>
      </c>
      <c r="D53" s="7" t="n">
        <v>7.01554208</v>
      </c>
      <c r="E53" s="7" t="n">
        <v>6.59699193</v>
      </c>
    </row>
    <row r="54" customFormat="false" ht="14.25" hidden="false" customHeight="false" outlineLevel="0" collapsed="false">
      <c r="B54" s="8" t="n">
        <v>35065</v>
      </c>
      <c r="C54" s="7" t="n">
        <v>79.78472785</v>
      </c>
      <c r="D54" s="7" t="n">
        <v>7.01367799</v>
      </c>
      <c r="E54" s="7" t="n">
        <v>7.08667391</v>
      </c>
    </row>
    <row r="55" customFormat="false" ht="14.25" hidden="false" customHeight="false" outlineLevel="0" collapsed="false">
      <c r="B55" s="8" t="n">
        <v>34700</v>
      </c>
      <c r="C55" s="7" t="n">
        <v>77.25929213</v>
      </c>
      <c r="D55" s="7" t="n">
        <v>6.56048296</v>
      </c>
      <c r="E55" s="7" t="n">
        <v>7.0754361</v>
      </c>
    </row>
    <row r="56" customFormat="false" ht="14.25" hidden="false" customHeight="false" outlineLevel="0" collapsed="false">
      <c r="B56" s="8" t="n">
        <v>34335</v>
      </c>
      <c r="C56" s="7" t="n">
        <v>76.25639895</v>
      </c>
      <c r="D56" s="7" t="n">
        <v>5.98811772</v>
      </c>
      <c r="E56" s="7" t="n">
        <v>6.69387712</v>
      </c>
    </row>
    <row r="57" customFormat="false" ht="14.25" hidden="false" customHeight="false" outlineLevel="0" collapsed="false">
      <c r="B57" s="8" t="n">
        <v>33970</v>
      </c>
      <c r="C57" s="7" t="n">
        <v>74.83570216</v>
      </c>
      <c r="D57" s="7" t="n">
        <v>6.08250523</v>
      </c>
      <c r="E57" s="7" t="n">
        <v>6.41049891</v>
      </c>
    </row>
    <row r="58" customFormat="false" ht="14.25" hidden="false" customHeight="false" outlineLevel="0" collapsed="false">
      <c r="B58" s="8" t="n">
        <v>33604</v>
      </c>
      <c r="C58" s="7" t="n">
        <v>73.39568199</v>
      </c>
      <c r="D58" s="7" t="n">
        <v>5.82135179</v>
      </c>
      <c r="E58" s="7" t="n">
        <v>6.47920624</v>
      </c>
    </row>
    <row r="59" customFormat="false" ht="14.25" hidden="false" customHeight="false" outlineLevel="0" collapsed="false">
      <c r="B59" s="8" t="n">
        <v>33239</v>
      </c>
      <c r="C59" s="7" t="n">
        <v>71.88035622</v>
      </c>
      <c r="D59" s="7" t="n">
        <v>6.06851648</v>
      </c>
      <c r="E59" s="7" t="n">
        <v>6.42213237</v>
      </c>
    </row>
    <row r="60" customFormat="false" ht="14.25" hidden="false" customHeight="false" outlineLevel="0" collapsed="false">
      <c r="B60" s="8" t="n">
        <v>32874</v>
      </c>
      <c r="C60" s="7" t="n">
        <v>72.33221245</v>
      </c>
      <c r="D60" s="7" t="n">
        <v>6.04067483</v>
      </c>
      <c r="E60" s="7" t="n">
        <v>6.10435027</v>
      </c>
    </row>
    <row r="61" customFormat="false" ht="14.25" hidden="false" customHeight="false" outlineLevel="0" collapsed="false">
      <c r="B61" s="8" t="n">
        <v>32509</v>
      </c>
      <c r="C61" s="7" t="n">
        <v>72.91115216</v>
      </c>
      <c r="D61" s="7" t="n">
        <v>6.23523379</v>
      </c>
      <c r="E61" s="7" t="n">
        <v>5.60216097</v>
      </c>
    </row>
    <row r="62" customFormat="false" ht="14.25" hidden="false" customHeight="false" outlineLevel="0" collapsed="false">
      <c r="B62" s="8" t="n">
        <v>32143</v>
      </c>
      <c r="C62" s="7" t="n">
        <v>71.5570556</v>
      </c>
      <c r="D62" s="7" t="n">
        <v>5.45675422</v>
      </c>
      <c r="E62" s="7" t="n">
        <v>5.58696824</v>
      </c>
    </row>
    <row r="63" customFormat="false" ht="14.25" hidden="false" customHeight="false" outlineLevel="0" collapsed="false">
      <c r="B63" s="8" t="n">
        <v>31778</v>
      </c>
      <c r="C63" s="7" t="n">
        <v>68.52061506</v>
      </c>
      <c r="D63" s="7" t="n">
        <v>5.62180727</v>
      </c>
      <c r="E63" s="7" t="n">
        <v>4.75393332</v>
      </c>
    </row>
    <row r="64" customFormat="false" ht="14.25" hidden="false" customHeight="false" outlineLevel="0" collapsed="false">
      <c r="B64" s="8" t="n">
        <v>31413</v>
      </c>
      <c r="C64" s="7" t="n">
        <v>66.03328929</v>
      </c>
      <c r="D64" s="7" t="n">
        <v>6.11114014</v>
      </c>
      <c r="E64" s="7" t="n">
        <v>4.38010866</v>
      </c>
    </row>
    <row r="65" customFormat="false" ht="14.25" hidden="false" customHeight="false" outlineLevel="0" collapsed="false">
      <c r="B65" s="8" t="n">
        <v>31048</v>
      </c>
      <c r="C65" s="7" t="n">
        <v>66.09315099</v>
      </c>
      <c r="D65" s="7" t="n">
        <v>6.08401678</v>
      </c>
      <c r="E65" s="7" t="n">
        <v>4.0755629</v>
      </c>
    </row>
    <row r="66" customFormat="false" ht="14.25" hidden="false" customHeight="false" outlineLevel="0" collapsed="false">
      <c r="B66" s="8" t="n">
        <v>30682</v>
      </c>
      <c r="C66" s="7" t="n">
        <v>66.50598865</v>
      </c>
      <c r="D66" s="7" t="n">
        <v>6.43786336</v>
      </c>
      <c r="E66" s="7" t="n">
        <v>3.55253057</v>
      </c>
    </row>
    <row r="67" customFormat="false" ht="14.25" hidden="false" customHeight="false" outlineLevel="0" collapsed="false">
      <c r="B67" s="8" t="n">
        <v>30317</v>
      </c>
      <c r="C67" s="7" t="n">
        <v>63.1518703</v>
      </c>
      <c r="D67" s="7" t="n">
        <v>6.49561232</v>
      </c>
      <c r="E67" s="7" t="n">
        <v>3.20254898</v>
      </c>
    </row>
    <row r="68" customFormat="false" ht="14.25" hidden="false" customHeight="false" outlineLevel="0" collapsed="false">
      <c r="B68" s="8" t="n">
        <v>29952</v>
      </c>
      <c r="C68" s="7" t="n">
        <v>63.88837865</v>
      </c>
      <c r="D68" s="7" t="n">
        <v>5.97963736</v>
      </c>
      <c r="E68" s="7" t="n">
        <v>3.13114817</v>
      </c>
    </row>
    <row r="69" customFormat="false" ht="14.25" hidden="false" customHeight="false" outlineLevel="0" collapsed="false">
      <c r="B69" s="8" t="n">
        <v>29587</v>
      </c>
      <c r="C69" s="7" t="n">
        <v>67.57109433</v>
      </c>
      <c r="D69" s="7" t="n">
        <v>5.41368852</v>
      </c>
      <c r="E69" s="7" t="n">
        <v>3.00758873</v>
      </c>
    </row>
    <row r="70" customFormat="false" ht="14.25" hidden="false" customHeight="false" outlineLevel="0" collapsed="false">
      <c r="B70" s="8" t="n">
        <v>29221</v>
      </c>
      <c r="C70" s="7" t="n">
        <v>69.82777078</v>
      </c>
      <c r="D70" s="7" t="n">
        <v>5.42834269</v>
      </c>
      <c r="E70" s="7" t="n">
        <v>2.73916869</v>
      </c>
    </row>
    <row r="71" customFormat="false" ht="14.25" hidden="false" customHeight="false" outlineLevel="0" collapsed="false">
      <c r="B71" s="8" t="n">
        <v>28856</v>
      </c>
      <c r="C71" s="7" t="n">
        <v>72.89051968</v>
      </c>
      <c r="D71" s="7" t="n">
        <v>5.12285406</v>
      </c>
      <c r="E71" s="7" t="n">
        <v>2.77582714</v>
      </c>
    </row>
    <row r="72" customFormat="false" ht="14.25" hidden="false" customHeight="false" outlineLevel="0" collapsed="false">
      <c r="B72" s="8" t="n">
        <v>28491</v>
      </c>
      <c r="C72" s="7" t="n">
        <v>71.85351588</v>
      </c>
      <c r="D72" s="7" t="n">
        <v>5.00543941</v>
      </c>
      <c r="E72" s="7" t="n">
        <v>3.02412598</v>
      </c>
    </row>
    <row r="73" customFormat="false" ht="14.25" hidden="false" customHeight="false" outlineLevel="0" collapsed="false">
      <c r="B73" s="8" t="n">
        <v>28126</v>
      </c>
      <c r="C73" s="7" t="n">
        <v>70.99117909</v>
      </c>
      <c r="D73" s="7" t="n">
        <v>4.20896596</v>
      </c>
      <c r="E73" s="7" t="n">
        <v>2.70176207</v>
      </c>
    </row>
    <row r="74" customFormat="false" ht="14.25" hidden="false" customHeight="false" outlineLevel="0" collapsed="false">
      <c r="B74" s="8" t="n">
        <v>27760</v>
      </c>
      <c r="C74" s="7" t="n">
        <v>69.10717616</v>
      </c>
      <c r="D74" s="7" t="n">
        <v>4.72715111</v>
      </c>
      <c r="E74" s="7" t="n">
        <v>2.1111207</v>
      </c>
    </row>
    <row r="75" customFormat="false" ht="14.25" hidden="false" customHeight="false" outlineLevel="0" collapsed="false">
      <c r="B75" s="8" t="n">
        <v>27395</v>
      </c>
      <c r="C75" s="7" t="n">
        <v>65.35653182</v>
      </c>
      <c r="D75" s="7" t="n">
        <v>4.68712038</v>
      </c>
      <c r="E75" s="7" t="n">
        <v>1.89979839</v>
      </c>
    </row>
    <row r="76" customFormat="false" ht="14.25" hidden="false" customHeight="false" outlineLevel="0" collapsed="false">
      <c r="B76" s="8" t="n">
        <v>27030</v>
      </c>
      <c r="C76" s="7" t="n">
        <v>67.90512363</v>
      </c>
      <c r="D76" s="7" t="n">
        <v>4.74184709</v>
      </c>
      <c r="E76" s="7" t="n">
        <v>1.27208323</v>
      </c>
    </row>
    <row r="77" customFormat="false" ht="14.25" hidden="false" customHeight="false" outlineLevel="0" collapsed="false">
      <c r="B77" s="8" t="n">
        <v>26665</v>
      </c>
      <c r="C77" s="7" t="n">
        <v>70.31386</v>
      </c>
      <c r="D77" s="7" t="n">
        <v>4.41093802</v>
      </c>
      <c r="E77" s="7" t="n">
        <v>0.91017658</v>
      </c>
    </row>
    <row r="78" customFormat="false" ht="14.25" hidden="false" customHeight="false" outlineLevel="0" collapsed="false">
      <c r="B78" s="8" t="n">
        <v>26299</v>
      </c>
      <c r="C78" s="7" t="n">
        <v>67.69587963</v>
      </c>
      <c r="D78" s="7" t="n">
        <v>4.38200886</v>
      </c>
      <c r="E78" s="7" t="n">
        <v>0.58375152</v>
      </c>
    </row>
    <row r="79" customFormat="false" ht="14.25" hidden="false" customHeight="false" outlineLevel="0" collapsed="false">
      <c r="B79" s="8" t="n">
        <v>25934</v>
      </c>
      <c r="C79" s="7" t="n">
        <v>64.5956453</v>
      </c>
      <c r="D79" s="7" t="n">
        <v>4.26221297</v>
      </c>
      <c r="E79" s="7" t="n">
        <v>0.41293895</v>
      </c>
    </row>
    <row r="80" customFormat="false" ht="14.25" hidden="false" customHeight="false" outlineLevel="0" collapsed="false">
      <c r="B80" s="8" t="n">
        <v>25569</v>
      </c>
      <c r="C80" s="7" t="n">
        <v>63.52226929</v>
      </c>
      <c r="D80" s="7" t="n">
        <v>4.07002066</v>
      </c>
      <c r="E80" s="7" t="n">
        <v>0.23934742</v>
      </c>
    </row>
    <row r="81" customFormat="false" ht="14.25" hidden="false" customHeight="false" outlineLevel="0" collapsed="false">
      <c r="B81" s="8" t="n">
        <v>25204</v>
      </c>
      <c r="C81" s="7" t="n">
        <v>61.36175054</v>
      </c>
      <c r="D81" s="7" t="n">
        <v>4.09489154</v>
      </c>
      <c r="E81" s="7" t="n">
        <v>0.15372155</v>
      </c>
    </row>
    <row r="82" customFormat="false" ht="14.25" hidden="false" customHeight="false" outlineLevel="0" collapsed="false">
      <c r="B82" s="8" t="n">
        <v>24838</v>
      </c>
      <c r="C82" s="7" t="n">
        <v>58.50246962</v>
      </c>
      <c r="D82" s="7" t="n">
        <v>3.77265581</v>
      </c>
      <c r="E82" s="7" t="n">
        <v>0.14153354</v>
      </c>
    </row>
    <row r="83" customFormat="false" ht="14.25" hidden="false" customHeight="false" outlineLevel="0" collapsed="false">
      <c r="B83" s="8" t="n">
        <v>24473</v>
      </c>
      <c r="C83" s="7" t="n">
        <v>55.12687284</v>
      </c>
      <c r="D83" s="7" t="n">
        <v>3.69021258</v>
      </c>
      <c r="E83" s="7" t="n">
        <v>0.08845599</v>
      </c>
    </row>
    <row r="84" customFormat="false" ht="14.25" hidden="false" customHeight="false" outlineLevel="0" collapsed="false">
      <c r="B84" s="8" t="n">
        <v>24108</v>
      </c>
      <c r="C84" s="7" t="n">
        <v>53.51398711</v>
      </c>
      <c r="D84" s="7" t="n">
        <v>3.43246235</v>
      </c>
      <c r="E84" s="7" t="n">
        <v>0.0641579</v>
      </c>
    </row>
    <row r="85" customFormat="false" ht="14.25" hidden="false" customHeight="false" outlineLevel="0" collapsed="false">
      <c r="B85" s="8" t="n">
        <v>23743</v>
      </c>
      <c r="C85" s="7" t="n">
        <v>50.57650351</v>
      </c>
      <c r="D85" s="7" t="n">
        <v>3.39581621</v>
      </c>
      <c r="E85" s="7" t="n">
        <v>0.04316367</v>
      </c>
    </row>
    <row r="86" customFormat="false" ht="14.25" hidden="false" customHeight="false" outlineLevel="0" collapsed="false">
      <c r="B86" s="8" t="n">
        <v>23377</v>
      </c>
      <c r="C86" s="7" t="n">
        <v>48.54305005</v>
      </c>
      <c r="D86" s="7" t="n">
        <v>3.22524841</v>
      </c>
      <c r="E86" s="7" t="n">
        <v>0.03981875</v>
      </c>
    </row>
    <row r="87" customFormat="false" ht="14.25" hidden="false" customHeight="false" outlineLevel="0" collapsed="false">
      <c r="B87" s="8" t="n">
        <v>23012</v>
      </c>
      <c r="C87" s="7" t="n">
        <v>46.50928266</v>
      </c>
      <c r="D87" s="7" t="n">
        <v>3.09643113</v>
      </c>
      <c r="E87" s="7" t="n">
        <v>0.03814697</v>
      </c>
    </row>
    <row r="88" customFormat="false" ht="14.25" hidden="false" customHeight="false" outlineLevel="0" collapsed="false">
      <c r="B88" s="8" t="n">
        <v>22647</v>
      </c>
      <c r="C88" s="7" t="n">
        <v>44.68076968</v>
      </c>
      <c r="D88" s="7" t="n">
        <v>3.11744386</v>
      </c>
      <c r="E88" s="7" t="n">
        <v>0.02639416</v>
      </c>
    </row>
    <row r="89" customFormat="false" ht="14.25" hidden="false" customHeight="false" outlineLevel="0" collapsed="false">
      <c r="B89" s="8" t="n">
        <v>22282</v>
      </c>
      <c r="C89" s="7" t="n">
        <v>42.75824322</v>
      </c>
      <c r="D89" s="7" t="n">
        <v>2.95222645</v>
      </c>
      <c r="E89" s="7" t="n">
        <v>0.019678</v>
      </c>
    </row>
    <row r="90" customFormat="false" ht="14.25" hidden="false" customHeight="false" outlineLevel="0" collapsed="false">
      <c r="B90" s="8" t="n">
        <v>21916</v>
      </c>
      <c r="C90" s="7" t="n">
        <v>42.1367513</v>
      </c>
      <c r="D90" s="7" t="n">
        <v>2.92820381</v>
      </c>
      <c r="E90" s="7" t="n">
        <v>0.00602593</v>
      </c>
    </row>
    <row r="91" customFormat="false" ht="14.25" hidden="false" customHeight="false" outlineLevel="0" collapsed="false">
      <c r="B91" s="8" t="n">
        <v>21551</v>
      </c>
      <c r="C91" s="7" t="n">
        <v>40.5500682</v>
      </c>
      <c r="D91" s="7" t="n">
        <v>2.90133922</v>
      </c>
      <c r="E91" s="7" t="n">
        <v>0.00218742</v>
      </c>
    </row>
    <row r="92" customFormat="false" ht="14.25" hidden="false" customHeight="false" outlineLevel="0" collapsed="false">
      <c r="B92" s="8" t="n">
        <v>21186</v>
      </c>
      <c r="C92" s="7" t="n">
        <v>38.71670201</v>
      </c>
      <c r="D92" s="7" t="n">
        <v>2.91509023</v>
      </c>
      <c r="E92" s="7" t="n">
        <v>0.00191519</v>
      </c>
    </row>
    <row r="93" customFormat="false" ht="14.25" hidden="false" customHeight="false" outlineLevel="0" collapsed="false">
      <c r="B93" s="8" t="n">
        <v>20821</v>
      </c>
      <c r="C93" s="7" t="n">
        <v>38.92559158</v>
      </c>
      <c r="D93" s="7" t="n">
        <v>2.84919387</v>
      </c>
      <c r="E93" s="7" t="n">
        <v>0.00011245</v>
      </c>
    </row>
    <row r="94" customFormat="false" ht="14.25" hidden="false" customHeight="false" outlineLevel="0" collapsed="false">
      <c r="B94" s="8" t="n">
        <v>20455</v>
      </c>
      <c r="C94" s="7" t="n">
        <v>38.88815109</v>
      </c>
      <c r="D94" s="7" t="n">
        <v>2.85058173</v>
      </c>
    </row>
    <row r="95" customFormat="false" ht="14.25" hidden="false" customHeight="false" outlineLevel="0" collapsed="false">
      <c r="B95" s="8" t="n">
        <v>20090</v>
      </c>
      <c r="C95" s="7" t="n">
        <v>37.4101046</v>
      </c>
      <c r="D95" s="7" t="n">
        <v>2.78398733</v>
      </c>
    </row>
    <row r="96" customFormat="false" ht="14.25" hidden="false" customHeight="false" outlineLevel="0" collapsed="false">
      <c r="B96" s="8" t="n">
        <v>19725</v>
      </c>
      <c r="C96" s="7" t="n">
        <v>33.87729952</v>
      </c>
      <c r="D96" s="7" t="n">
        <v>2.75409942</v>
      </c>
    </row>
    <row r="97" customFormat="false" ht="14.25" hidden="false" customHeight="false" outlineLevel="0" collapsed="false">
      <c r="B97" s="8" t="n">
        <v>19360</v>
      </c>
      <c r="C97" s="7" t="n">
        <v>34.82615559</v>
      </c>
      <c r="D97" s="7" t="n">
        <v>2.83145961</v>
      </c>
    </row>
    <row r="98" customFormat="false" ht="14.25" hidden="false" customHeight="false" outlineLevel="0" collapsed="false">
      <c r="B98" s="8" t="n">
        <v>18994</v>
      </c>
      <c r="C98" s="7" t="n">
        <v>33.79990337</v>
      </c>
      <c r="D98" s="7" t="n">
        <v>2.94018094</v>
      </c>
    </row>
    <row r="99" customFormat="false" ht="14.25" hidden="false" customHeight="false" outlineLevel="0" collapsed="false">
      <c r="B99" s="8" t="n">
        <v>18629</v>
      </c>
      <c r="C99" s="7" t="n">
        <v>34.00810501</v>
      </c>
      <c r="D99" s="7" t="n">
        <v>2.95846365</v>
      </c>
    </row>
    <row r="100" customFormat="false" ht="14.25" hidden="false" customHeight="false" outlineLevel="0" collapsed="false">
      <c r="B100" s="8" t="n">
        <v>18264</v>
      </c>
      <c r="C100" s="7" t="n">
        <v>31.63195578</v>
      </c>
      <c r="D100" s="7" t="n">
        <v>2.97771758</v>
      </c>
    </row>
    <row r="101" customFormat="false" ht="14.25" hidden="false" customHeight="false" outlineLevel="0" collapsed="false">
      <c r="B101" s="8" t="n">
        <v>17899</v>
      </c>
      <c r="C101" s="7" t="n">
        <v>29.0020989</v>
      </c>
      <c r="D101" s="7" t="n">
        <v>2.97398438</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70</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71</v>
      </c>
      <c r="D37" s="7" t="s">
        <v>72</v>
      </c>
      <c r="E37" s="7" t="s">
        <v>73</v>
      </c>
      <c r="F37" s="7" t="s">
        <v>74</v>
      </c>
      <c r="G37" s="7" t="s">
        <v>66</v>
      </c>
      <c r="H37" s="7" t="s">
        <v>75</v>
      </c>
      <c r="I37" s="7" t="s">
        <v>76</v>
      </c>
    </row>
    <row r="38" customFormat="false" ht="14.25" hidden="false" customHeight="false" outlineLevel="0" collapsed="false">
      <c r="B38" s="7" t="s">
        <v>52</v>
      </c>
      <c r="C38" s="7" t="s">
        <v>77</v>
      </c>
      <c r="D38" s="7" t="s">
        <v>78</v>
      </c>
      <c r="E38" s="7" t="s">
        <v>79</v>
      </c>
      <c r="F38" s="7" t="s">
        <v>80</v>
      </c>
      <c r="G38" s="7" t="s">
        <v>69</v>
      </c>
      <c r="H38" s="7" t="s">
        <v>81</v>
      </c>
      <c r="I38" s="7" t="s">
        <v>82</v>
      </c>
    </row>
    <row r="39" customFormat="false" ht="14.25" hidden="false" customHeight="false" outlineLevel="0" collapsed="false">
      <c r="B39" s="7" t="n">
        <v>2011</v>
      </c>
      <c r="C39" s="7" t="n">
        <v>35.28260429</v>
      </c>
      <c r="D39" s="7" t="n">
        <v>19.64303934</v>
      </c>
      <c r="E39" s="7" t="n">
        <v>24.84254756</v>
      </c>
      <c r="F39" s="7" t="n">
        <v>3.1714221</v>
      </c>
      <c r="G39" s="7" t="n">
        <v>8.25943213</v>
      </c>
      <c r="H39" s="7" t="n">
        <v>1.98716669</v>
      </c>
      <c r="I39" s="7" t="n">
        <v>3.97681124</v>
      </c>
    </row>
    <row r="40" customFormat="false" ht="14.25" hidden="false" customHeight="false" outlineLevel="0" collapsed="false">
      <c r="B40" s="7" t="n">
        <v>2010</v>
      </c>
      <c r="C40" s="7" t="n">
        <v>36.00954074</v>
      </c>
      <c r="D40" s="7" t="n">
        <v>20.84952008</v>
      </c>
      <c r="E40" s="7" t="n">
        <v>24.25618306</v>
      </c>
      <c r="F40" s="7" t="n">
        <v>2.53854114</v>
      </c>
      <c r="G40" s="7" t="n">
        <v>8.43443267</v>
      </c>
      <c r="H40" s="7" t="n">
        <v>1.98794534</v>
      </c>
      <c r="I40" s="7" t="n">
        <v>3.56342756</v>
      </c>
    </row>
    <row r="41" customFormat="false" ht="14.25" hidden="false" customHeight="false" outlineLevel="0" collapsed="false">
      <c r="B41" s="7" t="n">
        <v>2009</v>
      </c>
      <c r="C41" s="7" t="n">
        <v>35.40326639</v>
      </c>
      <c r="D41" s="7" t="n">
        <v>19.69220291</v>
      </c>
      <c r="E41" s="7" t="n">
        <v>23.41593957</v>
      </c>
      <c r="F41" s="7" t="n">
        <v>2.66882412</v>
      </c>
      <c r="G41" s="7" t="n">
        <v>8.35601895</v>
      </c>
      <c r="H41" s="7" t="n">
        <v>1.89096371</v>
      </c>
      <c r="I41" s="7" t="n">
        <v>3.03981486</v>
      </c>
    </row>
    <row r="42" customFormat="false" ht="14.25" hidden="false" customHeight="false" outlineLevel="0" collapsed="false">
      <c r="B42" s="7" t="n">
        <v>2008</v>
      </c>
      <c r="C42" s="7" t="n">
        <v>37.279917</v>
      </c>
      <c r="D42" s="7" t="n">
        <v>22.38519624</v>
      </c>
      <c r="E42" s="7" t="n">
        <v>23.84295429</v>
      </c>
      <c r="F42" s="7" t="n">
        <v>2.51110846</v>
      </c>
      <c r="G42" s="7" t="n">
        <v>8.42729677</v>
      </c>
      <c r="H42" s="7" t="n">
        <v>2.04034045</v>
      </c>
      <c r="I42" s="7" t="n">
        <v>2.63495527</v>
      </c>
    </row>
    <row r="43" customFormat="false" ht="14.25" hidden="false" customHeight="false" outlineLevel="0" collapsed="false">
      <c r="B43" s="7" t="n">
        <v>2007</v>
      </c>
      <c r="C43" s="7" t="n">
        <v>39.77396354</v>
      </c>
      <c r="D43" s="7" t="n">
        <v>22.74946626</v>
      </c>
      <c r="E43" s="7" t="n">
        <v>23.66275855</v>
      </c>
      <c r="F43" s="7" t="n">
        <v>2.44638858</v>
      </c>
      <c r="G43" s="7" t="n">
        <v>8.45536353</v>
      </c>
      <c r="H43" s="7" t="n">
        <v>2.07046117</v>
      </c>
      <c r="I43" s="7" t="n">
        <v>2.00573548</v>
      </c>
    </row>
    <row r="44" customFormat="false" ht="14.25" hidden="false" customHeight="false" outlineLevel="0" collapsed="false">
      <c r="B44" s="7" t="n">
        <v>2006</v>
      </c>
      <c r="C44" s="7" t="n">
        <v>39.95535054</v>
      </c>
      <c r="D44" s="7" t="n">
        <v>22.4471601</v>
      </c>
      <c r="E44" s="7" t="n">
        <v>22.23873772</v>
      </c>
      <c r="F44" s="7" t="n">
        <v>2.8690352</v>
      </c>
      <c r="G44" s="7" t="n">
        <v>8.21541368</v>
      </c>
      <c r="H44" s="7" t="n">
        <v>2.09931829</v>
      </c>
      <c r="I44" s="7" t="n">
        <v>1.68081784</v>
      </c>
    </row>
    <row r="45" customFormat="false" ht="14.25" hidden="false" customHeight="false" outlineLevel="0" collapsed="false">
      <c r="B45" s="7" t="n">
        <v>2005</v>
      </c>
      <c r="C45" s="7" t="n">
        <v>40.38811626</v>
      </c>
      <c r="D45" s="7" t="n">
        <v>22.79654272</v>
      </c>
      <c r="E45" s="7" t="n">
        <v>22.565364</v>
      </c>
      <c r="F45" s="7" t="n">
        <v>2.70294223</v>
      </c>
      <c r="G45" s="7" t="n">
        <v>8.1608097</v>
      </c>
      <c r="H45" s="7" t="n">
        <v>2.13670771</v>
      </c>
      <c r="I45" s="7" t="n">
        <v>1.40229316</v>
      </c>
    </row>
    <row r="46" customFormat="false" ht="14.25" hidden="false" customHeight="false" outlineLevel="0" collapsed="false">
      <c r="B46" s="7" t="n">
        <v>2004</v>
      </c>
      <c r="C46" s="7" t="n">
        <v>40.29177983</v>
      </c>
      <c r="D46" s="7" t="n">
        <v>22.4661946</v>
      </c>
      <c r="E46" s="7" t="n">
        <v>22.92306137</v>
      </c>
      <c r="F46" s="7" t="n">
        <v>2.69007826</v>
      </c>
      <c r="G46" s="7" t="n">
        <v>8.22198549</v>
      </c>
      <c r="H46" s="7" t="n">
        <v>2.12125106</v>
      </c>
      <c r="I46" s="7" t="n">
        <v>1.27108703</v>
      </c>
    </row>
    <row r="47" customFormat="false" ht="14.25" hidden="false" customHeight="false" outlineLevel="0" collapsed="false">
      <c r="B47" s="7" t="n">
        <v>2003</v>
      </c>
      <c r="C47" s="7" t="n">
        <v>38.81144298</v>
      </c>
      <c r="D47" s="7" t="n">
        <v>22.320928</v>
      </c>
      <c r="E47" s="7" t="n">
        <v>22.8306422</v>
      </c>
      <c r="F47" s="7" t="n">
        <v>2.8245326</v>
      </c>
      <c r="G47" s="7" t="n">
        <v>7.95885841</v>
      </c>
      <c r="H47" s="7" t="n">
        <v>2.0020402</v>
      </c>
      <c r="I47" s="7" t="n">
        <v>1.15679091</v>
      </c>
    </row>
    <row r="48" customFormat="false" ht="14.25" hidden="false" customHeight="false" outlineLevel="0" collapsed="false">
      <c r="B48" s="7" t="n">
        <v>2002</v>
      </c>
      <c r="C48" s="7" t="n">
        <v>38.22414653</v>
      </c>
      <c r="D48" s="7" t="n">
        <v>21.90398928</v>
      </c>
      <c r="E48" s="7" t="n">
        <v>23.51008092</v>
      </c>
      <c r="F48" s="7" t="n">
        <v>2.6890172</v>
      </c>
      <c r="G48" s="7" t="n">
        <v>8.14542919</v>
      </c>
      <c r="H48" s="7" t="n">
        <v>1.99528336</v>
      </c>
      <c r="I48" s="7" t="n">
        <v>1.04481835</v>
      </c>
    </row>
    <row r="49" customFormat="false" ht="14.25" hidden="false" customHeight="false" outlineLevel="0" collapsed="false">
      <c r="B49" s="7" t="n">
        <v>2001</v>
      </c>
      <c r="C49" s="7" t="n">
        <v>38.18550997</v>
      </c>
      <c r="D49" s="7" t="n">
        <v>21.91426829</v>
      </c>
      <c r="E49" s="7" t="n">
        <v>22.77255756</v>
      </c>
      <c r="F49" s="7" t="n">
        <v>2.24185846</v>
      </c>
      <c r="G49" s="7" t="n">
        <v>8.02885313</v>
      </c>
      <c r="H49" s="7" t="n">
        <v>2.00583293</v>
      </c>
      <c r="I49" s="7" t="n">
        <v>0.91485869</v>
      </c>
    </row>
    <row r="50" customFormat="false" ht="14.25" hidden="false" customHeight="false" outlineLevel="0" collapsed="false">
      <c r="B50" s="7" t="n">
        <v>2000</v>
      </c>
      <c r="C50" s="7" t="n">
        <v>38.26170514</v>
      </c>
      <c r="D50" s="7" t="n">
        <v>22.57952805</v>
      </c>
      <c r="E50" s="7" t="n">
        <v>23.82397809</v>
      </c>
      <c r="F50" s="7" t="n">
        <v>2.81111606</v>
      </c>
      <c r="G50" s="7" t="n">
        <v>7.86234947</v>
      </c>
      <c r="H50" s="7" t="n">
        <v>2.26171539</v>
      </c>
      <c r="I50" s="7" t="n">
        <v>1.03352026</v>
      </c>
    </row>
    <row r="51" customFormat="false" ht="14.25" hidden="false" customHeight="false" outlineLevel="0" collapsed="false">
      <c r="B51" s="7" t="n">
        <v>1999</v>
      </c>
      <c r="C51" s="7" t="n">
        <v>37.83770461</v>
      </c>
      <c r="D51" s="7" t="n">
        <v>21.62254369</v>
      </c>
      <c r="E51" s="7" t="n">
        <v>22.90922675</v>
      </c>
      <c r="F51" s="7" t="n">
        <v>3.26757543</v>
      </c>
      <c r="G51" s="7" t="n">
        <v>7.61025559</v>
      </c>
      <c r="H51" s="7" t="n">
        <v>2.21416728</v>
      </c>
      <c r="I51" s="7" t="n">
        <v>1.03387551</v>
      </c>
    </row>
    <row r="52" customFormat="false" ht="14.25" hidden="false" customHeight="false" outlineLevel="0" collapsed="false">
      <c r="B52" s="7" t="n">
        <v>1998</v>
      </c>
      <c r="C52" s="7" t="n">
        <v>36.81591477</v>
      </c>
      <c r="D52" s="7" t="n">
        <v>21.65574396</v>
      </c>
      <c r="E52" s="7" t="n">
        <v>22.83022558</v>
      </c>
      <c r="F52" s="7" t="n">
        <v>3.29705373</v>
      </c>
      <c r="G52" s="7" t="n">
        <v>7.06780877</v>
      </c>
      <c r="H52" s="7" t="n">
        <v>2.18416017</v>
      </c>
      <c r="I52" s="7" t="n">
        <v>1.01168436</v>
      </c>
    </row>
    <row r="53" customFormat="false" ht="14.25" hidden="false" customHeight="false" outlineLevel="0" collapsed="false">
      <c r="B53" s="7" t="n">
        <v>1997</v>
      </c>
      <c r="C53" s="7" t="n">
        <v>36.15889694</v>
      </c>
      <c r="D53" s="7" t="n">
        <v>21.44541101</v>
      </c>
      <c r="E53" s="7" t="n">
        <v>23.22271705</v>
      </c>
      <c r="F53" s="7" t="n">
        <v>3.6404575</v>
      </c>
      <c r="G53" s="7" t="n">
        <v>6.59699193</v>
      </c>
      <c r="H53" s="7" t="n">
        <v>2.37099062</v>
      </c>
      <c r="I53" s="7" t="n">
        <v>1.00409396</v>
      </c>
    </row>
    <row r="54" customFormat="false" ht="14.25" hidden="false" customHeight="false" outlineLevel="0" collapsed="false">
      <c r="B54" s="7" t="n">
        <v>1996</v>
      </c>
      <c r="C54" s="7" t="n">
        <v>35.6753499</v>
      </c>
      <c r="D54" s="7" t="n">
        <v>21.00191449</v>
      </c>
      <c r="E54" s="7" t="n">
        <v>23.08464746</v>
      </c>
      <c r="F54" s="7" t="n">
        <v>3.58965573</v>
      </c>
      <c r="G54" s="7" t="n">
        <v>7.08667391</v>
      </c>
      <c r="H54" s="7" t="n">
        <v>2.43702703</v>
      </c>
      <c r="I54" s="7" t="n">
        <v>0.98699523</v>
      </c>
    </row>
    <row r="55" customFormat="false" ht="14.25" hidden="false" customHeight="false" outlineLevel="0" collapsed="false">
      <c r="B55" s="7" t="n">
        <v>1995</v>
      </c>
      <c r="C55" s="7" t="n">
        <v>34.43836954</v>
      </c>
      <c r="D55" s="7" t="n">
        <v>20.0887268</v>
      </c>
      <c r="E55" s="7" t="n">
        <v>22.67113818</v>
      </c>
      <c r="F55" s="7" t="n">
        <v>3.20530729</v>
      </c>
      <c r="G55" s="7" t="n">
        <v>7.0754361</v>
      </c>
      <c r="H55" s="7" t="n">
        <v>2.36986933</v>
      </c>
      <c r="I55" s="7" t="n">
        <v>0.98530634</v>
      </c>
    </row>
    <row r="56" customFormat="false" ht="14.25" hidden="false" customHeight="false" outlineLevel="0" collapsed="false">
      <c r="B56" s="7" t="n">
        <v>1994</v>
      </c>
      <c r="C56" s="7" t="n">
        <v>34.56054145</v>
      </c>
      <c r="D56" s="7" t="n">
        <v>19.90946258</v>
      </c>
      <c r="E56" s="7" t="n">
        <v>21.72806531</v>
      </c>
      <c r="F56" s="7" t="n">
        <v>2.68345706</v>
      </c>
      <c r="G56" s="7" t="n">
        <v>6.69387712</v>
      </c>
      <c r="H56" s="7" t="n">
        <v>2.3238198</v>
      </c>
      <c r="I56" s="7" t="n">
        <v>0.98084086</v>
      </c>
    </row>
    <row r="57" customFormat="false" ht="14.25" hidden="false" customHeight="false" outlineLevel="0" collapsed="false">
      <c r="B57" s="7" t="n">
        <v>1993</v>
      </c>
      <c r="C57" s="7" t="n">
        <v>33.74454561</v>
      </c>
      <c r="D57" s="7" t="n">
        <v>19.83514779</v>
      </c>
      <c r="E57" s="7" t="n">
        <v>21.22890235</v>
      </c>
      <c r="F57" s="7" t="n">
        <v>2.89161272</v>
      </c>
      <c r="G57" s="7" t="n">
        <v>6.41049891</v>
      </c>
      <c r="H57" s="7" t="n">
        <v>2.25977381</v>
      </c>
      <c r="I57" s="7" t="n">
        <v>0.9311187</v>
      </c>
    </row>
    <row r="58" customFormat="false" ht="14.25" hidden="false" customHeight="false" outlineLevel="0" collapsed="false">
      <c r="B58" s="7" t="n">
        <v>1992</v>
      </c>
      <c r="C58" s="7" t="n">
        <v>33.52495744</v>
      </c>
      <c r="D58" s="7" t="n">
        <v>19.12247128</v>
      </c>
      <c r="E58" s="7" t="n">
        <v>20.71363246</v>
      </c>
      <c r="F58" s="7" t="n">
        <v>2.61743612</v>
      </c>
      <c r="G58" s="7" t="n">
        <v>6.47920624</v>
      </c>
      <c r="H58" s="7" t="n">
        <v>2.31347164</v>
      </c>
      <c r="I58" s="7" t="n">
        <v>0.89044403</v>
      </c>
    </row>
    <row r="59" customFormat="false" ht="14.25" hidden="false" customHeight="false" outlineLevel="0" collapsed="false">
      <c r="B59" s="7" t="n">
        <v>1991</v>
      </c>
      <c r="C59" s="7" t="n">
        <v>32.84603195</v>
      </c>
      <c r="D59" s="7" t="n">
        <v>18.99167012</v>
      </c>
      <c r="E59" s="7" t="n">
        <v>20.03295735</v>
      </c>
      <c r="F59" s="7" t="n">
        <v>3.01594335</v>
      </c>
      <c r="G59" s="7" t="n">
        <v>6.42213237</v>
      </c>
      <c r="H59" s="7" t="n">
        <v>2.21408309</v>
      </c>
      <c r="I59" s="7" t="n">
        <v>0.83849004</v>
      </c>
    </row>
    <row r="60" customFormat="false" ht="14.25" hidden="false" customHeight="false" outlineLevel="0" collapsed="false">
      <c r="B60" s="7" t="n">
        <v>1990</v>
      </c>
      <c r="C60" s="7" t="n">
        <v>33.55162333</v>
      </c>
      <c r="D60" s="7" t="n">
        <v>19.17263494</v>
      </c>
      <c r="E60" s="7" t="n">
        <v>19.60316776</v>
      </c>
      <c r="F60" s="7" t="n">
        <v>3.04639053</v>
      </c>
      <c r="G60" s="7" t="n">
        <v>6.10435027</v>
      </c>
      <c r="H60" s="7" t="n">
        <v>2.21616496</v>
      </c>
      <c r="I60" s="7" t="n">
        <v>0.77811934</v>
      </c>
    </row>
    <row r="61" customFormat="false" ht="14.25" hidden="false" customHeight="false" outlineLevel="0" collapsed="false">
      <c r="B61" s="7" t="n">
        <v>1989</v>
      </c>
      <c r="C61" s="7" t="n">
        <v>34.20929562</v>
      </c>
      <c r="D61" s="7" t="n">
        <v>19.06976248</v>
      </c>
      <c r="E61" s="7" t="n">
        <v>19.60168925</v>
      </c>
      <c r="F61" s="7" t="n">
        <v>2.83726339</v>
      </c>
      <c r="G61" s="7" t="n">
        <v>5.60216097</v>
      </c>
      <c r="H61" s="7" t="n">
        <v>2.67962345</v>
      </c>
      <c r="I61" s="7" t="n">
        <v>0.71834695</v>
      </c>
    </row>
    <row r="62" customFormat="false" ht="14.25" hidden="false" customHeight="false" outlineLevel="0" collapsed="false">
      <c r="B62" s="7" t="n">
        <v>1988</v>
      </c>
      <c r="C62" s="7" t="n">
        <v>34.22279451</v>
      </c>
      <c r="D62" s="7" t="n">
        <v>18.84631243</v>
      </c>
      <c r="E62" s="7" t="n">
        <v>18.44839265</v>
      </c>
      <c r="F62" s="7" t="n">
        <v>2.33426469</v>
      </c>
      <c r="G62" s="7" t="n">
        <v>5.58696824</v>
      </c>
      <c r="H62" s="7" t="n">
        <v>2.576663</v>
      </c>
      <c r="I62" s="7" t="n">
        <v>0.54582653</v>
      </c>
    </row>
    <row r="63" customFormat="false" ht="14.25" hidden="false" customHeight="false" outlineLevel="0" collapsed="false">
      <c r="B63" s="7" t="n">
        <v>1987</v>
      </c>
      <c r="C63" s="7" t="n">
        <v>32.86373306</v>
      </c>
      <c r="D63" s="7" t="n">
        <v>18.00845071</v>
      </c>
      <c r="E63" s="7" t="n">
        <v>17.63980087</v>
      </c>
      <c r="F63" s="7" t="n">
        <v>2.63450763</v>
      </c>
      <c r="G63" s="7" t="n">
        <v>4.75393332</v>
      </c>
      <c r="H63" s="7" t="n">
        <v>2.463159</v>
      </c>
      <c r="I63" s="7" t="n">
        <v>0.52414064</v>
      </c>
    </row>
    <row r="64" customFormat="false" ht="14.25" hidden="false" customHeight="false" outlineLevel="0" collapsed="false">
      <c r="B64" s="7" t="n">
        <v>1986</v>
      </c>
      <c r="C64" s="7" t="n">
        <v>32.19826012</v>
      </c>
      <c r="D64" s="7" t="n">
        <v>17.26040503</v>
      </c>
      <c r="E64" s="7" t="n">
        <v>16.59136414</v>
      </c>
      <c r="F64" s="7" t="n">
        <v>3.07117851</v>
      </c>
      <c r="G64" s="7" t="n">
        <v>4.38010866</v>
      </c>
      <c r="H64" s="7" t="n">
        <v>2.562134</v>
      </c>
      <c r="I64" s="7" t="n">
        <v>0.47782763</v>
      </c>
    </row>
    <row r="65" customFormat="false" ht="14.25" hidden="false" customHeight="false" outlineLevel="0" collapsed="false">
      <c r="B65" s="7" t="n">
        <v>1985</v>
      </c>
      <c r="C65" s="7" t="n">
        <v>30.92473235</v>
      </c>
      <c r="D65" s="7" t="n">
        <v>17.47842764</v>
      </c>
      <c r="E65" s="7" t="n">
        <v>17.70348218</v>
      </c>
      <c r="F65" s="7" t="n">
        <v>2.97019219</v>
      </c>
      <c r="G65" s="7" t="n">
        <v>4.0755629</v>
      </c>
      <c r="H65" s="7" t="n">
        <v>2.686765</v>
      </c>
      <c r="I65" s="7" t="n">
        <v>0.42705959</v>
      </c>
    </row>
    <row r="66" customFormat="false" ht="14.25" hidden="false" customHeight="false" outlineLevel="0" collapsed="false">
      <c r="B66" s="7" t="n">
        <v>1984</v>
      </c>
      <c r="C66" s="7" t="n">
        <v>31.05323655</v>
      </c>
      <c r="D66" s="7" t="n">
        <v>17.07062198</v>
      </c>
      <c r="E66" s="7" t="n">
        <v>18.39361251</v>
      </c>
      <c r="F66" s="7" t="n">
        <v>3.38581065</v>
      </c>
      <c r="G66" s="7" t="n">
        <v>3.55253057</v>
      </c>
      <c r="H66" s="7" t="n">
        <v>2.685817</v>
      </c>
      <c r="I66" s="7" t="n">
        <v>0.36623571</v>
      </c>
    </row>
    <row r="67" customFormat="false" ht="14.25" hidden="false" customHeight="false" outlineLevel="0" collapsed="false">
      <c r="B67" s="7" t="n">
        <v>1983</v>
      </c>
      <c r="C67" s="7" t="n">
        <v>30.05221643</v>
      </c>
      <c r="D67" s="7" t="n">
        <v>15.8944418</v>
      </c>
      <c r="E67" s="7" t="n">
        <v>17.22083606</v>
      </c>
      <c r="F67" s="7" t="n">
        <v>3.52725979</v>
      </c>
      <c r="G67" s="7" t="n">
        <v>3.20254898</v>
      </c>
      <c r="H67" s="7" t="n">
        <v>2.684271</v>
      </c>
      <c r="I67" s="7" t="n">
        <v>0.28408153</v>
      </c>
    </row>
    <row r="68" customFormat="false" ht="14.25" hidden="false" customHeight="false" outlineLevel="0" collapsed="false">
      <c r="B68" s="7" t="n">
        <v>1982</v>
      </c>
      <c r="C68" s="7" t="n">
        <v>30.2322256</v>
      </c>
      <c r="D68" s="7" t="n">
        <v>15.32158129</v>
      </c>
      <c r="E68" s="7" t="n">
        <v>18.35622214</v>
      </c>
      <c r="F68" s="7" t="n">
        <v>3.26555793</v>
      </c>
      <c r="G68" s="7" t="n">
        <v>3.13114817</v>
      </c>
      <c r="H68" s="7" t="n">
        <v>2.510048</v>
      </c>
      <c r="I68" s="7" t="n">
        <v>0.20403143</v>
      </c>
    </row>
    <row r="69" customFormat="false" ht="14.25" hidden="false" customHeight="false" outlineLevel="0" collapsed="false">
      <c r="B69" s="7" t="n">
        <v>1981</v>
      </c>
      <c r="C69" s="7" t="n">
        <v>31.93220566</v>
      </c>
      <c r="D69" s="7" t="n">
        <v>15.90752642</v>
      </c>
      <c r="E69" s="7" t="n">
        <v>19.74730864</v>
      </c>
      <c r="F69" s="7" t="n">
        <v>2.75796827</v>
      </c>
      <c r="G69" s="7" t="n">
        <v>3.00758873</v>
      </c>
      <c r="H69" s="7" t="n">
        <v>2.495563</v>
      </c>
      <c r="I69" s="7" t="n">
        <v>0.16015725</v>
      </c>
    </row>
    <row r="70" customFormat="false" ht="14.25" hidden="false" customHeight="false" outlineLevel="0" collapsed="false">
      <c r="B70" s="7" t="n">
        <v>1980</v>
      </c>
      <c r="C70" s="7" t="n">
        <v>34.20451979</v>
      </c>
      <c r="D70" s="7" t="n">
        <v>15.42280949</v>
      </c>
      <c r="E70" s="7" t="n">
        <v>20.2354591</v>
      </c>
      <c r="F70" s="7" t="n">
        <v>2.90014355</v>
      </c>
      <c r="G70" s="7" t="n">
        <v>2.73916869</v>
      </c>
      <c r="H70" s="7" t="n">
        <v>2.473861</v>
      </c>
      <c r="I70" s="7" t="n">
        <v>0.05433814</v>
      </c>
    </row>
    <row r="71" customFormat="false" ht="14.25" hidden="false" customHeight="false" outlineLevel="0" collapsed="false">
      <c r="B71" s="7" t="n">
        <v>1979</v>
      </c>
      <c r="C71" s="7" t="n">
        <v>37.12227409</v>
      </c>
      <c r="D71" s="7" t="n">
        <v>15.03958588</v>
      </c>
      <c r="E71" s="7" t="n">
        <v>20.6658165</v>
      </c>
      <c r="F71" s="7" t="n">
        <v>2.93068557</v>
      </c>
      <c r="G71" s="7" t="n">
        <v>2.77582714</v>
      </c>
      <c r="H71" s="7" t="n">
        <v>2.149854</v>
      </c>
      <c r="I71" s="7" t="n">
        <v>0.04231449</v>
      </c>
    </row>
    <row r="72" customFormat="false" ht="14.25" hidden="false" customHeight="false" outlineLevel="0" collapsed="false">
      <c r="B72" s="7" t="n">
        <v>1978</v>
      </c>
      <c r="C72" s="7" t="n">
        <v>37.96282144</v>
      </c>
      <c r="D72" s="7" t="n">
        <v>13.76557501</v>
      </c>
      <c r="E72" s="7" t="n">
        <v>20.00040022</v>
      </c>
      <c r="F72" s="7" t="n">
        <v>2.93698318</v>
      </c>
      <c r="G72" s="7" t="n">
        <v>3.02412598</v>
      </c>
      <c r="H72" s="7" t="n">
        <v>2.03615</v>
      </c>
      <c r="I72" s="7" t="n">
        <v>0.03230623</v>
      </c>
    </row>
    <row r="73" customFormat="false" ht="14.25" hidden="false" customHeight="false" outlineLevel="0" collapsed="false">
      <c r="B73" s="7" t="n">
        <v>1977</v>
      </c>
      <c r="C73" s="7" t="n">
        <v>37.12398044</v>
      </c>
      <c r="D73" s="7" t="n">
        <v>13.92210329</v>
      </c>
      <c r="E73" s="7" t="n">
        <v>19.93051295</v>
      </c>
      <c r="F73" s="7" t="n">
        <v>2.33325229</v>
      </c>
      <c r="G73" s="7" t="n">
        <v>2.70176207</v>
      </c>
      <c r="H73" s="7" t="n">
        <v>1.836524</v>
      </c>
      <c r="I73" s="7" t="n">
        <v>0.03918967</v>
      </c>
    </row>
    <row r="74" customFormat="false" ht="14.25" hidden="false" customHeight="false" outlineLevel="0" collapsed="false">
      <c r="B74" s="7" t="n">
        <v>1976</v>
      </c>
      <c r="C74" s="7" t="n">
        <v>35.17778232</v>
      </c>
      <c r="D74" s="7" t="n">
        <v>13.58406683</v>
      </c>
      <c r="E74" s="7" t="n">
        <v>20.3454262</v>
      </c>
      <c r="F74" s="7" t="n">
        <v>2.97626512</v>
      </c>
      <c r="G74" s="7" t="n">
        <v>2.1111207</v>
      </c>
      <c r="H74" s="7" t="n">
        <v>1.711484</v>
      </c>
      <c r="I74" s="7" t="n">
        <v>0.03940199</v>
      </c>
    </row>
    <row r="75" customFormat="false" ht="14.25" hidden="false" customHeight="false" outlineLevel="0" collapsed="false">
      <c r="B75" s="7" t="n">
        <v>1975</v>
      </c>
      <c r="C75" s="7" t="n">
        <v>32.73232281</v>
      </c>
      <c r="D75" s="7" t="n">
        <v>12.66278556</v>
      </c>
      <c r="E75" s="7" t="n">
        <v>19.94788264</v>
      </c>
      <c r="F75" s="7" t="n">
        <v>3.15460671</v>
      </c>
      <c r="G75" s="7" t="n">
        <v>1.89979839</v>
      </c>
      <c r="H75" s="7" t="n">
        <v>1.496928</v>
      </c>
      <c r="I75" s="7" t="n">
        <v>0.03558567</v>
      </c>
    </row>
    <row r="76" customFormat="false" ht="14.25" hidden="false" customHeight="false" outlineLevel="0" collapsed="false">
      <c r="B76" s="7" t="n">
        <v>1974</v>
      </c>
      <c r="C76" s="7" t="n">
        <v>33.45366</v>
      </c>
      <c r="D76" s="7" t="n">
        <v>12.66287761</v>
      </c>
      <c r="E76" s="7" t="n">
        <v>21.7324884</v>
      </c>
      <c r="F76" s="7" t="n">
        <v>3.17657966</v>
      </c>
      <c r="G76" s="7" t="n">
        <v>1.27208323</v>
      </c>
      <c r="H76" s="7" t="n">
        <v>1.537755</v>
      </c>
      <c r="I76" s="7" t="n">
        <v>0.02751243</v>
      </c>
    </row>
    <row r="77" customFormat="false" ht="14.25" hidden="false" customHeight="false" outlineLevel="0" collapsed="false">
      <c r="B77" s="7" t="n">
        <v>1973</v>
      </c>
      <c r="C77" s="7" t="n">
        <v>34.83743529</v>
      </c>
      <c r="D77" s="7" t="n">
        <v>12.97149013</v>
      </c>
      <c r="E77" s="7" t="n">
        <v>22.51239937</v>
      </c>
      <c r="F77" s="7" t="n">
        <v>2.86144823</v>
      </c>
      <c r="G77" s="7" t="n">
        <v>0.91017658</v>
      </c>
      <c r="H77" s="7" t="n">
        <v>1.527012</v>
      </c>
      <c r="I77" s="7" t="n">
        <v>0.02247779</v>
      </c>
    </row>
    <row r="78" customFormat="false" ht="14.25" hidden="false" customHeight="false" outlineLevel="0" collapsed="false">
      <c r="B78" s="7" t="n">
        <v>1972</v>
      </c>
      <c r="C78" s="7" t="n">
        <v>32.946738</v>
      </c>
      <c r="D78" s="7" t="n">
        <v>12.07691735</v>
      </c>
      <c r="E78" s="7" t="n">
        <v>22.69818988</v>
      </c>
      <c r="F78" s="7" t="n">
        <v>2.8638653</v>
      </c>
      <c r="G78" s="7" t="n">
        <v>0.58375152</v>
      </c>
      <c r="H78" s="7" t="n">
        <v>1.500992</v>
      </c>
      <c r="I78" s="7" t="n">
        <v>0.01715156</v>
      </c>
    </row>
    <row r="79" customFormat="false" ht="14.25" hidden="false" customHeight="false" outlineLevel="0" collapsed="false">
      <c r="B79" s="7" t="n">
        <v>1971</v>
      </c>
      <c r="C79" s="7" t="n">
        <v>30.56129024</v>
      </c>
      <c r="D79" s="7" t="n">
        <v>11.59841148</v>
      </c>
      <c r="E79" s="7" t="n">
        <v>22.46905157</v>
      </c>
      <c r="F79" s="7" t="n">
        <v>2.82415062</v>
      </c>
      <c r="G79" s="7" t="n">
        <v>0.41293895</v>
      </c>
      <c r="H79" s="7" t="n">
        <v>1.430229</v>
      </c>
      <c r="I79" s="7" t="n">
        <v>0.00783335</v>
      </c>
    </row>
    <row r="80" customFormat="false" ht="14.25" hidden="false" customHeight="false" outlineLevel="0" collapsed="false">
      <c r="B80" s="7" t="n">
        <v>1970</v>
      </c>
      <c r="C80" s="7" t="n">
        <v>29.52069491</v>
      </c>
      <c r="D80" s="7" t="n">
        <v>12.26452779</v>
      </c>
      <c r="E80" s="7" t="n">
        <v>21.79470657</v>
      </c>
      <c r="F80" s="7" t="n">
        <v>2.63354739</v>
      </c>
      <c r="G80" s="7" t="n">
        <v>0.23934742</v>
      </c>
      <c r="H80" s="7" t="n">
        <v>1.428649</v>
      </c>
      <c r="I80" s="7" t="n">
        <v>0.00782427</v>
      </c>
    </row>
    <row r="81" customFormat="false" ht="14.25" hidden="false" customHeight="false" outlineLevel="0" collapsed="false">
      <c r="B81" s="7" t="n">
        <v>1969</v>
      </c>
      <c r="C81" s="7" t="n">
        <v>28.33833556</v>
      </c>
      <c r="D81" s="7" t="n">
        <v>12.38154007</v>
      </c>
      <c r="E81" s="7" t="n">
        <v>20.67798371</v>
      </c>
      <c r="F81" s="7" t="n">
        <v>2.64798267</v>
      </c>
      <c r="G81" s="7" t="n">
        <v>0.15372155</v>
      </c>
      <c r="H81" s="7" t="n">
        <v>1.440487</v>
      </c>
      <c r="I81" s="7" t="n">
        <v>0.00642187</v>
      </c>
    </row>
    <row r="82" customFormat="false" ht="14.25" hidden="false" customHeight="false" outlineLevel="0" collapsed="false">
      <c r="B82" s="7" t="n">
        <v>1968</v>
      </c>
      <c r="C82" s="7" t="n">
        <v>26.97944665</v>
      </c>
      <c r="D82" s="7" t="n">
        <v>12.33067749</v>
      </c>
      <c r="E82" s="7" t="n">
        <v>19.20965588</v>
      </c>
      <c r="F82" s="7" t="n">
        <v>2.34862909</v>
      </c>
      <c r="G82" s="7" t="n">
        <v>0.14153354</v>
      </c>
      <c r="H82" s="7" t="n">
        <v>1.419495</v>
      </c>
      <c r="I82" s="7" t="n">
        <v>0.00453172</v>
      </c>
    </row>
    <row r="83" customFormat="false" ht="14.25" hidden="false" customHeight="false" outlineLevel="0" collapsed="false">
      <c r="B83" s="7" t="n">
        <v>1967</v>
      </c>
      <c r="C83" s="7" t="n">
        <v>25.28366089</v>
      </c>
      <c r="D83" s="7" t="n">
        <v>11.91375041</v>
      </c>
      <c r="E83" s="7" t="n">
        <v>17.94478794</v>
      </c>
      <c r="F83" s="7" t="n">
        <v>2.34666384</v>
      </c>
      <c r="G83" s="7" t="n">
        <v>0.08845599</v>
      </c>
      <c r="H83" s="7" t="n">
        <v>1.340249</v>
      </c>
      <c r="I83" s="7" t="n">
        <v>0.00329974</v>
      </c>
    </row>
    <row r="84" customFormat="false" ht="14.25" hidden="false" customHeight="false" outlineLevel="0" collapsed="false">
      <c r="B84" s="7" t="n">
        <v>1966</v>
      </c>
      <c r="C84" s="7" t="n">
        <v>24.40052347</v>
      </c>
      <c r="D84" s="7" t="n">
        <v>12.14308028</v>
      </c>
      <c r="E84" s="7" t="n">
        <v>16.99533215</v>
      </c>
      <c r="F84" s="7" t="n">
        <v>2.06151945</v>
      </c>
      <c r="G84" s="7" t="n">
        <v>0.0641579</v>
      </c>
      <c r="H84" s="7" t="n">
        <v>1.368985</v>
      </c>
      <c r="I84" s="7" t="n">
        <v>0.0019579</v>
      </c>
    </row>
    <row r="85" customFormat="false" ht="14.25" hidden="false" customHeight="false" outlineLevel="0" collapsed="false">
      <c r="B85" s="7" t="n">
        <v>1965</v>
      </c>
      <c r="C85" s="7" t="n">
        <v>23.24567974</v>
      </c>
      <c r="D85" s="7" t="n">
        <v>11.58060812</v>
      </c>
      <c r="E85" s="7" t="n">
        <v>15.76866684</v>
      </c>
      <c r="F85" s="7" t="n">
        <v>2.05907735</v>
      </c>
      <c r="G85" s="7" t="n">
        <v>0.04316367</v>
      </c>
      <c r="H85" s="7" t="n">
        <v>1.334761</v>
      </c>
      <c r="I85" s="7" t="n">
        <v>0.00197786</v>
      </c>
    </row>
    <row r="86" customFormat="false" ht="14.25" hidden="false" customHeight="false" outlineLevel="0" collapsed="false">
      <c r="B86" s="7" t="n">
        <v>1964</v>
      </c>
      <c r="C86" s="7" t="n">
        <v>22.3012566</v>
      </c>
      <c r="D86" s="7" t="n">
        <v>10.96438458</v>
      </c>
      <c r="E86" s="7" t="n">
        <v>15.28784966</v>
      </c>
      <c r="F86" s="7" t="n">
        <v>1.88631435</v>
      </c>
      <c r="G86" s="7" t="n">
        <v>0.03981875</v>
      </c>
      <c r="H86" s="7" t="n">
        <v>1.336802</v>
      </c>
      <c r="I86" s="7" t="n">
        <v>0.00213206</v>
      </c>
    </row>
    <row r="87" customFormat="false" ht="14.25" hidden="false" customHeight="false" outlineLevel="0" collapsed="false">
      <c r="B87" s="7" t="n">
        <v>1963</v>
      </c>
      <c r="C87" s="7" t="n">
        <v>21.70082837</v>
      </c>
      <c r="D87" s="7" t="n">
        <v>10.41253838</v>
      </c>
      <c r="E87" s="7" t="n">
        <v>14.4033063</v>
      </c>
      <c r="F87" s="7" t="n">
        <v>1.77135464</v>
      </c>
      <c r="G87" s="7" t="n">
        <v>0.03814697</v>
      </c>
      <c r="H87" s="7" t="n">
        <v>1.323316</v>
      </c>
      <c r="I87" s="7" t="n">
        <v>0.00176049</v>
      </c>
    </row>
    <row r="88" customFormat="false" ht="14.25" hidden="false" customHeight="false" outlineLevel="0" collapsed="false">
      <c r="B88" s="7" t="n">
        <v>1962</v>
      </c>
      <c r="C88" s="7" t="n">
        <v>21.0489808</v>
      </c>
      <c r="D88" s="7" t="n">
        <v>9.90645379</v>
      </c>
      <c r="E88" s="7" t="n">
        <v>13.73084068</v>
      </c>
      <c r="F88" s="7" t="n">
        <v>1.81614119</v>
      </c>
      <c r="G88" s="7" t="n">
        <v>0.02639416</v>
      </c>
      <c r="H88" s="7" t="n">
        <v>1.300242</v>
      </c>
      <c r="I88" s="7" t="n">
        <v>0.00106067</v>
      </c>
    </row>
    <row r="89" customFormat="false" ht="14.25" hidden="false" customHeight="false" outlineLevel="0" collapsed="false">
      <c r="B89" s="7" t="n">
        <v>1961</v>
      </c>
      <c r="C89" s="7" t="n">
        <v>20.21638656</v>
      </c>
      <c r="D89" s="7" t="n">
        <v>9.62335101</v>
      </c>
      <c r="E89" s="7" t="n">
        <v>12.92639205</v>
      </c>
      <c r="F89" s="7" t="n">
        <v>1.65646312</v>
      </c>
      <c r="G89" s="7" t="n">
        <v>0.019678</v>
      </c>
      <c r="H89" s="7" t="n">
        <v>1.294762</v>
      </c>
      <c r="I89" s="7" t="n">
        <v>0.00100133</v>
      </c>
    </row>
    <row r="90" customFormat="false" ht="14.25" hidden="false" customHeight="false" outlineLevel="0" collapsed="false">
      <c r="B90" s="7" t="n">
        <v>1960</v>
      </c>
      <c r="C90" s="7" t="n">
        <v>19.9192301</v>
      </c>
      <c r="D90" s="7" t="n">
        <v>9.83778462</v>
      </c>
      <c r="E90" s="7" t="n">
        <v>12.38536618</v>
      </c>
      <c r="F90" s="7" t="n">
        <v>1.60797477</v>
      </c>
      <c r="G90" s="7" t="n">
        <v>0.00602593</v>
      </c>
      <c r="H90" s="7" t="n">
        <v>1.31987</v>
      </c>
      <c r="I90" s="7" t="n">
        <v>0.00035904</v>
      </c>
    </row>
    <row r="91" customFormat="false" ht="14.25" hidden="false" customHeight="false" outlineLevel="0" collapsed="false">
      <c r="B91" s="7" t="n">
        <v>1959</v>
      </c>
      <c r="C91" s="7" t="n">
        <v>19.32265036</v>
      </c>
      <c r="D91" s="7" t="n">
        <v>9.51835304</v>
      </c>
      <c r="E91" s="7" t="n">
        <v>11.7174224</v>
      </c>
      <c r="F91" s="7" t="n">
        <v>1.54846522</v>
      </c>
      <c r="G91" s="7" t="n">
        <v>0.00218742</v>
      </c>
      <c r="H91" s="7" t="n">
        <v>1.352874</v>
      </c>
    </row>
    <row r="92" customFormat="false" ht="14.25" hidden="false" customHeight="false" outlineLevel="0" collapsed="false">
      <c r="B92" s="7" t="n">
        <v>1958</v>
      </c>
      <c r="C92" s="7" t="n">
        <v>18.52693703</v>
      </c>
      <c r="D92" s="7" t="n">
        <v>9.5332867</v>
      </c>
      <c r="E92" s="7" t="n">
        <v>10.66319907</v>
      </c>
      <c r="F92" s="7" t="n">
        <v>1.59196723</v>
      </c>
      <c r="G92" s="7" t="n">
        <v>0.00191519</v>
      </c>
      <c r="H92" s="7" t="n">
        <v>1.323123</v>
      </c>
    </row>
    <row r="93" customFormat="false" ht="14.25" hidden="false" customHeight="false" outlineLevel="0" collapsed="false">
      <c r="B93" s="7" t="n">
        <v>1957</v>
      </c>
      <c r="C93" s="7" t="n">
        <v>17.93166675</v>
      </c>
      <c r="D93" s="7" t="n">
        <v>10.82063055</v>
      </c>
      <c r="E93" s="7" t="n">
        <v>10.19075347</v>
      </c>
      <c r="F93" s="7" t="n">
        <v>1.51561287</v>
      </c>
      <c r="G93" s="7" t="n">
        <v>0.00011245</v>
      </c>
      <c r="H93" s="7" t="n">
        <v>1.333581</v>
      </c>
    </row>
    <row r="94" customFormat="false" ht="14.25" hidden="false" customHeight="false" outlineLevel="0" collapsed="false">
      <c r="B94" s="7" t="n">
        <v>1956</v>
      </c>
      <c r="C94" s="7" t="n">
        <v>17.93747295</v>
      </c>
      <c r="D94" s="7" t="n">
        <v>11.34972319</v>
      </c>
      <c r="E94" s="7" t="n">
        <v>9.61397495</v>
      </c>
      <c r="F94" s="7" t="n">
        <v>1.43471073</v>
      </c>
      <c r="H94" s="7" t="n">
        <v>1.415871</v>
      </c>
    </row>
    <row r="95" customFormat="false" ht="14.25" hidden="false" customHeight="false" outlineLevel="0" collapsed="false">
      <c r="B95" s="7" t="n">
        <v>1955</v>
      </c>
      <c r="C95" s="7" t="n">
        <v>17.25495538</v>
      </c>
      <c r="D95" s="7" t="n">
        <v>11.16725865</v>
      </c>
      <c r="E95" s="7" t="n">
        <v>8.99793456</v>
      </c>
      <c r="F95" s="7" t="n">
        <v>1.35984433</v>
      </c>
      <c r="H95" s="7" t="n">
        <v>1.424143</v>
      </c>
    </row>
    <row r="96" customFormat="false" ht="14.25" hidden="false" customHeight="false" outlineLevel="0" collapsed="false">
      <c r="B96" s="7" t="n">
        <v>1954</v>
      </c>
      <c r="C96" s="7" t="n">
        <v>15.83917644</v>
      </c>
      <c r="D96" s="7" t="n">
        <v>9.71466667</v>
      </c>
      <c r="E96" s="7" t="n">
        <v>8.33020201</v>
      </c>
      <c r="F96" s="7" t="n">
        <v>1.35977242</v>
      </c>
      <c r="H96" s="7" t="n">
        <v>1.394327</v>
      </c>
    </row>
    <row r="97" customFormat="false" ht="14.25" hidden="false" customHeight="false" outlineLevel="0" collapsed="false">
      <c r="B97" s="7" t="n">
        <v>1953</v>
      </c>
      <c r="C97" s="7" t="n">
        <v>15.55582931</v>
      </c>
      <c r="D97" s="7" t="n">
        <v>11.37268388</v>
      </c>
      <c r="E97" s="7" t="n">
        <v>7.90664479</v>
      </c>
      <c r="F97" s="7" t="n">
        <v>1.41285861</v>
      </c>
      <c r="H97" s="7" t="n">
        <v>1.418601</v>
      </c>
    </row>
    <row r="98" customFormat="false" ht="14.25" hidden="false" customHeight="false" outlineLevel="0" collapsed="false">
      <c r="B98" s="7" t="n">
        <v>1952</v>
      </c>
      <c r="C98" s="7" t="n">
        <v>14.95568228</v>
      </c>
      <c r="D98" s="7" t="n">
        <v>11.30647935</v>
      </c>
      <c r="E98" s="7" t="n">
        <v>7.54962093</v>
      </c>
      <c r="F98" s="7" t="n">
        <v>1.46581194</v>
      </c>
      <c r="H98" s="7" t="n">
        <v>1.474369</v>
      </c>
    </row>
    <row r="99" customFormat="false" ht="14.25" hidden="false" customHeight="false" outlineLevel="0" collapsed="false">
      <c r="B99" s="7" t="n">
        <v>1951</v>
      </c>
      <c r="C99" s="7" t="n">
        <v>14.42804299</v>
      </c>
      <c r="D99" s="7" t="n">
        <v>12.5529961</v>
      </c>
      <c r="E99" s="7" t="n">
        <v>7.04851791</v>
      </c>
      <c r="F99" s="7" t="n">
        <v>1.42379465</v>
      </c>
      <c r="H99" s="7" t="n">
        <v>1.534669</v>
      </c>
    </row>
    <row r="100" customFormat="false" ht="14.25" hidden="false" customHeight="false" outlineLevel="0" collapsed="false">
      <c r="B100" s="7" t="n">
        <v>1950</v>
      </c>
      <c r="C100" s="7" t="n">
        <v>13.31548386</v>
      </c>
      <c r="D100" s="7" t="n">
        <v>12.34710913</v>
      </c>
      <c r="E100" s="7" t="n">
        <v>5.96837079</v>
      </c>
      <c r="F100" s="7" t="n">
        <v>1.41541058</v>
      </c>
      <c r="H100" s="7" t="n">
        <v>1.562307</v>
      </c>
    </row>
    <row r="101" customFormat="false" ht="14.25" hidden="false" customHeight="false" outlineLevel="0" collapsed="false">
      <c r="B101" s="7" t="n">
        <v>1949</v>
      </c>
      <c r="C101" s="7" t="n">
        <v>11.88272234</v>
      </c>
      <c r="D101" s="7" t="n">
        <v>11.98090535</v>
      </c>
      <c r="E101" s="7" t="n">
        <v>5.14514241</v>
      </c>
      <c r="F101" s="7" t="n">
        <v>1.42472238</v>
      </c>
      <c r="H101" s="7" t="n">
        <v>1.549262</v>
      </c>
    </row>
    <row r="102" customFormat="false" ht="14.25" hidden="false" customHeight="false" outlineLevel="0" collapsed="false">
      <c r="B102" s="7" t="n">
        <v>1945</v>
      </c>
      <c r="C102" s="7" t="n">
        <v>10.11</v>
      </c>
      <c r="D102" s="7" t="n">
        <v>15.972</v>
      </c>
      <c r="E102" s="7" t="n">
        <v>3.871</v>
      </c>
      <c r="F102" s="7" t="n">
        <v>1.442</v>
      </c>
      <c r="H102" s="7" t="n">
        <v>1.261</v>
      </c>
    </row>
    <row r="103" customFormat="false" ht="14.25" hidden="false" customHeight="false" outlineLevel="0" collapsed="false">
      <c r="B103" s="7" t="n">
        <v>1940</v>
      </c>
      <c r="C103" s="7" t="n">
        <v>7.76</v>
      </c>
      <c r="D103" s="7" t="n">
        <v>12.535</v>
      </c>
      <c r="E103" s="7" t="n">
        <v>2.665</v>
      </c>
      <c r="F103" s="7" t="n">
        <v>0.88</v>
      </c>
      <c r="H103" s="7" t="n">
        <v>1.358</v>
      </c>
    </row>
    <row r="104" customFormat="false" ht="14.25" hidden="false" customHeight="false" outlineLevel="0" collapsed="false">
      <c r="B104" s="7" t="n">
        <v>1935</v>
      </c>
      <c r="C104" s="7" t="n">
        <v>5.675</v>
      </c>
      <c r="D104" s="7" t="n">
        <v>10.634</v>
      </c>
      <c r="E104" s="7" t="n">
        <v>1.919</v>
      </c>
      <c r="F104" s="7" t="n">
        <v>0.806</v>
      </c>
      <c r="H104" s="7" t="n">
        <v>1.397</v>
      </c>
    </row>
    <row r="105" customFormat="false" ht="14.25" hidden="false" customHeight="false" outlineLevel="0" collapsed="false">
      <c r="B105" s="7" t="n">
        <v>1930</v>
      </c>
      <c r="C105" s="7" t="n">
        <v>5.897</v>
      </c>
      <c r="D105" s="7" t="n">
        <v>13.639</v>
      </c>
      <c r="E105" s="7" t="n">
        <v>1.932</v>
      </c>
      <c r="F105" s="7" t="n">
        <v>0.752</v>
      </c>
      <c r="H105" s="7" t="n">
        <v>1.455</v>
      </c>
    </row>
    <row r="106" customFormat="false" ht="14.25" hidden="false" customHeight="false" outlineLevel="0" collapsed="false">
      <c r="B106" s="7" t="n">
        <v>1925</v>
      </c>
      <c r="C106" s="7" t="n">
        <v>4.28</v>
      </c>
      <c r="D106" s="7" t="n">
        <v>14.706</v>
      </c>
      <c r="E106" s="7" t="n">
        <v>1.191</v>
      </c>
      <c r="F106" s="7" t="n">
        <v>0.668</v>
      </c>
      <c r="H106" s="7" t="n">
        <v>1.533</v>
      </c>
    </row>
    <row r="107" customFormat="false" ht="14.25" hidden="false" customHeight="false" outlineLevel="0" collapsed="false">
      <c r="B107" s="7" t="n">
        <v>1920</v>
      </c>
      <c r="C107" s="7" t="n">
        <v>2.676</v>
      </c>
      <c r="D107" s="7" t="n">
        <v>15.504</v>
      </c>
      <c r="E107" s="7" t="n">
        <v>0.813</v>
      </c>
      <c r="F107" s="7" t="n">
        <v>0.738</v>
      </c>
      <c r="H107" s="7" t="n">
        <v>1.61</v>
      </c>
    </row>
    <row r="108" customFormat="false" ht="14.25" hidden="false" customHeight="false" outlineLevel="0" collapsed="false">
      <c r="B108" s="7" t="n">
        <v>1915</v>
      </c>
      <c r="C108" s="7" t="n">
        <v>1.418</v>
      </c>
      <c r="D108" s="7" t="n">
        <v>13.294</v>
      </c>
      <c r="E108" s="7" t="n">
        <v>0.673</v>
      </c>
      <c r="F108" s="7" t="n">
        <v>0.659</v>
      </c>
      <c r="H108" s="7" t="n">
        <v>1.688</v>
      </c>
    </row>
    <row r="109" customFormat="false" ht="14.25" hidden="false" customHeight="false" outlineLevel="0" collapsed="false">
      <c r="B109" s="7" t="n">
        <v>1910</v>
      </c>
      <c r="C109" s="7" t="n">
        <v>1.007</v>
      </c>
      <c r="D109" s="7" t="n">
        <v>12.714</v>
      </c>
      <c r="E109" s="7" t="n">
        <v>0.54</v>
      </c>
      <c r="F109" s="7" t="n">
        <v>0.539</v>
      </c>
      <c r="H109" s="7" t="n">
        <v>1.765</v>
      </c>
    </row>
    <row r="110" customFormat="false" ht="14.25" hidden="false" customHeight="false" outlineLevel="0" collapsed="false">
      <c r="B110" s="7" t="n">
        <v>1905</v>
      </c>
      <c r="C110" s="7" t="n">
        <v>0.61</v>
      </c>
      <c r="D110" s="7" t="n">
        <v>10.001</v>
      </c>
      <c r="E110" s="7" t="n">
        <v>0.372</v>
      </c>
      <c r="F110" s="7" t="n">
        <v>0.386</v>
      </c>
      <c r="H110" s="7" t="n">
        <v>1.843</v>
      </c>
    </row>
    <row r="111" customFormat="false" ht="14.25" hidden="false" customHeight="false" outlineLevel="0" collapsed="false">
      <c r="B111" s="7" t="n">
        <v>1900</v>
      </c>
      <c r="C111" s="7" t="n">
        <v>0.229</v>
      </c>
      <c r="D111" s="7" t="n">
        <v>6.841</v>
      </c>
      <c r="E111" s="7" t="n">
        <v>0.252</v>
      </c>
      <c r="F111" s="7" t="n">
        <v>0.25</v>
      </c>
      <c r="H111" s="7" t="n">
        <v>2.015</v>
      </c>
    </row>
    <row r="112" customFormat="false" ht="14.25" hidden="false" customHeight="false" outlineLevel="0" collapsed="false">
      <c r="B112" s="7" t="n">
        <v>1895</v>
      </c>
      <c r="C112" s="7" t="n">
        <v>0.168</v>
      </c>
      <c r="D112" s="7" t="n">
        <v>4.95</v>
      </c>
      <c r="E112" s="7" t="n">
        <v>0.147</v>
      </c>
      <c r="F112" s="7" t="n">
        <v>0.09</v>
      </c>
      <c r="H112" s="7" t="n">
        <v>2.306</v>
      </c>
    </row>
    <row r="113" customFormat="false" ht="14.25" hidden="false" customHeight="false" outlineLevel="0" collapsed="false">
      <c r="B113" s="7" t="n">
        <v>1890</v>
      </c>
      <c r="C113" s="7" t="n">
        <v>0.156</v>
      </c>
      <c r="D113" s="7" t="n">
        <v>4.062</v>
      </c>
      <c r="E113" s="7" t="n">
        <v>0.257</v>
      </c>
      <c r="F113" s="7" t="n">
        <v>0.022</v>
      </c>
      <c r="H113" s="7" t="n">
        <v>2.515</v>
      </c>
    </row>
    <row r="114" customFormat="false" ht="14.25" hidden="false" customHeight="false" outlineLevel="0" collapsed="false">
      <c r="B114" s="7" t="n">
        <v>1885</v>
      </c>
      <c r="C114" s="7" t="n">
        <v>0.04</v>
      </c>
      <c r="D114" s="7" t="n">
        <v>2.84</v>
      </c>
      <c r="E114" s="7" t="n">
        <v>0.082</v>
      </c>
      <c r="H114" s="7" t="n">
        <v>2.683</v>
      </c>
    </row>
    <row r="115" customFormat="false" ht="14.25" hidden="false" customHeight="false" outlineLevel="0" collapsed="false">
      <c r="B115" s="7" t="n">
        <v>1880</v>
      </c>
      <c r="C115" s="7" t="n">
        <v>0.096</v>
      </c>
      <c r="D115" s="7" t="n">
        <v>2.054</v>
      </c>
      <c r="H115" s="7" t="n">
        <v>2.851</v>
      </c>
    </row>
    <row r="116" customFormat="false" ht="14.25" hidden="false" customHeight="false" outlineLevel="0" collapsed="false">
      <c r="B116" s="7" t="n">
        <v>1875</v>
      </c>
      <c r="C116" s="7" t="n">
        <v>0.011</v>
      </c>
      <c r="D116" s="7" t="n">
        <v>1.44</v>
      </c>
      <c r="H116" s="7" t="n">
        <v>2.872</v>
      </c>
    </row>
    <row r="117" customFormat="false" ht="14.25" hidden="false" customHeight="false" outlineLevel="0" collapsed="false">
      <c r="B117" s="7" t="n">
        <v>1870</v>
      </c>
      <c r="C117" s="7" t="n">
        <v>0.011</v>
      </c>
      <c r="D117" s="7" t="n">
        <v>1.048</v>
      </c>
      <c r="H117" s="7" t="n">
        <v>2.893</v>
      </c>
    </row>
    <row r="118" customFormat="false" ht="14.25" hidden="false" customHeight="false" outlineLevel="0" collapsed="false">
      <c r="B118" s="7" t="n">
        <v>1865</v>
      </c>
      <c r="C118" s="7" t="n">
        <v>0.01</v>
      </c>
      <c r="D118" s="7" t="n">
        <v>0.632</v>
      </c>
      <c r="H118" s="7" t="n">
        <v>2.767</v>
      </c>
    </row>
    <row r="119" customFormat="false" ht="14.25" hidden="false" customHeight="false" outlineLevel="0" collapsed="false">
      <c r="B119" s="7" t="n">
        <v>1860</v>
      </c>
      <c r="C119" s="7" t="n">
        <v>0.003</v>
      </c>
      <c r="D119" s="7" t="n">
        <v>0.518</v>
      </c>
      <c r="H119" s="7" t="n">
        <v>2.641</v>
      </c>
    </row>
    <row r="120" customFormat="false" ht="14.25" hidden="false" customHeight="false" outlineLevel="0" collapsed="false">
      <c r="B120" s="7" t="n">
        <v>1855</v>
      </c>
      <c r="D120" s="7" t="n">
        <v>0.421</v>
      </c>
      <c r="H120" s="7" t="n">
        <v>2.389</v>
      </c>
    </row>
    <row r="121" customFormat="false" ht="14.25" hidden="false" customHeight="false" outlineLevel="0" collapsed="false">
      <c r="B121" s="7" t="n">
        <v>1850</v>
      </c>
      <c r="D121" s="7" t="n">
        <v>0.219</v>
      </c>
      <c r="H121" s="7" t="n">
        <v>2.138</v>
      </c>
    </row>
    <row r="122" customFormat="false" ht="14.25" hidden="false" customHeight="false" outlineLevel="0" collapsed="false">
      <c r="B122" s="7" t="n">
        <v>1845</v>
      </c>
      <c r="H122" s="7" t="n">
        <v>1.757</v>
      </c>
    </row>
    <row r="123" customFormat="false" ht="14.25" hidden="false" customHeight="false" outlineLevel="0" collapsed="false">
      <c r="B123" s="7" t="n">
        <v>1835</v>
      </c>
      <c r="H123" s="7" t="n">
        <v>1.305</v>
      </c>
    </row>
    <row r="124" customFormat="false" ht="14.25" hidden="false" customHeight="false" outlineLevel="0" collapsed="false">
      <c r="B124" s="7" t="n">
        <v>1825</v>
      </c>
      <c r="H124" s="7" t="n">
        <v>0.96</v>
      </c>
    </row>
    <row r="125" customFormat="false" ht="14.25" hidden="false" customHeight="false" outlineLevel="0" collapsed="false">
      <c r="B125" s="7" t="n">
        <v>1815</v>
      </c>
      <c r="H125" s="7" t="n">
        <v>0.714</v>
      </c>
    </row>
    <row r="126" customFormat="false" ht="14.25" hidden="false" customHeight="false" outlineLevel="0" collapsed="false">
      <c r="B126" s="7" t="n">
        <v>1805</v>
      </c>
      <c r="H126" s="7" t="n">
        <v>0.537</v>
      </c>
    </row>
    <row r="127" customFormat="false" ht="14.25" hidden="false" customHeight="false" outlineLevel="0" collapsed="false">
      <c r="B127" s="7" t="n">
        <v>1795</v>
      </c>
      <c r="H127" s="7" t="n">
        <v>0.402</v>
      </c>
    </row>
    <row r="128" customFormat="false" ht="14.25" hidden="false" customHeight="false" outlineLevel="0" collapsed="false">
      <c r="B128" s="7" t="n">
        <v>1785</v>
      </c>
      <c r="H128" s="7" t="n">
        <v>0.31</v>
      </c>
    </row>
    <row r="129" customFormat="false" ht="14.25" hidden="false" customHeight="false" outlineLevel="0" collapsed="false">
      <c r="B129" s="7" t="n">
        <v>1775</v>
      </c>
      <c r="H129" s="7" t="n">
        <v>0.249</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83</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84</v>
      </c>
      <c r="D37" s="7" t="s">
        <v>85</v>
      </c>
      <c r="E37" s="7" t="s">
        <v>86</v>
      </c>
      <c r="F37" s="7" t="s">
        <v>87</v>
      </c>
    </row>
    <row r="38" customFormat="false" ht="14.25" hidden="false" customHeight="false" outlineLevel="0" collapsed="false">
      <c r="B38" s="7" t="s">
        <v>52</v>
      </c>
      <c r="C38" s="7" t="s">
        <v>88</v>
      </c>
      <c r="D38" s="7" t="s">
        <v>89</v>
      </c>
      <c r="E38" s="7" t="s">
        <v>90</v>
      </c>
      <c r="F38" s="7" t="s">
        <v>91</v>
      </c>
    </row>
    <row r="39" customFormat="false" ht="14.25" hidden="false" customHeight="false" outlineLevel="0" collapsed="false">
      <c r="B39" s="8" t="n">
        <v>40544</v>
      </c>
      <c r="C39" s="7" t="n">
        <v>30.59192493</v>
      </c>
      <c r="D39" s="7" t="n">
        <v>27.07915013</v>
      </c>
      <c r="E39" s="7" t="n">
        <v>21.61871592</v>
      </c>
      <c r="F39" s="7" t="n">
        <v>18.02054855</v>
      </c>
    </row>
    <row r="40" customFormat="false" ht="14.25" hidden="false" customHeight="false" outlineLevel="0" collapsed="false">
      <c r="B40" s="8" t="n">
        <v>40179</v>
      </c>
      <c r="C40" s="7" t="n">
        <v>30.30906282</v>
      </c>
      <c r="D40" s="7" t="n">
        <v>27.46564866</v>
      </c>
      <c r="E40" s="7" t="n">
        <v>21.86169927</v>
      </c>
      <c r="F40" s="7" t="n">
        <v>18.07804326</v>
      </c>
    </row>
    <row r="41" customFormat="false" ht="14.25" hidden="false" customHeight="false" outlineLevel="0" collapsed="false">
      <c r="B41" s="8" t="n">
        <v>39814</v>
      </c>
      <c r="C41" s="7" t="n">
        <v>28.52488928</v>
      </c>
      <c r="D41" s="7" t="n">
        <v>27.07137949</v>
      </c>
      <c r="E41" s="7" t="n">
        <v>21.06366744</v>
      </c>
      <c r="F41" s="7" t="n">
        <v>17.89907892</v>
      </c>
    </row>
    <row r="42" customFormat="false" ht="14.25" hidden="false" customHeight="false" outlineLevel="0" collapsed="false">
      <c r="B42" s="8" t="n">
        <v>39448</v>
      </c>
      <c r="C42" s="7" t="n">
        <v>31.28951469</v>
      </c>
      <c r="D42" s="7" t="n">
        <v>28.00783263</v>
      </c>
      <c r="E42" s="7" t="n">
        <v>21.59647283</v>
      </c>
      <c r="F42" s="7" t="n">
        <v>18.38078246</v>
      </c>
    </row>
    <row r="43" customFormat="false" ht="14.25" hidden="false" customHeight="false" outlineLevel="0" collapsed="false">
      <c r="B43" s="8" t="n">
        <v>39083</v>
      </c>
      <c r="C43" s="7" t="n">
        <v>32.39397297</v>
      </c>
      <c r="D43" s="7" t="n">
        <v>29.11677969</v>
      </c>
      <c r="E43" s="7" t="n">
        <v>21.53091261</v>
      </c>
      <c r="F43" s="7" t="n">
        <v>18.25497966</v>
      </c>
    </row>
    <row r="44" customFormat="false" ht="14.25" hidden="false" customHeight="false" outlineLevel="0" collapsed="false">
      <c r="B44" s="8" t="n">
        <v>38718</v>
      </c>
      <c r="C44" s="7" t="n">
        <v>32.40106023</v>
      </c>
      <c r="D44" s="7" t="n">
        <v>28.82983988</v>
      </c>
      <c r="E44" s="7" t="n">
        <v>20.68829458</v>
      </c>
      <c r="F44" s="7" t="n">
        <v>17.71065991</v>
      </c>
    </row>
    <row r="45" customFormat="false" ht="14.25" hidden="false" customHeight="false" outlineLevel="0" collapsed="false">
      <c r="B45" s="8" t="n">
        <v>38353</v>
      </c>
      <c r="C45" s="7" t="n">
        <v>32.44585546</v>
      </c>
      <c r="D45" s="7" t="n">
        <v>28.35299735</v>
      </c>
      <c r="E45" s="7" t="n">
        <v>21.62607718</v>
      </c>
      <c r="F45" s="7" t="n">
        <v>17.85675604</v>
      </c>
    </row>
    <row r="46" customFormat="false" ht="14.25" hidden="false" customHeight="false" outlineLevel="0" collapsed="false">
      <c r="B46" s="8" t="n">
        <v>37987</v>
      </c>
      <c r="C46" s="7" t="n">
        <v>33.51978234</v>
      </c>
      <c r="D46" s="7" t="n">
        <v>27.89546723</v>
      </c>
      <c r="E46" s="7" t="n">
        <v>21.0927923</v>
      </c>
      <c r="F46" s="7" t="n">
        <v>17.65927372</v>
      </c>
    </row>
    <row r="47" customFormat="false" ht="14.25" hidden="false" customHeight="false" outlineLevel="0" collapsed="false">
      <c r="B47" s="8" t="n">
        <v>37622</v>
      </c>
      <c r="C47" s="7" t="n">
        <v>32.53211008</v>
      </c>
      <c r="D47" s="7" t="n">
        <v>26.99405378</v>
      </c>
      <c r="E47" s="7" t="n">
        <v>21.10991547</v>
      </c>
      <c r="F47" s="7" t="n">
        <v>17.34274797</v>
      </c>
    </row>
    <row r="48" customFormat="false" ht="14.25" hidden="false" customHeight="false" outlineLevel="0" collapsed="false">
      <c r="B48" s="8" t="n">
        <v>37257</v>
      </c>
      <c r="C48" s="7" t="n">
        <v>32.66198811</v>
      </c>
      <c r="D48" s="7" t="n">
        <v>26.84179435</v>
      </c>
      <c r="E48" s="7" t="n">
        <v>20.79079396</v>
      </c>
      <c r="F48" s="7" t="n">
        <v>17.34541993</v>
      </c>
    </row>
    <row r="49" customFormat="false" ht="14.25" hidden="false" customHeight="false" outlineLevel="0" collapsed="false">
      <c r="B49" s="8" t="n">
        <v>36892</v>
      </c>
      <c r="C49" s="7" t="n">
        <v>32.72023701</v>
      </c>
      <c r="D49" s="7" t="n">
        <v>26.27528056</v>
      </c>
      <c r="E49" s="7" t="n">
        <v>20.04207557</v>
      </c>
      <c r="F49" s="7" t="n">
        <v>17.13664099</v>
      </c>
    </row>
    <row r="50" customFormat="false" ht="14.25" hidden="false" customHeight="false" outlineLevel="0" collapsed="false">
      <c r="B50" s="8" t="n">
        <v>36526</v>
      </c>
      <c r="C50" s="7" t="n">
        <v>34.66353387</v>
      </c>
      <c r="D50" s="7" t="n">
        <v>26.54839606</v>
      </c>
      <c r="E50" s="7" t="n">
        <v>20.42488305</v>
      </c>
      <c r="F50" s="7" t="n">
        <v>17.17534031</v>
      </c>
    </row>
    <row r="51" customFormat="false" ht="14.25" hidden="false" customHeight="false" outlineLevel="0" collapsed="false">
      <c r="B51" s="8" t="n">
        <v>36161</v>
      </c>
      <c r="C51" s="7" t="n">
        <v>34.76393209</v>
      </c>
      <c r="D51" s="7" t="n">
        <v>25.94855292</v>
      </c>
      <c r="E51" s="7" t="n">
        <v>19.55692945</v>
      </c>
      <c r="F51" s="7" t="n">
        <v>16.37625971</v>
      </c>
    </row>
    <row r="52" customFormat="false" ht="14.25" hidden="false" customHeight="false" outlineLevel="0" collapsed="false">
      <c r="B52" s="8" t="n">
        <v>35796</v>
      </c>
      <c r="C52" s="7" t="n">
        <v>34.84263648</v>
      </c>
      <c r="D52" s="7" t="n">
        <v>25.25616927</v>
      </c>
      <c r="E52" s="7" t="n">
        <v>18.95491814</v>
      </c>
      <c r="F52" s="7" t="n">
        <v>15.96755074</v>
      </c>
    </row>
    <row r="53" customFormat="false" ht="14.25" hidden="false" customHeight="false" outlineLevel="0" collapsed="false">
      <c r="B53" s="8" t="n">
        <v>35431</v>
      </c>
      <c r="C53" s="7" t="n">
        <v>35.20030462</v>
      </c>
      <c r="D53" s="7" t="n">
        <v>24.74959432</v>
      </c>
      <c r="E53" s="7" t="n">
        <v>18.96494724</v>
      </c>
      <c r="F53" s="7" t="n">
        <v>15.68122495</v>
      </c>
    </row>
    <row r="54" customFormat="false" ht="14.25" hidden="false" customHeight="false" outlineLevel="0" collapsed="false">
      <c r="B54" s="8" t="n">
        <v>35065</v>
      </c>
      <c r="C54" s="7" t="n">
        <v>34.90414563</v>
      </c>
      <c r="D54" s="7" t="n">
        <v>24.43735696</v>
      </c>
      <c r="E54" s="7" t="n">
        <v>19.50438985</v>
      </c>
      <c r="F54" s="7" t="n">
        <v>15.17199068</v>
      </c>
    </row>
    <row r="55" customFormat="false" ht="14.25" hidden="false" customHeight="false" outlineLevel="0" collapsed="false">
      <c r="B55" s="8" t="n">
        <v>34700</v>
      </c>
      <c r="C55" s="7" t="n">
        <v>33.97057661</v>
      </c>
      <c r="D55" s="7" t="n">
        <v>23.84632749</v>
      </c>
      <c r="E55" s="7" t="n">
        <v>18.51896253</v>
      </c>
      <c r="F55" s="7" t="n">
        <v>14.69005244</v>
      </c>
    </row>
    <row r="56" customFormat="false" ht="14.25" hidden="false" customHeight="false" outlineLevel="0" collapsed="false">
      <c r="B56" s="8" t="n">
        <v>34335</v>
      </c>
      <c r="C56" s="7" t="n">
        <v>33.52120814</v>
      </c>
      <c r="D56" s="7" t="n">
        <v>23.36586066</v>
      </c>
      <c r="E56" s="7" t="n">
        <v>18.11243113</v>
      </c>
      <c r="F56" s="7" t="n">
        <v>14.09752935</v>
      </c>
    </row>
    <row r="57" customFormat="false" ht="14.25" hidden="false" customHeight="false" outlineLevel="0" collapsed="false">
      <c r="B57" s="8" t="n">
        <v>33970</v>
      </c>
      <c r="C57" s="7" t="n">
        <v>32.62854051</v>
      </c>
      <c r="D57" s="7" t="n">
        <v>22.76820042</v>
      </c>
      <c r="E57" s="7" t="n">
        <v>18.21768735</v>
      </c>
      <c r="F57" s="7" t="n">
        <v>13.81967849</v>
      </c>
    </row>
    <row r="58" customFormat="false" ht="14.25" hidden="false" customHeight="false" outlineLevel="0" collapsed="false">
      <c r="B58" s="8" t="n">
        <v>33604</v>
      </c>
      <c r="C58" s="7" t="n">
        <v>32.57083358</v>
      </c>
      <c r="D58" s="7" t="n">
        <v>22.41507277</v>
      </c>
      <c r="E58" s="7" t="n">
        <v>17.3558413</v>
      </c>
      <c r="F58" s="7" t="n">
        <v>13.44086995</v>
      </c>
    </row>
    <row r="59" customFormat="false" ht="14.25" hidden="false" customHeight="false" outlineLevel="0" collapsed="false">
      <c r="B59" s="8" t="n">
        <v>33239</v>
      </c>
      <c r="C59" s="7" t="n">
        <v>31.39930533</v>
      </c>
      <c r="D59" s="7" t="n">
        <v>22.11798652</v>
      </c>
      <c r="E59" s="7" t="n">
        <v>17.42031049</v>
      </c>
      <c r="F59" s="7" t="n">
        <v>13.49977324</v>
      </c>
    </row>
    <row r="60" customFormat="false" ht="14.25" hidden="false" customHeight="false" outlineLevel="0" collapsed="false">
      <c r="B60" s="8" t="n">
        <v>32874</v>
      </c>
      <c r="C60" s="7" t="n">
        <v>31.80977544</v>
      </c>
      <c r="D60" s="7" t="n">
        <v>22.41962419</v>
      </c>
      <c r="E60" s="7" t="n">
        <v>16.94529684</v>
      </c>
      <c r="F60" s="7" t="n">
        <v>13.31976453</v>
      </c>
    </row>
    <row r="61" customFormat="false" ht="14.25" hidden="false" customHeight="false" outlineLevel="0" collapsed="false">
      <c r="B61" s="8" t="n">
        <v>32509</v>
      </c>
      <c r="C61" s="7" t="n">
        <v>31.31988718</v>
      </c>
      <c r="D61" s="7" t="n">
        <v>22.47794527</v>
      </c>
      <c r="E61" s="7" t="n">
        <v>17.78573494</v>
      </c>
      <c r="F61" s="7" t="n">
        <v>13.19343065</v>
      </c>
    </row>
    <row r="62" customFormat="false" ht="14.25" hidden="false" customHeight="false" outlineLevel="0" collapsed="false">
      <c r="B62" s="8" t="n">
        <v>32143</v>
      </c>
      <c r="C62" s="7" t="n">
        <v>30.6773859</v>
      </c>
      <c r="D62" s="7" t="n">
        <v>22.31772161</v>
      </c>
      <c r="E62" s="7" t="n">
        <v>17.13261318</v>
      </c>
      <c r="F62" s="7" t="n">
        <v>12.57809105</v>
      </c>
    </row>
    <row r="63" customFormat="false" ht="14.25" hidden="false" customHeight="false" outlineLevel="0" collapsed="false">
      <c r="B63" s="8" t="n">
        <v>31778</v>
      </c>
      <c r="C63" s="7" t="n">
        <v>29.37888649</v>
      </c>
      <c r="D63" s="7" t="n">
        <v>21.46888047</v>
      </c>
      <c r="E63" s="7" t="n">
        <v>16.26321344</v>
      </c>
      <c r="F63" s="7" t="n">
        <v>11.9460087</v>
      </c>
    </row>
    <row r="64" customFormat="false" ht="14.25" hidden="false" customHeight="false" outlineLevel="0" collapsed="false">
      <c r="B64" s="8" t="n">
        <v>31413</v>
      </c>
      <c r="C64" s="7" t="n">
        <v>28.2735681</v>
      </c>
      <c r="D64" s="7" t="n">
        <v>20.7887849</v>
      </c>
      <c r="E64" s="7" t="n">
        <v>15.97510854</v>
      </c>
      <c r="F64" s="7" t="n">
        <v>11.60610552</v>
      </c>
    </row>
    <row r="65" customFormat="false" ht="14.25" hidden="false" customHeight="false" outlineLevel="0" collapsed="false">
      <c r="B65" s="8" t="n">
        <v>31048</v>
      </c>
      <c r="C65" s="7" t="n">
        <v>28.81581006</v>
      </c>
      <c r="D65" s="7" t="n">
        <v>20.08791343</v>
      </c>
      <c r="E65" s="7" t="n">
        <v>16.04133374</v>
      </c>
      <c r="F65" s="7" t="n">
        <v>11.45123149</v>
      </c>
    </row>
    <row r="66" customFormat="false" ht="14.25" hidden="false" customHeight="false" outlineLevel="0" collapsed="false">
      <c r="B66" s="8" t="n">
        <v>30682</v>
      </c>
      <c r="C66" s="7" t="n">
        <v>29.56989241</v>
      </c>
      <c r="D66" s="7" t="n">
        <v>19.65556648</v>
      </c>
      <c r="E66" s="7" t="n">
        <v>15.95956252</v>
      </c>
      <c r="F66" s="7" t="n">
        <v>11.44389037</v>
      </c>
    </row>
    <row r="67" customFormat="false" ht="14.25" hidden="false" customHeight="false" outlineLevel="0" collapsed="false">
      <c r="B67" s="8" t="n">
        <v>30317</v>
      </c>
      <c r="C67" s="7" t="n">
        <v>27.42777092</v>
      </c>
      <c r="D67" s="7" t="n">
        <v>19.17661453</v>
      </c>
      <c r="E67" s="7" t="n">
        <v>15.42502117</v>
      </c>
      <c r="F67" s="7" t="n">
        <v>10.93837579</v>
      </c>
    </row>
    <row r="68" customFormat="false" ht="14.25" hidden="false" customHeight="false" outlineLevel="0" collapsed="false">
      <c r="B68" s="8" t="n">
        <v>29952</v>
      </c>
      <c r="C68" s="7" t="n">
        <v>27.61449924</v>
      </c>
      <c r="D68" s="7" t="n">
        <v>19.0892275</v>
      </c>
      <c r="E68" s="7" t="n">
        <v>15.53093747</v>
      </c>
      <c r="F68" s="7" t="n">
        <v>10.86033672</v>
      </c>
    </row>
    <row r="69" customFormat="false" ht="14.25" hidden="false" customHeight="false" outlineLevel="0" collapsed="false">
      <c r="B69" s="8" t="n">
        <v>29587</v>
      </c>
      <c r="C69" s="7" t="n">
        <v>30.71156203</v>
      </c>
      <c r="D69" s="7" t="n">
        <v>19.51401334</v>
      </c>
      <c r="E69" s="7" t="n">
        <v>15.26154445</v>
      </c>
      <c r="F69" s="7" t="n">
        <v>10.61589126</v>
      </c>
    </row>
    <row r="70" customFormat="false" ht="14.25" hidden="false" customHeight="false" outlineLevel="0" collapsed="false">
      <c r="B70" s="8" t="n">
        <v>29221</v>
      </c>
      <c r="C70" s="7" t="n">
        <v>32.03943169</v>
      </c>
      <c r="D70" s="7" t="n">
        <v>19.69669005</v>
      </c>
      <c r="E70" s="7" t="n">
        <v>15.75338006</v>
      </c>
      <c r="F70" s="7" t="n">
        <v>10.57825846</v>
      </c>
    </row>
    <row r="71" customFormat="false" ht="14.25" hidden="false" customHeight="false" outlineLevel="0" collapsed="false">
      <c r="B71" s="8" t="n">
        <v>28856</v>
      </c>
      <c r="C71" s="7" t="n">
        <v>33.92473779</v>
      </c>
      <c r="D71" s="7" t="n">
        <v>20.47153175</v>
      </c>
      <c r="E71" s="7" t="n">
        <v>15.81272368</v>
      </c>
      <c r="F71" s="7" t="n">
        <v>10.64802391</v>
      </c>
    </row>
    <row r="72" customFormat="false" ht="14.25" hidden="false" customHeight="false" outlineLevel="0" collapsed="false">
      <c r="B72" s="8" t="n">
        <v>28491</v>
      </c>
      <c r="C72" s="7" t="n">
        <v>32.68754921</v>
      </c>
      <c r="D72" s="7" t="n">
        <v>20.61706354</v>
      </c>
      <c r="E72" s="7" t="n">
        <v>16.13228685</v>
      </c>
      <c r="F72" s="7" t="n">
        <v>10.51187991</v>
      </c>
    </row>
    <row r="73" customFormat="false" ht="14.25" hidden="false" customHeight="false" outlineLevel="0" collapsed="false">
      <c r="B73" s="8" t="n">
        <v>28126</v>
      </c>
      <c r="C73" s="7" t="n">
        <v>32.26300912</v>
      </c>
      <c r="D73" s="7" t="n">
        <v>19.82159033</v>
      </c>
      <c r="E73" s="7" t="n">
        <v>15.66171329</v>
      </c>
      <c r="F73" s="7" t="n">
        <v>10.2075987</v>
      </c>
    </row>
    <row r="74" customFormat="false" ht="14.25" hidden="false" customHeight="false" outlineLevel="0" collapsed="false">
      <c r="B74" s="8" t="n">
        <v>27760</v>
      </c>
      <c r="C74" s="7" t="n">
        <v>31.39282105</v>
      </c>
      <c r="D74" s="7" t="n">
        <v>19.10079808</v>
      </c>
      <c r="E74" s="7" t="n">
        <v>15.41025933</v>
      </c>
      <c r="F74" s="7" t="n">
        <v>10.06333417</v>
      </c>
    </row>
    <row r="75" customFormat="false" ht="14.25" hidden="false" customHeight="false" outlineLevel="0" collapsed="false">
      <c r="B75" s="8" t="n">
        <v>27395</v>
      </c>
      <c r="C75" s="7" t="n">
        <v>29.41301798</v>
      </c>
      <c r="D75" s="7" t="n">
        <v>18.24500322</v>
      </c>
      <c r="E75" s="7" t="n">
        <v>14.81339977</v>
      </c>
      <c r="F75" s="7" t="n">
        <v>9.49249169</v>
      </c>
    </row>
    <row r="76" customFormat="false" ht="14.25" hidden="false" customHeight="false" outlineLevel="0" collapsed="false">
      <c r="B76" s="8" t="n">
        <v>27030</v>
      </c>
      <c r="C76" s="7" t="n">
        <v>31.78718488</v>
      </c>
      <c r="D76" s="7" t="n">
        <v>18.12041934</v>
      </c>
      <c r="E76" s="7" t="n">
        <v>14.65433493</v>
      </c>
      <c r="F76" s="7" t="n">
        <v>9.39332328</v>
      </c>
    </row>
    <row r="77" customFormat="false" ht="14.25" hidden="false" customHeight="false" outlineLevel="0" collapsed="false">
      <c r="B77" s="8" t="n">
        <v>26665</v>
      </c>
      <c r="C77" s="7" t="n">
        <v>32.62326788</v>
      </c>
      <c r="D77" s="7" t="n">
        <v>18.6127798</v>
      </c>
      <c r="E77" s="7" t="n">
        <v>14.89735094</v>
      </c>
      <c r="F77" s="7" t="n">
        <v>9.54295719</v>
      </c>
    </row>
    <row r="78" customFormat="false" ht="14.25" hidden="false" customHeight="false" outlineLevel="0" collapsed="false">
      <c r="B78" s="8" t="n">
        <v>26299</v>
      </c>
      <c r="C78" s="7" t="n">
        <v>30.93018937</v>
      </c>
      <c r="D78" s="7" t="n">
        <v>17.71729107</v>
      </c>
      <c r="E78" s="7" t="n">
        <v>14.85704542</v>
      </c>
      <c r="F78" s="7" t="n">
        <v>9.18341612</v>
      </c>
    </row>
    <row r="79" customFormat="false" ht="14.25" hidden="false" customHeight="false" outlineLevel="0" collapsed="false">
      <c r="B79" s="8" t="n">
        <v>25934</v>
      </c>
      <c r="C79" s="7" t="n">
        <v>29.58594309</v>
      </c>
      <c r="D79" s="7" t="n">
        <v>16.73005284</v>
      </c>
      <c r="E79" s="7" t="n">
        <v>14.24619989</v>
      </c>
      <c r="F79" s="7" t="n">
        <v>8.72095384</v>
      </c>
    </row>
    <row r="80" customFormat="false" ht="14.25" hidden="false" customHeight="false" outlineLevel="0" collapsed="false">
      <c r="B80" s="8" t="n">
        <v>25569</v>
      </c>
      <c r="C80" s="7" t="n">
        <v>29.62790058</v>
      </c>
      <c r="D80" s="7" t="n">
        <v>16.09824854</v>
      </c>
      <c r="E80" s="7" t="n">
        <v>13.7657582</v>
      </c>
      <c r="F80" s="7" t="n">
        <v>8.34629487</v>
      </c>
    </row>
    <row r="81" customFormat="false" ht="14.25" hidden="false" customHeight="false" outlineLevel="0" collapsed="false">
      <c r="B81" s="8" t="n">
        <v>25204</v>
      </c>
      <c r="C81" s="7" t="n">
        <v>29.10539979</v>
      </c>
      <c r="D81" s="7" t="n">
        <v>15.50650557</v>
      </c>
      <c r="E81" s="7" t="n">
        <v>13.16915592</v>
      </c>
      <c r="F81" s="7" t="n">
        <v>7.8332185</v>
      </c>
    </row>
    <row r="82" customFormat="false" ht="14.25" hidden="false" customHeight="false" outlineLevel="0" collapsed="false">
      <c r="B82" s="8" t="n">
        <v>24838</v>
      </c>
      <c r="C82" s="7" t="n">
        <v>27.88317122</v>
      </c>
      <c r="D82" s="7" t="n">
        <v>14.86577541</v>
      </c>
      <c r="E82" s="7" t="n">
        <v>12.33628999</v>
      </c>
      <c r="F82" s="7" t="n">
        <v>7.32903211</v>
      </c>
    </row>
    <row r="83" customFormat="false" ht="14.25" hidden="false" customHeight="false" outlineLevel="0" collapsed="false">
      <c r="B83" s="8" t="n">
        <v>24473</v>
      </c>
      <c r="C83" s="7" t="n">
        <v>26.61429773</v>
      </c>
      <c r="D83" s="7" t="n">
        <v>13.75207611</v>
      </c>
      <c r="E83" s="7" t="n">
        <v>11.63927513</v>
      </c>
      <c r="F83" s="7" t="n">
        <v>6.89920521</v>
      </c>
    </row>
    <row r="84" customFormat="false" ht="14.25" hidden="false" customHeight="false" outlineLevel="0" collapsed="false">
      <c r="B84" s="8" t="n">
        <v>24108</v>
      </c>
      <c r="C84" s="7" t="n">
        <v>26.42162319</v>
      </c>
      <c r="D84" s="7" t="n">
        <v>13.10023493</v>
      </c>
      <c r="E84" s="7" t="n">
        <v>11.16862973</v>
      </c>
      <c r="F84" s="7" t="n">
        <v>6.32404724</v>
      </c>
    </row>
    <row r="85" customFormat="false" ht="14.25" hidden="false" customHeight="false" outlineLevel="0" collapsed="false">
      <c r="B85" s="8" t="n">
        <v>23743</v>
      </c>
      <c r="C85" s="7" t="n">
        <v>25.09761375</v>
      </c>
      <c r="D85" s="7" t="n">
        <v>12.43245628</v>
      </c>
      <c r="E85" s="7" t="n">
        <v>10.63938675</v>
      </c>
      <c r="F85" s="7" t="n">
        <v>5.84542321</v>
      </c>
    </row>
    <row r="86" customFormat="false" ht="14.25" hidden="false" customHeight="false" outlineLevel="0" collapsed="false">
      <c r="B86" s="8" t="n">
        <v>23377</v>
      </c>
      <c r="C86" s="7" t="n">
        <v>24.11135399</v>
      </c>
      <c r="D86" s="7" t="n">
        <v>11.99700715</v>
      </c>
      <c r="E86" s="7" t="n">
        <v>10.24057406</v>
      </c>
      <c r="F86" s="7" t="n">
        <v>5.46599267</v>
      </c>
    </row>
    <row r="87" customFormat="false" ht="14.25" hidden="false" customHeight="false" outlineLevel="0" collapsed="false">
      <c r="B87" s="8" t="n">
        <v>23012</v>
      </c>
      <c r="C87" s="7" t="n">
        <v>22.75119044</v>
      </c>
      <c r="D87" s="7" t="n">
        <v>11.65375481</v>
      </c>
      <c r="E87" s="7" t="n">
        <v>9.98847939</v>
      </c>
      <c r="F87" s="7" t="n">
        <v>5.25064628</v>
      </c>
    </row>
    <row r="88" customFormat="false" ht="14.25" hidden="false" customHeight="false" outlineLevel="0" collapsed="false">
      <c r="B88" s="8" t="n">
        <v>22647</v>
      </c>
      <c r="C88" s="7" t="n">
        <v>21.78819156</v>
      </c>
      <c r="D88" s="7" t="n">
        <v>11.21948122</v>
      </c>
      <c r="E88" s="7" t="n">
        <v>9.78241991</v>
      </c>
      <c r="F88" s="7" t="n">
        <v>5.03638593</v>
      </c>
    </row>
    <row r="89" customFormat="false" ht="14.25" hidden="false" customHeight="false" outlineLevel="0" collapsed="false">
      <c r="B89" s="8" t="n">
        <v>22282</v>
      </c>
      <c r="C89" s="7" t="n">
        <v>20.95512825</v>
      </c>
      <c r="D89" s="7" t="n">
        <v>10.76912556</v>
      </c>
      <c r="E89" s="7" t="n">
        <v>9.28602373</v>
      </c>
      <c r="F89" s="7" t="n">
        <v>4.72766274</v>
      </c>
    </row>
    <row r="90" customFormat="false" ht="14.25" hidden="false" customHeight="false" outlineLevel="0" collapsed="false">
      <c r="B90" s="8" t="n">
        <v>21916</v>
      </c>
      <c r="C90" s="7" t="n">
        <v>20.84168688</v>
      </c>
      <c r="D90" s="7" t="n">
        <v>10.59594283</v>
      </c>
      <c r="E90" s="7" t="n">
        <v>9.03941787</v>
      </c>
      <c r="F90" s="7" t="n">
        <v>4.60940037</v>
      </c>
    </row>
    <row r="91" customFormat="false" ht="14.25" hidden="false" customHeight="false" outlineLevel="0" collapsed="false">
      <c r="B91" s="8" t="n">
        <v>21551</v>
      </c>
      <c r="C91" s="7" t="n">
        <v>20.33320119</v>
      </c>
      <c r="D91" s="7" t="n">
        <v>10.34853025</v>
      </c>
      <c r="E91" s="7" t="n">
        <v>8.41186627</v>
      </c>
      <c r="F91" s="7" t="n">
        <v>4.37218576</v>
      </c>
    </row>
    <row r="92" customFormat="false" ht="14.25" hidden="false" customHeight="false" outlineLevel="0" collapsed="false">
      <c r="B92" s="8" t="n">
        <v>21186</v>
      </c>
      <c r="C92" s="7" t="n">
        <v>19.32108661</v>
      </c>
      <c r="D92" s="7" t="n">
        <v>10.00410079</v>
      </c>
      <c r="E92" s="7" t="n">
        <v>8.20067352</v>
      </c>
      <c r="F92" s="7" t="n">
        <v>4.1191558</v>
      </c>
    </row>
    <row r="93" customFormat="false" ht="14.25" hidden="false" customHeight="false" outlineLevel="0" collapsed="false">
      <c r="B93" s="8" t="n">
        <v>20821</v>
      </c>
      <c r="C93" s="7" t="n">
        <v>20.2182578</v>
      </c>
      <c r="D93" s="7" t="n">
        <v>9.89626903</v>
      </c>
      <c r="E93" s="7" t="n">
        <v>7.71199952</v>
      </c>
      <c r="F93" s="7" t="n">
        <v>3.96078747</v>
      </c>
    </row>
    <row r="94" customFormat="false" ht="14.25" hidden="false" customHeight="false" outlineLevel="0" collapsed="false">
      <c r="B94" s="8" t="n">
        <v>20455</v>
      </c>
      <c r="C94" s="7" t="n">
        <v>20.2094788</v>
      </c>
      <c r="D94" s="7" t="n">
        <v>9.85936415</v>
      </c>
      <c r="E94" s="7" t="n">
        <v>7.66272472</v>
      </c>
      <c r="F94" s="7" t="n">
        <v>4.02285887</v>
      </c>
    </row>
    <row r="95" customFormat="false" ht="14.25" hidden="false" customHeight="false" outlineLevel="0" collapsed="false">
      <c r="B95" s="8" t="n">
        <v>20090</v>
      </c>
      <c r="C95" s="7" t="n">
        <v>19.48460759</v>
      </c>
      <c r="D95" s="7" t="n">
        <v>9.55020493</v>
      </c>
      <c r="E95" s="7" t="n">
        <v>7.27798826</v>
      </c>
      <c r="F95" s="7" t="n">
        <v>3.89514002</v>
      </c>
    </row>
    <row r="96" customFormat="false" ht="14.25" hidden="false" customHeight="false" outlineLevel="0" collapsed="false">
      <c r="B96" s="8" t="n">
        <v>19725</v>
      </c>
      <c r="C96" s="7" t="n">
        <v>17.15769514</v>
      </c>
      <c r="D96" s="7" t="n">
        <v>8.90261704</v>
      </c>
      <c r="E96" s="7" t="n">
        <v>6.84605781</v>
      </c>
      <c r="F96" s="7" t="n">
        <v>3.73292134</v>
      </c>
    </row>
    <row r="97" customFormat="false" ht="14.25" hidden="false" customHeight="false" outlineLevel="0" collapsed="false">
      <c r="B97" s="8" t="n">
        <v>19360</v>
      </c>
      <c r="C97" s="7" t="n">
        <v>18.21175423</v>
      </c>
      <c r="D97" s="7" t="n">
        <v>9.12302151</v>
      </c>
      <c r="E97" s="7" t="n">
        <v>6.55874849</v>
      </c>
      <c r="F97" s="7" t="n">
        <v>3.7709824</v>
      </c>
    </row>
    <row r="98" customFormat="false" ht="14.25" hidden="false" customHeight="false" outlineLevel="0" collapsed="false">
      <c r="B98" s="8" t="n">
        <v>18994</v>
      </c>
      <c r="C98" s="7" t="n">
        <v>17.3113621</v>
      </c>
      <c r="D98" s="7" t="n">
        <v>9.00275193</v>
      </c>
      <c r="E98" s="7" t="n">
        <v>6.56024339</v>
      </c>
      <c r="F98" s="7" t="n">
        <v>3.87338526</v>
      </c>
    </row>
    <row r="99" customFormat="false" ht="14.25" hidden="false" customHeight="false" outlineLevel="0" collapsed="false">
      <c r="B99" s="8" t="n">
        <v>18629</v>
      </c>
      <c r="C99" s="7" t="n">
        <v>17.67853154</v>
      </c>
      <c r="D99" s="7" t="n">
        <v>9.04189217</v>
      </c>
      <c r="E99" s="7" t="n">
        <v>6.38019303</v>
      </c>
      <c r="F99" s="7" t="n">
        <v>3.87322554</v>
      </c>
    </row>
    <row r="100" customFormat="false" ht="14.25" hidden="false" customHeight="false" outlineLevel="0" collapsed="false">
      <c r="B100" s="8" t="n">
        <v>18264</v>
      </c>
      <c r="C100" s="7" t="n">
        <v>16.24142297</v>
      </c>
      <c r="D100" s="7" t="n">
        <v>8.49247325</v>
      </c>
      <c r="E100" s="7" t="n">
        <v>5.98855272</v>
      </c>
      <c r="F100" s="7" t="n">
        <v>3.89329805</v>
      </c>
    </row>
    <row r="101" customFormat="false" ht="14.25" hidden="false" customHeight="false" outlineLevel="0" collapsed="false">
      <c r="B101" s="8" t="n">
        <v>17899</v>
      </c>
      <c r="C101" s="7" t="n">
        <v>14.7235865</v>
      </c>
      <c r="D101" s="7" t="n">
        <v>7.99001501</v>
      </c>
      <c r="E101" s="7" t="n">
        <v>5.59925048</v>
      </c>
      <c r="F101" s="7" t="n">
        <v>3.6688161</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92</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71</v>
      </c>
      <c r="D37" s="7" t="s">
        <v>65</v>
      </c>
      <c r="E37" s="7" t="s">
        <v>73</v>
      </c>
      <c r="F37" s="7" t="s">
        <v>93</v>
      </c>
      <c r="G37" s="7" t="s">
        <v>94</v>
      </c>
      <c r="H37" s="7" t="s">
        <v>72</v>
      </c>
    </row>
    <row r="38" customFormat="false" ht="14.25" hidden="false" customHeight="false" outlineLevel="0" collapsed="false">
      <c r="B38" s="7" t="s">
        <v>52</v>
      </c>
      <c r="C38" s="7" t="s">
        <v>95</v>
      </c>
      <c r="D38" s="7" t="s">
        <v>96</v>
      </c>
      <c r="E38" s="7" t="s">
        <v>97</v>
      </c>
      <c r="F38" s="7" t="s">
        <v>98</v>
      </c>
      <c r="G38" s="7" t="s">
        <v>99</v>
      </c>
      <c r="H38" s="7" t="s">
        <v>100</v>
      </c>
    </row>
    <row r="39" customFormat="false" ht="14.25" hidden="false" customHeight="false" outlineLevel="0" collapsed="false">
      <c r="B39" s="8" t="n">
        <v>40544</v>
      </c>
      <c r="C39" s="7" t="n">
        <v>1.82149491</v>
      </c>
      <c r="D39" s="7" t="n">
        <v>0.74092181</v>
      </c>
      <c r="E39" s="7" t="n">
        <v>8.05536363</v>
      </c>
      <c r="F39" s="7" t="n">
        <v>19.60486536</v>
      </c>
      <c r="G39" s="7" t="n">
        <v>9.3590757</v>
      </c>
      <c r="H39" s="7" t="n">
        <v>0.05754302</v>
      </c>
    </row>
    <row r="40" customFormat="false" ht="14.25" hidden="false" customHeight="false" outlineLevel="0" collapsed="false">
      <c r="B40" s="8" t="n">
        <v>40179</v>
      </c>
      <c r="C40" s="7" t="n">
        <v>1.82661201</v>
      </c>
      <c r="D40" s="7" t="n">
        <v>0.70128227</v>
      </c>
      <c r="E40" s="7" t="n">
        <v>8.04652795</v>
      </c>
      <c r="F40" s="7" t="n">
        <v>19.82668743</v>
      </c>
      <c r="G40" s="7" t="n">
        <v>9.47139729</v>
      </c>
      <c r="H40" s="7" t="n">
        <v>0.06723552</v>
      </c>
    </row>
    <row r="41" customFormat="false" ht="14.25" hidden="false" customHeight="false" outlineLevel="0" collapsed="false">
      <c r="B41" s="8" t="n">
        <v>39814</v>
      </c>
      <c r="C41" s="7" t="n">
        <v>1.85880567</v>
      </c>
      <c r="D41" s="7" t="n">
        <v>0.68092742</v>
      </c>
      <c r="E41" s="7" t="n">
        <v>8.06970587</v>
      </c>
      <c r="F41" s="7" t="n">
        <v>19.16685628</v>
      </c>
      <c r="G41" s="7" t="n">
        <v>9.11564328</v>
      </c>
      <c r="H41" s="7" t="n">
        <v>0.07080779</v>
      </c>
    </row>
    <row r="42" customFormat="false" ht="14.25" hidden="false" customHeight="false" outlineLevel="0" collapsed="false">
      <c r="B42" s="8" t="n">
        <v>39448</v>
      </c>
      <c r="C42" s="7" t="n">
        <v>1.8939342</v>
      </c>
      <c r="D42" s="7" t="n">
        <v>0.68129416</v>
      </c>
      <c r="E42" s="7" t="n">
        <v>8.23848976</v>
      </c>
      <c r="F42" s="7" t="n">
        <v>19.81994214</v>
      </c>
      <c r="G42" s="7" t="n">
        <v>9.26686315</v>
      </c>
      <c r="H42" s="7" t="n">
        <v>0.07673183</v>
      </c>
    </row>
    <row r="43" customFormat="false" ht="14.25" hidden="false" customHeight="false" outlineLevel="0" collapsed="false">
      <c r="B43" s="8" t="n">
        <v>39083</v>
      </c>
      <c r="C43" s="7" t="n">
        <v>1.90306553</v>
      </c>
      <c r="D43" s="7" t="n">
        <v>0.61948594</v>
      </c>
      <c r="E43" s="7" t="n">
        <v>7.92049227</v>
      </c>
      <c r="F43" s="7" t="n">
        <v>19.955198</v>
      </c>
      <c r="G43" s="7" t="n">
        <v>9.30983371</v>
      </c>
      <c r="H43" s="7" t="n">
        <v>0.07781676</v>
      </c>
    </row>
    <row r="44" customFormat="false" ht="14.25" hidden="false" customHeight="false" outlineLevel="0" collapsed="false">
      <c r="B44" s="8" t="n">
        <v>38718</v>
      </c>
      <c r="C44" s="7" t="n">
        <v>1.88650476</v>
      </c>
      <c r="D44" s="7" t="n">
        <v>0.57930653</v>
      </c>
      <c r="E44" s="7" t="n">
        <v>7.37759962</v>
      </c>
      <c r="F44" s="7" t="n">
        <v>19.43823473</v>
      </c>
      <c r="G44" s="7" t="n">
        <v>9.04611184</v>
      </c>
      <c r="H44" s="7" t="n">
        <v>0.07119695</v>
      </c>
    </row>
    <row r="45" customFormat="false" ht="14.25" hidden="false" customHeight="false" outlineLevel="0" collapsed="false">
      <c r="B45" s="8" t="n">
        <v>38353</v>
      </c>
      <c r="C45" s="7" t="n">
        <v>2.21226784</v>
      </c>
      <c r="D45" s="7" t="n">
        <v>0.62343723</v>
      </c>
      <c r="E45" s="7" t="n">
        <v>8.01956937</v>
      </c>
      <c r="F45" s="7" t="n">
        <v>19.53387211</v>
      </c>
      <c r="G45" s="7" t="n">
        <v>8.98825249</v>
      </c>
      <c r="H45" s="7" t="n">
        <v>0.10543415</v>
      </c>
    </row>
    <row r="46" customFormat="false" ht="14.25" hidden="false" customHeight="false" outlineLevel="0" collapsed="false">
      <c r="B46" s="8" t="n">
        <v>37987</v>
      </c>
      <c r="C46" s="7" t="n">
        <v>2.3297753</v>
      </c>
      <c r="D46" s="7" t="n">
        <v>0.59929499</v>
      </c>
      <c r="E46" s="7" t="n">
        <v>8.18180283</v>
      </c>
      <c r="F46" s="7" t="n">
        <v>18.92040429</v>
      </c>
      <c r="G46" s="7" t="n">
        <v>8.60645032</v>
      </c>
      <c r="H46" s="7" t="n">
        <v>0.11433825</v>
      </c>
    </row>
    <row r="47" customFormat="false" ht="14.25" hidden="false" customHeight="false" outlineLevel="0" collapsed="false">
      <c r="B47" s="8" t="n">
        <v>37622</v>
      </c>
      <c r="C47" s="7" t="n">
        <v>2.34673337</v>
      </c>
      <c r="D47" s="7" t="n">
        <v>0.58256724</v>
      </c>
      <c r="E47" s="7" t="n">
        <v>8.47034399</v>
      </c>
      <c r="F47" s="7" t="n">
        <v>18.51563905</v>
      </c>
      <c r="G47" s="7" t="n">
        <v>8.44316975</v>
      </c>
      <c r="H47" s="7" t="n">
        <v>0.09420998</v>
      </c>
    </row>
    <row r="48" customFormat="false" ht="14.25" hidden="false" customHeight="false" outlineLevel="0" collapsed="false">
      <c r="B48" s="8" t="n">
        <v>37257</v>
      </c>
      <c r="C48" s="7" t="n">
        <v>2.18243509</v>
      </c>
      <c r="D48" s="7" t="n">
        <v>0.55144456</v>
      </c>
      <c r="E48" s="7" t="n">
        <v>8.2074503</v>
      </c>
      <c r="F48" s="7" t="n">
        <v>18.66616129</v>
      </c>
      <c r="G48" s="7" t="n">
        <v>8.42665454</v>
      </c>
      <c r="H48" s="7" t="n">
        <v>0.10206805</v>
      </c>
    </row>
    <row r="49" customFormat="false" ht="14.25" hidden="false" customHeight="false" outlineLevel="0" collapsed="false">
      <c r="B49" s="8" t="n">
        <v>36892</v>
      </c>
      <c r="C49" s="7" t="n">
        <v>2.3186788</v>
      </c>
      <c r="D49" s="7" t="n">
        <v>0.53872638</v>
      </c>
      <c r="E49" s="7" t="n">
        <v>7.98628019</v>
      </c>
      <c r="F49" s="7" t="n">
        <v>18.0642729</v>
      </c>
      <c r="G49" s="7" t="n">
        <v>8.16192868</v>
      </c>
      <c r="H49" s="7" t="n">
        <v>0.10882958</v>
      </c>
    </row>
    <row r="50" customFormat="false" ht="14.25" hidden="false" customHeight="false" outlineLevel="0" collapsed="false">
      <c r="B50" s="8" t="n">
        <v>36526</v>
      </c>
      <c r="C50" s="7" t="n">
        <v>2.36116975</v>
      </c>
      <c r="D50" s="7" t="n">
        <v>0.61687281</v>
      </c>
      <c r="E50" s="7" t="n">
        <v>8.3561193</v>
      </c>
      <c r="F50" s="7" t="n">
        <v>18.13849046</v>
      </c>
      <c r="G50" s="7" t="n">
        <v>8.02431815</v>
      </c>
      <c r="H50" s="7" t="n">
        <v>0.10325285</v>
      </c>
    </row>
    <row r="51" customFormat="false" ht="14.25" hidden="false" customHeight="false" outlineLevel="0" collapsed="false">
      <c r="B51" s="8" t="n">
        <v>36161</v>
      </c>
      <c r="C51" s="7" t="n">
        <v>2.17207059</v>
      </c>
      <c r="D51" s="7" t="n">
        <v>0.58999453</v>
      </c>
      <c r="E51" s="7" t="n">
        <v>7.94992957</v>
      </c>
      <c r="F51" s="7" t="n">
        <v>17.43197426</v>
      </c>
      <c r="G51" s="7" t="n">
        <v>7.67271546</v>
      </c>
      <c r="H51" s="7" t="n">
        <v>0.11650469</v>
      </c>
    </row>
    <row r="52" customFormat="false" ht="14.25" hidden="false" customHeight="false" outlineLevel="0" collapsed="false">
      <c r="B52" s="8" t="n">
        <v>35796</v>
      </c>
      <c r="C52" s="7" t="n">
        <v>2.00568391</v>
      </c>
      <c r="D52" s="7" t="n">
        <v>0.57841801</v>
      </c>
      <c r="E52" s="7" t="n">
        <v>7.72906194</v>
      </c>
      <c r="F52" s="7" t="n">
        <v>16.97039965</v>
      </c>
      <c r="G52" s="7" t="n">
        <v>7.53392132</v>
      </c>
      <c r="H52" s="7" t="n">
        <v>0.10498398</v>
      </c>
    </row>
    <row r="53" customFormat="false" ht="14.25" hidden="false" customHeight="false" outlineLevel="0" collapsed="false">
      <c r="B53" s="8" t="n">
        <v>35431</v>
      </c>
      <c r="C53" s="7" t="n">
        <v>2.16463241</v>
      </c>
      <c r="D53" s="7" t="n">
        <v>0.64007655</v>
      </c>
      <c r="E53" s="7" t="n">
        <v>8.37823956</v>
      </c>
      <c r="F53" s="7" t="n">
        <v>16.14408949</v>
      </c>
      <c r="G53" s="7" t="n">
        <v>7.17375114</v>
      </c>
      <c r="H53" s="7" t="n">
        <v>0.14538298</v>
      </c>
    </row>
    <row r="54" customFormat="false" ht="14.25" hidden="false" customHeight="false" outlineLevel="0" collapsed="false">
      <c r="B54" s="8" t="n">
        <v>35065</v>
      </c>
      <c r="C54" s="7" t="n">
        <v>2.27356007</v>
      </c>
      <c r="D54" s="7" t="n">
        <v>0.74746805</v>
      </c>
      <c r="E54" s="7" t="n">
        <v>8.58070647</v>
      </c>
      <c r="F54" s="7" t="n">
        <v>15.89895111</v>
      </c>
      <c r="G54" s="7" t="n">
        <v>7.03749861</v>
      </c>
      <c r="H54" s="7" t="n">
        <v>0.13819619</v>
      </c>
    </row>
    <row r="55" customFormat="false" ht="14.25" hidden="false" customHeight="false" outlineLevel="0" collapsed="false">
      <c r="B55" s="8" t="n">
        <v>34700</v>
      </c>
      <c r="C55" s="7" t="n">
        <v>2.14315519</v>
      </c>
      <c r="D55" s="7" t="n">
        <v>0.70926033</v>
      </c>
      <c r="E55" s="7" t="n">
        <v>8.05017741</v>
      </c>
      <c r="F55" s="7" t="n">
        <v>15.36313158</v>
      </c>
      <c r="G55" s="7" t="n">
        <v>6.80905105</v>
      </c>
      <c r="H55" s="7" t="n">
        <v>0.13423935</v>
      </c>
    </row>
    <row r="56" customFormat="false" ht="14.25" hidden="false" customHeight="false" outlineLevel="0" collapsed="false">
      <c r="B56" s="8" t="n">
        <v>34335</v>
      </c>
      <c r="C56" s="7" t="n">
        <v>2.23317656</v>
      </c>
      <c r="D56" s="7" t="n">
        <v>0.70086085</v>
      </c>
      <c r="E56" s="7" t="n">
        <v>7.92181985</v>
      </c>
      <c r="F56" s="7" t="n">
        <v>14.65868332</v>
      </c>
      <c r="G56" s="7" t="n">
        <v>6.5564561</v>
      </c>
      <c r="H56" s="7" t="n">
        <v>0.13896374</v>
      </c>
    </row>
    <row r="57" customFormat="false" ht="14.25" hidden="false" customHeight="false" outlineLevel="0" collapsed="false">
      <c r="B57" s="8" t="n">
        <v>33970</v>
      </c>
      <c r="C57" s="7" t="n">
        <v>2.25757772</v>
      </c>
      <c r="D57" s="7" t="n">
        <v>0.73170558</v>
      </c>
      <c r="E57" s="7" t="n">
        <v>7.98655776</v>
      </c>
      <c r="F57" s="7" t="n">
        <v>14.50552654</v>
      </c>
      <c r="G57" s="7" t="n">
        <v>6.41294666</v>
      </c>
      <c r="H57" s="7" t="n">
        <v>0.14305153</v>
      </c>
    </row>
    <row r="58" customFormat="false" ht="14.25" hidden="false" customHeight="false" outlineLevel="0" collapsed="false">
      <c r="B58" s="8" t="n">
        <v>33604</v>
      </c>
      <c r="C58" s="7" t="n">
        <v>2.30750972</v>
      </c>
      <c r="D58" s="7" t="n">
        <v>0.81535097</v>
      </c>
      <c r="E58" s="7" t="n">
        <v>7.67576712</v>
      </c>
      <c r="F58" s="7" t="n">
        <v>13.76227803</v>
      </c>
      <c r="G58" s="7" t="n">
        <v>6.09364675</v>
      </c>
      <c r="H58" s="7" t="n">
        <v>0.14215861</v>
      </c>
    </row>
    <row r="59" customFormat="false" ht="14.25" hidden="false" customHeight="false" outlineLevel="0" collapsed="false">
      <c r="B59" s="8" t="n">
        <v>33239</v>
      </c>
      <c r="C59" s="7" t="n">
        <v>2.3155323</v>
      </c>
      <c r="D59" s="7" t="n">
        <v>0.77306467</v>
      </c>
      <c r="E59" s="7" t="n">
        <v>7.46262443</v>
      </c>
      <c r="F59" s="7" t="n">
        <v>14.05002642</v>
      </c>
      <c r="G59" s="7" t="n">
        <v>6.17797602</v>
      </c>
      <c r="H59" s="7" t="n">
        <v>0.14085985</v>
      </c>
    </row>
    <row r="60" customFormat="false" ht="14.25" hidden="false" customHeight="false" outlineLevel="0" collapsed="false">
      <c r="B60" s="8" t="n">
        <v>32874</v>
      </c>
      <c r="C60" s="7" t="n">
        <v>2.3851415</v>
      </c>
      <c r="D60" s="7" t="n">
        <v>0.73933003</v>
      </c>
      <c r="E60" s="7" t="n">
        <v>7.17311461</v>
      </c>
      <c r="F60" s="7" t="n">
        <v>13.7989995</v>
      </c>
      <c r="G60" s="7" t="n">
        <v>6.01290551</v>
      </c>
      <c r="H60" s="7" t="n">
        <v>0.15557017</v>
      </c>
    </row>
    <row r="61" customFormat="false" ht="14.25" hidden="false" customHeight="false" outlineLevel="0" collapsed="false">
      <c r="B61" s="8" t="n">
        <v>32509</v>
      </c>
      <c r="C61" s="7" t="n">
        <v>2.70102075</v>
      </c>
      <c r="D61" s="7" t="n">
        <v>1.07959785</v>
      </c>
      <c r="E61" s="7" t="n">
        <v>7.68343628</v>
      </c>
      <c r="F61" s="7" t="n">
        <v>13.51296338</v>
      </c>
      <c r="G61" s="7" t="n">
        <v>5.85629043</v>
      </c>
      <c r="H61" s="7" t="n">
        <v>0.14585685</v>
      </c>
    </row>
    <row r="62" customFormat="false" ht="14.25" hidden="false" customHeight="false" outlineLevel="0" collapsed="false">
      <c r="B62" s="8" t="n">
        <v>32143</v>
      </c>
      <c r="C62" s="7" t="n">
        <v>2.77412276</v>
      </c>
      <c r="D62" s="7" t="n">
        <v>0.94253657</v>
      </c>
      <c r="E62" s="7" t="n">
        <v>7.46596285</v>
      </c>
      <c r="F62" s="7" t="n">
        <v>12.63845378</v>
      </c>
      <c r="G62" s="7" t="n">
        <v>5.72156717</v>
      </c>
      <c r="H62" s="7" t="n">
        <v>0.16806106</v>
      </c>
    </row>
    <row r="63" customFormat="false" ht="14.25" hidden="false" customHeight="false" outlineLevel="0" collapsed="false">
      <c r="B63" s="8" t="n">
        <v>31778</v>
      </c>
      <c r="C63" s="7" t="n">
        <v>2.74749926</v>
      </c>
      <c r="D63" s="7" t="n">
        <v>0.8795421</v>
      </c>
      <c r="E63" s="7" t="n">
        <v>6.90862799</v>
      </c>
      <c r="F63" s="7" t="n">
        <v>12.07137967</v>
      </c>
      <c r="G63" s="7" t="n">
        <v>5.4403553</v>
      </c>
      <c r="H63" s="7" t="n">
        <v>0.16181778</v>
      </c>
    </row>
    <row r="64" customFormat="false" ht="14.25" hidden="false" customHeight="false" outlineLevel="0" collapsed="false">
      <c r="B64" s="8" t="n">
        <v>31413</v>
      </c>
      <c r="C64" s="7" t="n">
        <v>2.70302489</v>
      </c>
      <c r="D64" s="7" t="n">
        <v>0.94746361</v>
      </c>
      <c r="E64" s="7" t="n">
        <v>6.77249498</v>
      </c>
      <c r="F64" s="7" t="n">
        <v>11.7489304</v>
      </c>
      <c r="G64" s="7" t="n">
        <v>5.23335815</v>
      </c>
      <c r="H64" s="7" t="n">
        <v>0.17594198</v>
      </c>
    </row>
    <row r="65" customFormat="false" ht="14.25" hidden="false" customHeight="false" outlineLevel="0" collapsed="false">
      <c r="B65" s="8" t="n">
        <v>31048</v>
      </c>
      <c r="C65" s="7" t="n">
        <v>2.64780742</v>
      </c>
      <c r="D65" s="7" t="n">
        <v>1.03437394</v>
      </c>
      <c r="E65" s="7" t="n">
        <v>7.02202516</v>
      </c>
      <c r="F65" s="7" t="n">
        <v>11.55200629</v>
      </c>
      <c r="G65" s="7" t="n">
        <v>5.06018445</v>
      </c>
      <c r="H65" s="7" t="n">
        <v>0.17616791</v>
      </c>
    </row>
    <row r="66" customFormat="false" ht="14.25" hidden="false" customHeight="false" outlineLevel="0" collapsed="false">
      <c r="B66" s="8" t="n">
        <v>30682</v>
      </c>
      <c r="C66" s="7" t="n">
        <v>2.75772982</v>
      </c>
      <c r="D66" s="7" t="n">
        <v>1.00235091</v>
      </c>
      <c r="E66" s="7" t="n">
        <v>7.24303519</v>
      </c>
      <c r="F66" s="7" t="n">
        <v>11.26562698</v>
      </c>
      <c r="G66" s="7" t="n">
        <v>4.92614731</v>
      </c>
      <c r="H66" s="7" t="n">
        <v>0.20856263</v>
      </c>
    </row>
    <row r="67" customFormat="false" ht="14.25" hidden="false" customHeight="false" outlineLevel="0" collapsed="false">
      <c r="B67" s="8" t="n">
        <v>30317</v>
      </c>
      <c r="C67" s="7" t="n">
        <v>2.523374</v>
      </c>
      <c r="D67" s="7" t="n">
        <v>0.99227646</v>
      </c>
      <c r="E67" s="7" t="n">
        <v>6.96406244</v>
      </c>
      <c r="F67" s="7" t="n">
        <v>11.01260877</v>
      </c>
      <c r="G67" s="7" t="n">
        <v>4.67867206</v>
      </c>
      <c r="H67" s="7" t="n">
        <v>0.19240319</v>
      </c>
    </row>
    <row r="68" customFormat="false" ht="14.25" hidden="false" customHeight="false" outlineLevel="0" collapsed="false">
      <c r="B68" s="8" t="n">
        <v>29952</v>
      </c>
      <c r="C68" s="7" t="n">
        <v>2.47070261</v>
      </c>
      <c r="D68" s="7" t="n">
        <v>0.99213005</v>
      </c>
      <c r="E68" s="7" t="n">
        <v>7.36076109</v>
      </c>
      <c r="F68" s="7" t="n">
        <v>10.81450403</v>
      </c>
      <c r="G68" s="7" t="n">
        <v>4.56616957</v>
      </c>
      <c r="H68" s="7" t="n">
        <v>0.18700679</v>
      </c>
    </row>
    <row r="69" customFormat="false" ht="14.25" hidden="false" customHeight="false" outlineLevel="0" collapsed="false">
      <c r="B69" s="8" t="n">
        <v>29587</v>
      </c>
      <c r="C69" s="7" t="n">
        <v>2.65294067</v>
      </c>
      <c r="D69" s="7" t="n">
        <v>0.89104973</v>
      </c>
      <c r="E69" s="7" t="n">
        <v>7.17153917</v>
      </c>
      <c r="F69" s="7" t="n">
        <v>10.49751882</v>
      </c>
      <c r="G69" s="7" t="n">
        <v>4.49760772</v>
      </c>
      <c r="H69" s="7" t="n">
        <v>0.16677954</v>
      </c>
    </row>
    <row r="70" customFormat="false" ht="14.25" hidden="false" customHeight="false" outlineLevel="0" collapsed="false">
      <c r="B70" s="8" t="n">
        <v>29221</v>
      </c>
      <c r="C70" s="7" t="n">
        <v>3.0522384</v>
      </c>
      <c r="D70" s="7" t="n">
        <v>0.871</v>
      </c>
      <c r="E70" s="7" t="n">
        <v>7.47570373</v>
      </c>
      <c r="F70" s="7" t="n">
        <v>10.43306679</v>
      </c>
      <c r="G70" s="7" t="n">
        <v>4.35418214</v>
      </c>
      <c r="H70" s="7" t="n">
        <v>0.14544743</v>
      </c>
    </row>
    <row r="71" customFormat="false" ht="14.25" hidden="false" customHeight="false" outlineLevel="0" collapsed="false">
      <c r="B71" s="8" t="n">
        <v>28856</v>
      </c>
      <c r="C71" s="7" t="n">
        <v>3.46544998</v>
      </c>
      <c r="D71" s="7" t="n">
        <v>0.741888</v>
      </c>
      <c r="E71" s="7" t="n">
        <v>7.89084986</v>
      </c>
      <c r="F71" s="7" t="n">
        <v>9.99209428</v>
      </c>
      <c r="G71" s="7" t="n">
        <v>4.18389954</v>
      </c>
      <c r="H71" s="7" t="n">
        <v>0.18656588</v>
      </c>
    </row>
    <row r="72" customFormat="false" ht="14.25" hidden="false" customHeight="false" outlineLevel="0" collapsed="false">
      <c r="B72" s="8" t="n">
        <v>28491</v>
      </c>
      <c r="C72" s="7" t="n">
        <v>4.0973493</v>
      </c>
      <c r="D72" s="7" t="n">
        <v>0.633683</v>
      </c>
      <c r="E72" s="7" t="n">
        <v>7.62417778</v>
      </c>
      <c r="F72" s="7" t="n">
        <v>9.96073416</v>
      </c>
      <c r="G72" s="7" t="n">
        <v>4.11454836</v>
      </c>
      <c r="H72" s="7" t="n">
        <v>0.21367411</v>
      </c>
    </row>
    <row r="73" customFormat="false" ht="14.25" hidden="false" customHeight="false" outlineLevel="0" collapsed="false">
      <c r="B73" s="8" t="n">
        <v>28126</v>
      </c>
      <c r="C73" s="7" t="n">
        <v>4.23308462</v>
      </c>
      <c r="D73" s="7" t="n">
        <v>0.552069</v>
      </c>
      <c r="E73" s="7" t="n">
        <v>7.46140127</v>
      </c>
      <c r="F73" s="7" t="n">
        <v>9.46211911</v>
      </c>
      <c r="G73" s="7" t="n">
        <v>3.95542123</v>
      </c>
      <c r="H73" s="7" t="n">
        <v>0.20521672</v>
      </c>
    </row>
    <row r="74" customFormat="false" ht="14.25" hidden="false" customHeight="false" outlineLevel="0" collapsed="false">
      <c r="B74" s="8" t="n">
        <v>27760</v>
      </c>
      <c r="C74" s="7" t="n">
        <v>4.2030554</v>
      </c>
      <c r="D74" s="7" t="n">
        <v>0.490733</v>
      </c>
      <c r="E74" s="7" t="n">
        <v>7.8657629</v>
      </c>
      <c r="F74" s="7" t="n">
        <v>8.96383171</v>
      </c>
      <c r="G74" s="7" t="n">
        <v>3.74715748</v>
      </c>
      <c r="H74" s="7" t="n">
        <v>0.20305297</v>
      </c>
    </row>
    <row r="75" customFormat="false" ht="14.25" hidden="false" customHeight="false" outlineLevel="0" collapsed="false">
      <c r="B75" s="8" t="n">
        <v>27395</v>
      </c>
      <c r="C75" s="7" t="n">
        <v>3.82480113</v>
      </c>
      <c r="D75" s="7" t="n">
        <v>0.433475</v>
      </c>
      <c r="E75" s="7" t="n">
        <v>7.58106534</v>
      </c>
      <c r="F75" s="7" t="n">
        <v>8.65251266</v>
      </c>
      <c r="G75" s="7" t="n">
        <v>3.60456131</v>
      </c>
      <c r="H75" s="7" t="n">
        <v>0.209476</v>
      </c>
    </row>
    <row r="76" customFormat="false" ht="14.25" hidden="false" customHeight="false" outlineLevel="0" collapsed="false">
      <c r="B76" s="8" t="n">
        <v>27030</v>
      </c>
      <c r="C76" s="7" t="n">
        <v>4.01443496</v>
      </c>
      <c r="D76" s="7" t="n">
        <v>0.37797</v>
      </c>
      <c r="E76" s="7" t="n">
        <v>7.51794687</v>
      </c>
      <c r="F76" s="7" t="n">
        <v>8.40656694</v>
      </c>
      <c r="G76" s="7" t="n">
        <v>3.47409668</v>
      </c>
      <c r="H76" s="7" t="n">
        <v>0.25664273</v>
      </c>
    </row>
    <row r="77" customFormat="false" ht="14.25" hidden="false" customHeight="false" outlineLevel="0" collapsed="false">
      <c r="B77" s="8" t="n">
        <v>26665</v>
      </c>
      <c r="C77" s="7" t="n">
        <v>4.40753207</v>
      </c>
      <c r="D77" s="7" t="n">
        <v>0.360804</v>
      </c>
      <c r="E77" s="7" t="n">
        <v>7.62595248</v>
      </c>
      <c r="F77" s="7" t="n">
        <v>8.29921722</v>
      </c>
      <c r="G77" s="7" t="n">
        <v>3.49299012</v>
      </c>
      <c r="H77" s="7" t="n">
        <v>0.25381222</v>
      </c>
    </row>
    <row r="78" customFormat="false" ht="14.25" hidden="false" customHeight="false" outlineLevel="0" collapsed="false">
      <c r="B78" s="8" t="n">
        <v>26299</v>
      </c>
      <c r="C78" s="7" t="n">
        <v>4.4403329</v>
      </c>
      <c r="D78" s="7" t="n">
        <v>0.386966</v>
      </c>
      <c r="E78" s="7" t="n">
        <v>7.94278102</v>
      </c>
      <c r="F78" s="7" t="n">
        <v>7.7558203</v>
      </c>
      <c r="G78" s="7" t="n">
        <v>3.24530071</v>
      </c>
      <c r="H78" s="7" t="n">
        <v>0.26926058</v>
      </c>
    </row>
    <row r="79" customFormat="false" ht="14.25" hidden="false" customHeight="false" outlineLevel="0" collapsed="false">
      <c r="B79" s="8" t="n">
        <v>25934</v>
      </c>
      <c r="C79" s="7" t="n">
        <v>4.29858105</v>
      </c>
      <c r="D79" s="7" t="n">
        <v>0.389064</v>
      </c>
      <c r="E79" s="7" t="n">
        <v>7.71256767</v>
      </c>
      <c r="F79" s="7" t="n">
        <v>7.22353743</v>
      </c>
      <c r="G79" s="7" t="n">
        <v>2.99241248</v>
      </c>
      <c r="H79" s="7" t="n">
        <v>0.35099108</v>
      </c>
    </row>
    <row r="80" customFormat="false" ht="14.25" hidden="false" customHeight="false" outlineLevel="0" collapsed="false">
      <c r="B80" s="8" t="n">
        <v>25569</v>
      </c>
      <c r="C80" s="7" t="n">
        <v>4.31661162</v>
      </c>
      <c r="D80" s="7" t="n">
        <v>0.408311</v>
      </c>
      <c r="E80" s="7" t="n">
        <v>7.4602562</v>
      </c>
      <c r="F80" s="7" t="n">
        <v>6.7608351</v>
      </c>
      <c r="G80" s="7" t="n">
        <v>2.79214598</v>
      </c>
      <c r="H80" s="7" t="n">
        <v>0.37389313</v>
      </c>
    </row>
    <row r="81" customFormat="false" ht="14.25" hidden="false" customHeight="false" outlineLevel="0" collapsed="false">
      <c r="B81" s="8" t="n">
        <v>25204</v>
      </c>
      <c r="C81" s="7" t="n">
        <v>4.26420163</v>
      </c>
      <c r="D81" s="7" t="n">
        <v>0.422913</v>
      </c>
      <c r="E81" s="7" t="n">
        <v>7.19791309</v>
      </c>
      <c r="F81" s="7" t="n">
        <v>6.11054228</v>
      </c>
      <c r="G81" s="7" t="n">
        <v>2.56375611</v>
      </c>
      <c r="H81" s="7" t="n">
        <v>0.44304827</v>
      </c>
    </row>
    <row r="82" customFormat="false" ht="14.25" hidden="false" customHeight="false" outlineLevel="0" collapsed="false">
      <c r="B82" s="8" t="n">
        <v>24838</v>
      </c>
      <c r="C82" s="7" t="n">
        <v>4.1981411</v>
      </c>
      <c r="D82" s="7" t="n">
        <v>0.433647</v>
      </c>
      <c r="E82" s="7" t="n">
        <v>6.72839878</v>
      </c>
      <c r="F82" s="7" t="n">
        <v>5.51724114</v>
      </c>
      <c r="G82" s="7" t="n">
        <v>2.3158756</v>
      </c>
      <c r="H82" s="7" t="n">
        <v>0.47201843</v>
      </c>
    </row>
    <row r="83" customFormat="false" ht="14.25" hidden="false" customHeight="false" outlineLevel="0" collapsed="false">
      <c r="B83" s="8" t="n">
        <v>24473</v>
      </c>
      <c r="C83" s="7" t="n">
        <v>4.03952468</v>
      </c>
      <c r="D83" s="7" t="n">
        <v>0.442298</v>
      </c>
      <c r="E83" s="7" t="n">
        <v>6.47298676</v>
      </c>
      <c r="F83" s="7" t="n">
        <v>4.9737799</v>
      </c>
      <c r="G83" s="7" t="n">
        <v>2.08564717</v>
      </c>
      <c r="H83" s="7" t="n">
        <v>0.52424378</v>
      </c>
    </row>
    <row r="84" customFormat="false" ht="14.25" hidden="false" customHeight="false" outlineLevel="0" collapsed="false">
      <c r="B84" s="8" t="n">
        <v>24108</v>
      </c>
      <c r="C84" s="7" t="n">
        <v>3.88271345</v>
      </c>
      <c r="D84" s="7" t="n">
        <v>0.463591</v>
      </c>
      <c r="E84" s="7" t="n">
        <v>5.95111196</v>
      </c>
      <c r="F84" s="7" t="n">
        <v>4.642891</v>
      </c>
      <c r="G84" s="7" t="n">
        <v>1.94045643</v>
      </c>
      <c r="H84" s="7" t="n">
        <v>0.61191309</v>
      </c>
    </row>
    <row r="85" customFormat="false" ht="14.25" hidden="false" customHeight="false" outlineLevel="0" collapsed="false">
      <c r="B85" s="8" t="n">
        <v>23743</v>
      </c>
      <c r="C85" s="7" t="n">
        <v>3.84482806</v>
      </c>
      <c r="D85" s="7" t="n">
        <v>0.477008</v>
      </c>
      <c r="E85" s="7" t="n">
        <v>5.51753639</v>
      </c>
      <c r="F85" s="7" t="n">
        <v>4.24695649</v>
      </c>
      <c r="G85" s="7" t="n">
        <v>1.78153805</v>
      </c>
      <c r="H85" s="7" t="n">
        <v>0.61694291</v>
      </c>
    </row>
    <row r="86" customFormat="false" ht="14.25" hidden="false" customHeight="false" outlineLevel="0" collapsed="false">
      <c r="B86" s="8" t="n">
        <v>23377</v>
      </c>
      <c r="C86" s="7" t="n">
        <v>3.60027871</v>
      </c>
      <c r="D86" s="7" t="n">
        <v>0.508518</v>
      </c>
      <c r="E86" s="7" t="n">
        <v>5.32719328</v>
      </c>
      <c r="F86" s="7" t="n">
        <v>3.95229635</v>
      </c>
      <c r="G86" s="7" t="n">
        <v>1.66531526</v>
      </c>
      <c r="H86" s="7" t="n">
        <v>0.6529651</v>
      </c>
    </row>
    <row r="87" customFormat="false" ht="14.25" hidden="false" customHeight="false" outlineLevel="0" collapsed="false">
      <c r="B87" s="8" t="n">
        <v>23012</v>
      </c>
      <c r="C87" s="7" t="n">
        <v>3.70056185</v>
      </c>
      <c r="D87" s="7" t="n">
        <v>0.547132</v>
      </c>
      <c r="E87" s="7" t="n">
        <v>5.00736492</v>
      </c>
      <c r="F87" s="7" t="n">
        <v>3.68500153</v>
      </c>
      <c r="G87" s="7" t="n">
        <v>1.54313136</v>
      </c>
      <c r="H87" s="7" t="n">
        <v>0.75593397</v>
      </c>
    </row>
    <row r="88" customFormat="false" ht="14.25" hidden="false" customHeight="false" outlineLevel="0" collapsed="false">
      <c r="B88" s="8" t="n">
        <v>22647</v>
      </c>
      <c r="C88" s="7" t="n">
        <v>3.70095522</v>
      </c>
      <c r="D88" s="7" t="n">
        <v>0.570714</v>
      </c>
      <c r="E88" s="7" t="n">
        <v>4.84921408</v>
      </c>
      <c r="F88" s="7" t="n">
        <v>3.40003844</v>
      </c>
      <c r="G88" s="7" t="n">
        <v>1.41518281</v>
      </c>
      <c r="H88" s="7" t="n">
        <v>0.88270125</v>
      </c>
    </row>
    <row r="89" customFormat="false" ht="14.25" hidden="false" customHeight="false" outlineLevel="0" collapsed="false">
      <c r="B89" s="8" t="n">
        <v>22282</v>
      </c>
      <c r="C89" s="7" t="n">
        <v>3.5613424</v>
      </c>
      <c r="D89" s="7" t="n">
        <v>0.59801</v>
      </c>
      <c r="E89" s="7" t="n">
        <v>4.47681694</v>
      </c>
      <c r="F89" s="7" t="n">
        <v>3.16936285</v>
      </c>
      <c r="G89" s="7" t="n">
        <v>1.30372809</v>
      </c>
      <c r="H89" s="7" t="n">
        <v>0.90442614</v>
      </c>
    </row>
    <row r="90" customFormat="false" ht="14.25" hidden="false" customHeight="false" outlineLevel="0" collapsed="false">
      <c r="B90" s="8" t="n">
        <v>21916</v>
      </c>
      <c r="C90" s="7" t="n">
        <v>3.47518784</v>
      </c>
      <c r="D90" s="7" t="n">
        <v>0.638498</v>
      </c>
      <c r="E90" s="7" t="n">
        <v>4.26770761</v>
      </c>
      <c r="F90" s="7" t="n">
        <v>3.04502687</v>
      </c>
      <c r="G90" s="7" t="n">
        <v>1.23039165</v>
      </c>
      <c r="H90" s="7" t="n">
        <v>0.99200624</v>
      </c>
    </row>
    <row r="91" customFormat="false" ht="14.25" hidden="false" customHeight="false" outlineLevel="0" collapsed="false">
      <c r="B91" s="8" t="n">
        <v>21551</v>
      </c>
      <c r="C91" s="7" t="n">
        <v>3.16621476</v>
      </c>
      <c r="D91" s="7" t="n">
        <v>0.659224</v>
      </c>
      <c r="E91" s="7" t="n">
        <v>4.02377777</v>
      </c>
      <c r="F91" s="7" t="n">
        <v>2.82882689</v>
      </c>
      <c r="G91" s="7" t="n">
        <v>1.11752403</v>
      </c>
      <c r="H91" s="7" t="n">
        <v>0.98848453</v>
      </c>
    </row>
    <row r="92" customFormat="false" ht="14.25" hidden="false" customHeight="false" outlineLevel="0" collapsed="false">
      <c r="B92" s="8" t="n">
        <v>21186</v>
      </c>
      <c r="C92" s="7" t="n">
        <v>3.10547545</v>
      </c>
      <c r="D92" s="7" t="n">
        <v>0.701536</v>
      </c>
      <c r="E92" s="7" t="n">
        <v>3.71153587</v>
      </c>
      <c r="F92" s="7" t="n">
        <v>2.62369133</v>
      </c>
      <c r="G92" s="7" t="n">
        <v>1.01356332</v>
      </c>
      <c r="H92" s="7" t="n">
        <v>1.16402733</v>
      </c>
    </row>
    <row r="93" customFormat="false" ht="14.25" hidden="false" customHeight="false" outlineLevel="0" collapsed="false">
      <c r="B93" s="8" t="n">
        <v>20821</v>
      </c>
      <c r="C93" s="7" t="n">
        <v>2.89859009</v>
      </c>
      <c r="D93" s="7" t="n">
        <v>0.715142</v>
      </c>
      <c r="E93" s="7" t="n">
        <v>3.39085147</v>
      </c>
      <c r="F93" s="7" t="n">
        <v>2.53417719</v>
      </c>
      <c r="G93" s="7" t="n">
        <v>0.94541893</v>
      </c>
      <c r="H93" s="7" t="n">
        <v>1.18860727</v>
      </c>
    </row>
    <row r="94" customFormat="false" ht="14.25" hidden="false" customHeight="false" outlineLevel="0" collapsed="false">
      <c r="B94" s="8" t="n">
        <v>20455</v>
      </c>
      <c r="C94" s="7" t="n">
        <v>2.98898585</v>
      </c>
      <c r="D94" s="7" t="n">
        <v>0.752724</v>
      </c>
      <c r="E94" s="7" t="n">
        <v>3.15099022</v>
      </c>
      <c r="F94" s="7" t="n">
        <v>2.36962766</v>
      </c>
      <c r="G94" s="7" t="n">
        <v>0.86971908</v>
      </c>
      <c r="H94" s="7" t="n">
        <v>1.55353674</v>
      </c>
    </row>
    <row r="95" customFormat="false" ht="14.25" hidden="false" customHeight="false" outlineLevel="0" collapsed="false">
      <c r="B95" s="8" t="n">
        <v>20090</v>
      </c>
      <c r="C95" s="7" t="n">
        <v>2.86162265</v>
      </c>
      <c r="D95" s="7" t="n">
        <v>0.789772</v>
      </c>
      <c r="E95" s="7" t="n">
        <v>2.84953198</v>
      </c>
      <c r="F95" s="7" t="n">
        <v>2.21607043</v>
      </c>
      <c r="G95" s="7" t="n">
        <v>0.78799433</v>
      </c>
      <c r="H95" s="7" t="n">
        <v>1.66813686</v>
      </c>
    </row>
    <row r="96" customFormat="false" ht="14.25" hidden="false" customHeight="false" outlineLevel="0" collapsed="false">
      <c r="B96" s="8" t="n">
        <v>19725</v>
      </c>
      <c r="C96" s="7" t="n">
        <v>2.65613538</v>
      </c>
      <c r="D96" s="7" t="n">
        <v>0.814918</v>
      </c>
      <c r="E96" s="7" t="n">
        <v>2.56597717</v>
      </c>
      <c r="F96" s="7" t="n">
        <v>2.14317802</v>
      </c>
      <c r="G96" s="7" t="n">
        <v>0.71591668</v>
      </c>
      <c r="H96" s="7" t="n">
        <v>1.68285386</v>
      </c>
    </row>
    <row r="97" customFormat="false" ht="14.25" hidden="false" customHeight="false" outlineLevel="0" collapsed="false">
      <c r="B97" s="8" t="n">
        <v>19360</v>
      </c>
      <c r="C97" s="7" t="n">
        <v>2.49215858</v>
      </c>
      <c r="D97" s="7" t="n">
        <v>0.847685</v>
      </c>
      <c r="E97" s="7" t="n">
        <v>2.29371835</v>
      </c>
      <c r="F97" s="7" t="n">
        <v>2.11256558</v>
      </c>
      <c r="G97" s="7" t="n">
        <v>0.6522747</v>
      </c>
      <c r="H97" s="7" t="n">
        <v>1.93132866</v>
      </c>
    </row>
    <row r="98" customFormat="false" ht="14.25" hidden="false" customHeight="false" outlineLevel="0" collapsed="false">
      <c r="B98" s="8" t="n">
        <v>18994</v>
      </c>
      <c r="C98" s="7" t="n">
        <v>2.45402713</v>
      </c>
      <c r="D98" s="7" t="n">
        <v>0.916278</v>
      </c>
      <c r="E98" s="7" t="n">
        <v>2.21245222</v>
      </c>
      <c r="F98" s="7" t="n">
        <v>2.01006286</v>
      </c>
      <c r="G98" s="7" t="n">
        <v>0.59246181</v>
      </c>
      <c r="H98" s="7" t="n">
        <v>2.2483466</v>
      </c>
    </row>
    <row r="99" customFormat="false" ht="14.25" hidden="false" customHeight="false" outlineLevel="0" collapsed="false">
      <c r="B99" s="8" t="n">
        <v>18629</v>
      </c>
      <c r="C99" s="7" t="n">
        <v>2.39357625</v>
      </c>
      <c r="D99" s="7" t="n">
        <v>0.97641</v>
      </c>
      <c r="E99" s="7" t="n">
        <v>2.00690018</v>
      </c>
      <c r="F99" s="7" t="n">
        <v>1.87538485</v>
      </c>
      <c r="G99" s="7" t="n">
        <v>0.53587305</v>
      </c>
      <c r="H99" s="7" t="n">
        <v>2.4652742</v>
      </c>
    </row>
    <row r="100" customFormat="false" ht="14.25" hidden="false" customHeight="false" outlineLevel="0" collapsed="false">
      <c r="B100" s="8" t="n">
        <v>18264</v>
      </c>
      <c r="C100" s="7" t="n">
        <v>2.19428743</v>
      </c>
      <c r="D100" s="7" t="n">
        <v>1.024604</v>
      </c>
      <c r="E100" s="7" t="n">
        <v>1.64172424</v>
      </c>
      <c r="F100" s="7" t="n">
        <v>1.74697897</v>
      </c>
      <c r="G100" s="7" t="n">
        <v>0.47144134</v>
      </c>
      <c r="H100" s="7" t="n">
        <v>2.80281475</v>
      </c>
    </row>
    <row r="101" customFormat="false" ht="14.25" hidden="false" customHeight="false" outlineLevel="0" collapsed="false">
      <c r="B101" s="8" t="n">
        <v>17899</v>
      </c>
      <c r="C101" s="7" t="n">
        <v>1.8411875</v>
      </c>
      <c r="D101" s="7" t="n">
        <v>1.075172</v>
      </c>
      <c r="E101" s="7" t="n">
        <v>1.38727467</v>
      </c>
      <c r="F101" s="7" t="n">
        <v>1.71076497</v>
      </c>
      <c r="G101" s="7" t="n">
        <v>0.42799844</v>
      </c>
      <c r="H101" s="7" t="n">
        <v>2.82566897</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row r="1" customFormat="false" ht="14.25" hidden="false" customHeight="false" outlineLevel="0" collapsed="false">
      <c r="A1" s="4" t="s">
        <v>45</v>
      </c>
    </row>
    <row r="2" customFormat="false" ht="18" hidden="false" customHeight="false" outlineLevel="0" collapsed="false">
      <c r="B2" s="5"/>
    </row>
    <row r="35" customFormat="false" ht="78" hidden="false" customHeight="true" outlineLevel="0" collapsed="false">
      <c r="B35" s="6" t="s">
        <v>101</v>
      </c>
      <c r="C35" s="6"/>
      <c r="D35" s="6"/>
      <c r="E35" s="6"/>
      <c r="F35" s="6"/>
      <c r="G35" s="6"/>
      <c r="H35" s="6"/>
      <c r="I35" s="6"/>
      <c r="J35" s="6"/>
      <c r="K35" s="6"/>
      <c r="L35" s="6"/>
      <c r="M35" s="6"/>
      <c r="N35" s="6"/>
      <c r="O35" s="6"/>
      <c r="P35" s="6"/>
      <c r="Q35" s="6"/>
    </row>
    <row r="37" customFormat="false" ht="14.25" hidden="false" customHeight="false" outlineLevel="0" collapsed="false">
      <c r="B37" s="7" t="s">
        <v>47</v>
      </c>
      <c r="C37" s="7" t="s">
        <v>71</v>
      </c>
      <c r="D37" s="7" t="s">
        <v>65</v>
      </c>
      <c r="E37" s="7" t="s">
        <v>73</v>
      </c>
      <c r="F37" s="7" t="s">
        <v>93</v>
      </c>
      <c r="G37" s="7" t="s">
        <v>94</v>
      </c>
      <c r="H37" s="7" t="s">
        <v>72</v>
      </c>
    </row>
    <row r="38" customFormat="false" ht="14.25" hidden="false" customHeight="false" outlineLevel="0" collapsed="false">
      <c r="B38" s="7" t="s">
        <v>52</v>
      </c>
      <c r="C38" s="7" t="s">
        <v>102</v>
      </c>
      <c r="D38" s="7" t="s">
        <v>103</v>
      </c>
      <c r="E38" s="7" t="s">
        <v>104</v>
      </c>
      <c r="F38" s="7" t="s">
        <v>105</v>
      </c>
      <c r="G38" s="7" t="s">
        <v>106</v>
      </c>
      <c r="H38" s="7" t="s">
        <v>107</v>
      </c>
    </row>
    <row r="39" customFormat="false" ht="14.25" hidden="false" customHeight="false" outlineLevel="0" collapsed="false">
      <c r="B39" s="8" t="n">
        <v>40544</v>
      </c>
      <c r="C39" s="7" t="n">
        <v>8.06375117</v>
      </c>
      <c r="D39" s="7" t="n">
        <v>2.29530634</v>
      </c>
      <c r="E39" s="7" t="n">
        <v>8.32124186</v>
      </c>
      <c r="F39" s="7" t="n">
        <v>6.97265036</v>
      </c>
      <c r="G39" s="7" t="n">
        <v>3.3286412</v>
      </c>
      <c r="H39" s="7" t="n">
        <v>1.59923025</v>
      </c>
    </row>
    <row r="40" customFormat="false" ht="14.25" hidden="false" customHeight="false" outlineLevel="0" collapsed="false">
      <c r="B40" s="8" t="n">
        <v>40179</v>
      </c>
      <c r="C40" s="7" t="n">
        <v>8.20993694</v>
      </c>
      <c r="D40" s="7" t="n">
        <v>2.25035309</v>
      </c>
      <c r="E40" s="7" t="n">
        <v>7.95933021</v>
      </c>
      <c r="F40" s="7" t="n">
        <v>6.93437773</v>
      </c>
      <c r="G40" s="7" t="n">
        <v>3.31261824</v>
      </c>
      <c r="H40" s="7" t="n">
        <v>1.64861777</v>
      </c>
    </row>
    <row r="41" customFormat="false" ht="14.25" hidden="false" customHeight="false" outlineLevel="0" collapsed="false">
      <c r="B41" s="8" t="n">
        <v>39814</v>
      </c>
      <c r="C41" s="7" t="n">
        <v>7.8157767</v>
      </c>
      <c r="D41" s="7" t="n">
        <v>2.01606874</v>
      </c>
      <c r="E41" s="7" t="n">
        <v>7.60897168</v>
      </c>
      <c r="F41" s="7" t="n">
        <v>6.58189932</v>
      </c>
      <c r="G41" s="7" t="n">
        <v>3.13031231</v>
      </c>
      <c r="H41" s="7" t="n">
        <v>1.39567125</v>
      </c>
    </row>
    <row r="42" customFormat="false" ht="14.25" hidden="false" customHeight="false" outlineLevel="0" collapsed="false">
      <c r="B42" s="8" t="n">
        <v>39448</v>
      </c>
      <c r="C42" s="7" t="n">
        <v>8.51117484</v>
      </c>
      <c r="D42" s="7" t="n">
        <v>2.04939753</v>
      </c>
      <c r="E42" s="7" t="n">
        <v>8.08340623</v>
      </c>
      <c r="F42" s="7" t="n">
        <v>7.36544619</v>
      </c>
      <c r="G42" s="7" t="n">
        <v>3.44373265</v>
      </c>
      <c r="H42" s="7" t="n">
        <v>1.79558479</v>
      </c>
    </row>
    <row r="43" customFormat="false" ht="14.25" hidden="false" customHeight="false" outlineLevel="0" collapsed="false">
      <c r="B43" s="8" t="n">
        <v>39083</v>
      </c>
      <c r="C43" s="7" t="n">
        <v>9.45059681</v>
      </c>
      <c r="D43" s="7" t="n">
        <v>1.95602858</v>
      </c>
      <c r="E43" s="7" t="n">
        <v>8.07356981</v>
      </c>
      <c r="F43" s="7" t="n">
        <v>7.51701197</v>
      </c>
      <c r="G43" s="7" t="n">
        <v>3.50696252</v>
      </c>
      <c r="H43" s="7" t="n">
        <v>1.86461205</v>
      </c>
    </row>
    <row r="44" customFormat="false" ht="14.25" hidden="false" customHeight="false" outlineLevel="0" collapsed="false">
      <c r="B44" s="8" t="n">
        <v>38718</v>
      </c>
      <c r="C44" s="7" t="n">
        <v>9.76991382</v>
      </c>
      <c r="D44" s="7" t="n">
        <v>1.9298048</v>
      </c>
      <c r="E44" s="7" t="n">
        <v>7.86102483</v>
      </c>
      <c r="F44" s="7" t="n">
        <v>7.4145168</v>
      </c>
      <c r="G44" s="7" t="n">
        <v>3.45054729</v>
      </c>
      <c r="H44" s="7" t="n">
        <v>1.91446586</v>
      </c>
    </row>
    <row r="45" customFormat="false" ht="14.25" hidden="false" customHeight="false" outlineLevel="0" collapsed="false">
      <c r="B45" s="8" t="n">
        <v>38353</v>
      </c>
      <c r="C45" s="7" t="n">
        <v>9.63251272</v>
      </c>
      <c r="D45" s="7" t="n">
        <v>1.87317152</v>
      </c>
      <c r="E45" s="7" t="n">
        <v>7.90734436</v>
      </c>
      <c r="F45" s="7" t="n">
        <v>7.55723263</v>
      </c>
      <c r="G45" s="7" t="n">
        <v>3.47736049</v>
      </c>
      <c r="H45" s="7" t="n">
        <v>1.95404222</v>
      </c>
    </row>
    <row r="46" customFormat="false" ht="14.25" hidden="false" customHeight="false" outlineLevel="0" collapsed="false">
      <c r="B46" s="8" t="n">
        <v>37987</v>
      </c>
      <c r="C46" s="7" t="n">
        <v>9.82466937</v>
      </c>
      <c r="D46" s="7" t="n">
        <v>1.85291742</v>
      </c>
      <c r="E46" s="7" t="n">
        <v>8.54983193</v>
      </c>
      <c r="F46" s="7" t="n">
        <v>7.63482258</v>
      </c>
      <c r="G46" s="7" t="n">
        <v>3.4729026</v>
      </c>
      <c r="H46" s="7" t="n">
        <v>2.04687677</v>
      </c>
    </row>
    <row r="47" customFormat="false" ht="14.25" hidden="false" customHeight="false" outlineLevel="0" collapsed="false">
      <c r="B47" s="8" t="n">
        <v>37622</v>
      </c>
      <c r="C47" s="7" t="n">
        <v>9.19711783</v>
      </c>
      <c r="D47" s="7" t="n">
        <v>1.72550464</v>
      </c>
      <c r="E47" s="7" t="n">
        <v>8.48833901</v>
      </c>
      <c r="F47" s="7" t="n">
        <v>7.57500401</v>
      </c>
      <c r="G47" s="7" t="n">
        <v>3.45421751</v>
      </c>
      <c r="H47" s="7" t="n">
        <v>2.04141184</v>
      </c>
    </row>
    <row r="48" customFormat="false" ht="14.25" hidden="false" customHeight="false" outlineLevel="0" collapsed="false">
      <c r="B48" s="8" t="n">
        <v>37257</v>
      </c>
      <c r="C48" s="7" t="n">
        <v>9.16768849</v>
      </c>
      <c r="D48" s="7" t="n">
        <v>1.71967371</v>
      </c>
      <c r="E48" s="7" t="n">
        <v>8.83156988</v>
      </c>
      <c r="F48" s="7" t="n">
        <v>7.48424976</v>
      </c>
      <c r="G48" s="7" t="n">
        <v>3.37869079</v>
      </c>
      <c r="H48" s="7" t="n">
        <v>2.01935758</v>
      </c>
    </row>
    <row r="49" customFormat="false" ht="14.25" hidden="false" customHeight="false" outlineLevel="0" collapsed="false">
      <c r="B49" s="8" t="n">
        <v>36892</v>
      </c>
      <c r="C49" s="7" t="n">
        <v>9.17792427</v>
      </c>
      <c r="D49" s="7" t="n">
        <v>1.71868583</v>
      </c>
      <c r="E49" s="7" t="n">
        <v>8.67634277</v>
      </c>
      <c r="F49" s="7" t="n">
        <v>7.5259556</v>
      </c>
      <c r="G49" s="7" t="n">
        <v>3.40043096</v>
      </c>
      <c r="H49" s="7" t="n">
        <v>2.19163785</v>
      </c>
    </row>
    <row r="50" customFormat="false" ht="14.25" hidden="false" customHeight="false" outlineLevel="0" collapsed="false">
      <c r="B50" s="8" t="n">
        <v>36526</v>
      </c>
      <c r="C50" s="7" t="n">
        <v>9.07456546</v>
      </c>
      <c r="D50" s="7" t="n">
        <v>1.92806766</v>
      </c>
      <c r="E50" s="7" t="n">
        <v>9.49979392</v>
      </c>
      <c r="F50" s="7" t="n">
        <v>8.20807572</v>
      </c>
      <c r="G50" s="7" t="n">
        <v>3.63118481</v>
      </c>
      <c r="H50" s="7" t="n">
        <v>2.25649828</v>
      </c>
    </row>
    <row r="51" customFormat="false" ht="14.25" hidden="false" customHeight="false" outlineLevel="0" collapsed="false">
      <c r="B51" s="8" t="n">
        <v>36161</v>
      </c>
      <c r="C51" s="7" t="n">
        <v>9.35608736</v>
      </c>
      <c r="D51" s="7" t="n">
        <v>1.93428189</v>
      </c>
      <c r="E51" s="7" t="n">
        <v>9.37530202</v>
      </c>
      <c r="F51" s="7" t="n">
        <v>8.20315803</v>
      </c>
      <c r="G51" s="7" t="n">
        <v>3.61063506</v>
      </c>
      <c r="H51" s="7" t="n">
        <v>2.2267829</v>
      </c>
    </row>
    <row r="52" customFormat="false" ht="14.25" hidden="false" customHeight="false" outlineLevel="0" collapsed="false">
      <c r="B52" s="8" t="n">
        <v>35796</v>
      </c>
      <c r="C52" s="7" t="n">
        <v>9.08182663</v>
      </c>
      <c r="D52" s="7" t="n">
        <v>1.92922977</v>
      </c>
      <c r="E52" s="7" t="n">
        <v>9.76336431</v>
      </c>
      <c r="F52" s="7" t="n">
        <v>8.07916821</v>
      </c>
      <c r="G52" s="7" t="n">
        <v>3.58670502</v>
      </c>
      <c r="H52" s="7" t="n">
        <v>2.33525851</v>
      </c>
    </row>
    <row r="53" customFormat="false" ht="14.25" hidden="false" customHeight="false" outlineLevel="0" collapsed="false">
      <c r="B53" s="8" t="n">
        <v>35431</v>
      </c>
      <c r="C53" s="7" t="n">
        <v>9.25457323</v>
      </c>
      <c r="D53" s="7" t="n">
        <v>2.05716023</v>
      </c>
      <c r="E53" s="7" t="n">
        <v>9.93293664</v>
      </c>
      <c r="F53" s="7" t="n">
        <v>7.97179268</v>
      </c>
      <c r="G53" s="7" t="n">
        <v>3.54232779</v>
      </c>
      <c r="H53" s="7" t="n">
        <v>2.39506362</v>
      </c>
    </row>
    <row r="54" customFormat="false" ht="14.25" hidden="false" customHeight="false" outlineLevel="0" collapsed="false">
      <c r="B54" s="8" t="n">
        <v>35065</v>
      </c>
      <c r="C54" s="7" t="n">
        <v>9.0193613</v>
      </c>
      <c r="D54" s="7" t="n">
        <v>2.03270591</v>
      </c>
      <c r="E54" s="7" t="n">
        <v>9.90056658</v>
      </c>
      <c r="F54" s="7" t="n">
        <v>7.96755113</v>
      </c>
      <c r="G54" s="7" t="n">
        <v>3.52675026</v>
      </c>
      <c r="H54" s="7" t="n">
        <v>2.43439443</v>
      </c>
    </row>
    <row r="55" customFormat="false" ht="14.25" hidden="false" customHeight="false" outlineLevel="0" collapsed="false">
      <c r="B55" s="8" t="n">
        <v>34700</v>
      </c>
      <c r="C55" s="7" t="n">
        <v>8.58600159</v>
      </c>
      <c r="D55" s="7" t="n">
        <v>1.99196686</v>
      </c>
      <c r="E55" s="7" t="n">
        <v>9.59182445</v>
      </c>
      <c r="F55" s="7" t="n">
        <v>7.79614916</v>
      </c>
      <c r="G55" s="7" t="n">
        <v>3.45530971</v>
      </c>
      <c r="H55" s="7" t="n">
        <v>2.48826723</v>
      </c>
    </row>
    <row r="56" customFormat="false" ht="14.25" hidden="false" customHeight="false" outlineLevel="0" collapsed="false">
      <c r="B56" s="8" t="n">
        <v>34335</v>
      </c>
      <c r="C56" s="7" t="n">
        <v>8.77123693</v>
      </c>
      <c r="D56" s="7" t="n">
        <v>1.9273693</v>
      </c>
      <c r="E56" s="7" t="n">
        <v>9.12604613</v>
      </c>
      <c r="F56" s="7" t="n">
        <v>7.68930837</v>
      </c>
      <c r="G56" s="7" t="n">
        <v>3.439232</v>
      </c>
      <c r="H56" s="7" t="n">
        <v>2.50968578</v>
      </c>
    </row>
    <row r="57" customFormat="false" ht="14.25" hidden="false" customHeight="false" outlineLevel="0" collapsed="false">
      <c r="B57" s="8" t="n">
        <v>33970</v>
      </c>
      <c r="C57" s="7" t="n">
        <v>8.38646573</v>
      </c>
      <c r="D57" s="7" t="n">
        <v>1.77270124</v>
      </c>
      <c r="E57" s="7" t="n">
        <v>9.07048624</v>
      </c>
      <c r="F57" s="7" t="n">
        <v>7.54140843</v>
      </c>
      <c r="G57" s="7" t="n">
        <v>3.33408442</v>
      </c>
      <c r="H57" s="7" t="n">
        <v>2.49628802</v>
      </c>
    </row>
    <row r="58" customFormat="false" ht="14.25" hidden="false" customHeight="false" outlineLevel="0" collapsed="false">
      <c r="B58" s="8" t="n">
        <v>33604</v>
      </c>
      <c r="C58" s="7" t="n">
        <v>8.55183803</v>
      </c>
      <c r="D58" s="7" t="n">
        <v>1.73724101</v>
      </c>
      <c r="E58" s="7" t="n">
        <v>8.91779775</v>
      </c>
      <c r="F58" s="7" t="n">
        <v>7.4956144</v>
      </c>
      <c r="G58" s="7" t="n">
        <v>3.31890013</v>
      </c>
      <c r="H58" s="7" t="n">
        <v>2.51482145</v>
      </c>
    </row>
    <row r="59" customFormat="false" ht="14.25" hidden="false" customHeight="false" outlineLevel="0" collapsed="false">
      <c r="B59" s="8" t="n">
        <v>33239</v>
      </c>
      <c r="C59" s="7" t="n">
        <v>7.95783051</v>
      </c>
      <c r="D59" s="7" t="n">
        <v>1.6837598</v>
      </c>
      <c r="E59" s="7" t="n">
        <v>8.57231701</v>
      </c>
      <c r="F59" s="7" t="n">
        <v>7.34511879</v>
      </c>
      <c r="G59" s="7" t="n">
        <v>3.22974253</v>
      </c>
      <c r="H59" s="7" t="n">
        <v>2.60083987</v>
      </c>
    </row>
    <row r="60" customFormat="false" ht="14.25" hidden="false" customHeight="false" outlineLevel="0" collapsed="false">
      <c r="B60" s="8" t="n">
        <v>32874</v>
      </c>
      <c r="C60" s="7" t="n">
        <v>8.25114744</v>
      </c>
      <c r="D60" s="7" t="n">
        <v>1.71703327</v>
      </c>
      <c r="E60" s="7" t="n">
        <v>8.45106646</v>
      </c>
      <c r="F60" s="7" t="n">
        <v>7.40361352</v>
      </c>
      <c r="G60" s="7" t="n">
        <v>3.22612002</v>
      </c>
      <c r="H60" s="7" t="n">
        <v>2.75600831</v>
      </c>
    </row>
    <row r="61" customFormat="false" ht="14.25" hidden="false" customHeight="false" outlineLevel="0" collapsed="false">
      <c r="B61" s="8" t="n">
        <v>32509</v>
      </c>
      <c r="C61" s="7" t="n">
        <v>8.09797652</v>
      </c>
      <c r="D61" s="7" t="n">
        <v>1.87094743</v>
      </c>
      <c r="E61" s="7" t="n">
        <v>8.0875531</v>
      </c>
      <c r="F61" s="7" t="n">
        <v>7.28765639</v>
      </c>
      <c r="G61" s="7" t="n">
        <v>3.15834737</v>
      </c>
      <c r="H61" s="7" t="n">
        <v>2.78700153</v>
      </c>
    </row>
    <row r="62" customFormat="false" ht="14.25" hidden="false" customHeight="false" outlineLevel="0" collapsed="false">
      <c r="B62" s="8" t="n">
        <v>32143</v>
      </c>
      <c r="C62" s="7" t="n">
        <v>8.31748458</v>
      </c>
      <c r="D62" s="7" t="n">
        <v>2.02173757</v>
      </c>
      <c r="E62" s="7" t="n">
        <v>7.65545858</v>
      </c>
      <c r="F62" s="7" t="n">
        <v>6.75674217</v>
      </c>
      <c r="G62" s="7" t="n">
        <v>3.05885157</v>
      </c>
      <c r="H62" s="7" t="n">
        <v>2.82755542</v>
      </c>
    </row>
    <row r="63" customFormat="false" ht="14.25" hidden="false" customHeight="false" outlineLevel="0" collapsed="false">
      <c r="B63" s="8" t="n">
        <v>31778</v>
      </c>
      <c r="C63" s="7" t="n">
        <v>8.04193712</v>
      </c>
      <c r="D63" s="7" t="n">
        <v>1.94681715</v>
      </c>
      <c r="E63" s="7" t="n">
        <v>7.28283721</v>
      </c>
      <c r="F63" s="7" t="n">
        <v>6.49746331</v>
      </c>
      <c r="G63" s="7" t="n">
        <v>2.92829071</v>
      </c>
      <c r="H63" s="7" t="n">
        <v>2.67291056</v>
      </c>
    </row>
    <row r="64" customFormat="false" ht="14.25" hidden="false" customHeight="false" outlineLevel="0" collapsed="false">
      <c r="B64" s="8" t="n">
        <v>31413</v>
      </c>
      <c r="C64" s="7" t="n">
        <v>7.86001299</v>
      </c>
      <c r="D64" s="7" t="n">
        <v>1.9479225</v>
      </c>
      <c r="E64" s="7" t="n">
        <v>6.64626207</v>
      </c>
      <c r="F64" s="7" t="n">
        <v>6.36183621</v>
      </c>
      <c r="G64" s="7" t="n">
        <v>2.83377007</v>
      </c>
      <c r="H64" s="7" t="n">
        <v>2.64050424</v>
      </c>
    </row>
    <row r="65" customFormat="false" ht="14.25" hidden="false" customHeight="false" outlineLevel="0" collapsed="false">
      <c r="B65" s="8" t="n">
        <v>31048</v>
      </c>
      <c r="C65" s="7" t="n">
        <v>7.71412069</v>
      </c>
      <c r="D65" s="7" t="n">
        <v>1.95069781</v>
      </c>
      <c r="E65" s="7" t="n">
        <v>7.03159706</v>
      </c>
      <c r="F65" s="7" t="n">
        <v>6.51789303</v>
      </c>
      <c r="G65" s="7" t="n">
        <v>2.85506605</v>
      </c>
      <c r="H65" s="7" t="n">
        <v>2.75992661</v>
      </c>
    </row>
    <row r="66" customFormat="false" ht="14.25" hidden="false" customHeight="false" outlineLevel="0" collapsed="false">
      <c r="B66" s="8" t="n">
        <v>30682</v>
      </c>
      <c r="C66" s="7" t="n">
        <v>7.98668682</v>
      </c>
      <c r="D66" s="7" t="n">
        <v>1.95125599</v>
      </c>
      <c r="E66" s="7" t="n">
        <v>7.4049952</v>
      </c>
      <c r="F66" s="7" t="n">
        <v>6.53756586</v>
      </c>
      <c r="G66" s="7" t="n">
        <v>2.85869686</v>
      </c>
      <c r="H66" s="7" t="n">
        <v>2.84217405</v>
      </c>
    </row>
    <row r="67" customFormat="false" ht="14.25" hidden="false" customHeight="false" outlineLevel="0" collapsed="false">
      <c r="B67" s="8" t="n">
        <v>30317</v>
      </c>
      <c r="C67" s="7" t="n">
        <v>7.39000931</v>
      </c>
      <c r="D67" s="7" t="n">
        <v>1.9076897</v>
      </c>
      <c r="E67" s="7" t="n">
        <v>6.77627306</v>
      </c>
      <c r="F67" s="7" t="n">
        <v>6.23215075</v>
      </c>
      <c r="G67" s="7" t="n">
        <v>2.64770957</v>
      </c>
      <c r="H67" s="7" t="n">
        <v>2.48956251</v>
      </c>
    </row>
    <row r="68" customFormat="false" ht="14.25" hidden="false" customHeight="false" outlineLevel="0" collapsed="false">
      <c r="B68" s="8" t="n">
        <v>29952</v>
      </c>
      <c r="C68" s="7" t="n">
        <v>7.77190331</v>
      </c>
      <c r="D68" s="7" t="n">
        <v>1.6827287</v>
      </c>
      <c r="E68" s="7" t="n">
        <v>7.06785558</v>
      </c>
      <c r="F68" s="7" t="n">
        <v>6.01991289</v>
      </c>
      <c r="G68" s="7" t="n">
        <v>2.54176641</v>
      </c>
      <c r="H68" s="7" t="n">
        <v>2.55198274</v>
      </c>
    </row>
    <row r="69" customFormat="false" ht="14.25" hidden="false" customHeight="false" outlineLevel="0" collapsed="false">
      <c r="B69" s="8" t="n">
        <v>29587</v>
      </c>
      <c r="C69" s="7" t="n">
        <v>8.26493801</v>
      </c>
      <c r="D69" s="7" t="n">
        <v>1.72770778</v>
      </c>
      <c r="E69" s="7" t="n">
        <v>8.18453952</v>
      </c>
      <c r="F69" s="7" t="n">
        <v>6.57596127</v>
      </c>
      <c r="G69" s="7" t="n">
        <v>2.81743664</v>
      </c>
      <c r="H69" s="7" t="n">
        <v>3.15692519</v>
      </c>
    </row>
    <row r="70" customFormat="false" ht="14.25" hidden="false" customHeight="false" outlineLevel="0" collapsed="false">
      <c r="B70" s="8" t="n">
        <v>29221</v>
      </c>
      <c r="C70" s="7" t="n">
        <v>9.50947558</v>
      </c>
      <c r="D70" s="7" t="n">
        <v>1.63283771</v>
      </c>
      <c r="E70" s="7" t="n">
        <v>8.33253121</v>
      </c>
      <c r="F70" s="7" t="n">
        <v>6.66358171</v>
      </c>
      <c r="G70" s="7" t="n">
        <v>2.7810086</v>
      </c>
      <c r="H70" s="7" t="n">
        <v>3.15501446</v>
      </c>
    </row>
    <row r="71" customFormat="false" ht="14.25" hidden="false" customHeight="false" outlineLevel="0" collapsed="false">
      <c r="B71" s="8" t="n">
        <v>28856</v>
      </c>
      <c r="C71" s="7" t="n">
        <v>10.54798702</v>
      </c>
      <c r="D71" s="7" t="n">
        <v>1.43895612</v>
      </c>
      <c r="E71" s="7" t="n">
        <v>8.54911106</v>
      </c>
      <c r="F71" s="7" t="n">
        <v>6.86035127</v>
      </c>
      <c r="G71" s="7" t="n">
        <v>2.87257303</v>
      </c>
      <c r="H71" s="7" t="n">
        <v>3.59291606</v>
      </c>
    </row>
    <row r="72" customFormat="false" ht="14.25" hidden="false" customHeight="false" outlineLevel="0" collapsed="false">
      <c r="B72" s="8" t="n">
        <v>28491</v>
      </c>
      <c r="C72" s="7" t="n">
        <v>9.83478553</v>
      </c>
      <c r="D72" s="7" t="n">
        <v>1.43198719</v>
      </c>
      <c r="E72" s="7" t="n">
        <v>8.53902483</v>
      </c>
      <c r="F72" s="7" t="n">
        <v>6.68295585</v>
      </c>
      <c r="G72" s="7" t="n">
        <v>2.76057413</v>
      </c>
      <c r="H72" s="7" t="n">
        <v>3.31350246</v>
      </c>
    </row>
    <row r="73" customFormat="false" ht="14.25" hidden="false" customHeight="false" outlineLevel="0" collapsed="false">
      <c r="B73" s="8" t="n">
        <v>28126</v>
      </c>
      <c r="C73" s="7" t="n">
        <v>9.74704769</v>
      </c>
      <c r="D73" s="7" t="n">
        <v>1.31384573</v>
      </c>
      <c r="E73" s="7" t="n">
        <v>8.63544824</v>
      </c>
      <c r="F73" s="7" t="n">
        <v>6.4157547</v>
      </c>
      <c r="G73" s="7" t="n">
        <v>2.68195867</v>
      </c>
      <c r="H73" s="7" t="n">
        <v>3.45437167</v>
      </c>
    </row>
    <row r="74" customFormat="false" ht="14.25" hidden="false" customHeight="false" outlineLevel="0" collapsed="false">
      <c r="B74" s="8" t="n">
        <v>27760</v>
      </c>
      <c r="C74" s="7" t="n">
        <v>8.9899302</v>
      </c>
      <c r="D74" s="7" t="n">
        <v>1.25324784</v>
      </c>
      <c r="E74" s="7" t="n">
        <v>8.76157089</v>
      </c>
      <c r="F74" s="7" t="n">
        <v>6.15476938</v>
      </c>
      <c r="G74" s="7" t="n">
        <v>2.57288299</v>
      </c>
      <c r="H74" s="7" t="n">
        <v>3.66051893</v>
      </c>
    </row>
    <row r="75" customFormat="false" ht="14.25" hidden="false" customHeight="false" outlineLevel="0" collapsed="false">
      <c r="B75" s="8" t="n">
        <v>27395</v>
      </c>
      <c r="C75" s="7" t="n">
        <v>8.12651446</v>
      </c>
      <c r="D75" s="7" t="n">
        <v>1.09559137</v>
      </c>
      <c r="E75" s="7" t="n">
        <v>8.53183488</v>
      </c>
      <c r="F75" s="7" t="n">
        <v>5.63229018</v>
      </c>
      <c r="G75" s="7" t="n">
        <v>2.34636297</v>
      </c>
      <c r="H75" s="7" t="n">
        <v>3.66688329</v>
      </c>
    </row>
    <row r="76" customFormat="false" ht="14.25" hidden="false" customHeight="false" outlineLevel="0" collapsed="false">
      <c r="B76" s="8" t="n">
        <v>27030</v>
      </c>
      <c r="C76" s="7" t="n">
        <v>8.67365632</v>
      </c>
      <c r="D76" s="7" t="n">
        <v>1.19227581</v>
      </c>
      <c r="E76" s="7" t="n">
        <v>10.00362803</v>
      </c>
      <c r="F76" s="7" t="n">
        <v>5.6545384</v>
      </c>
      <c r="G76" s="7" t="n">
        <v>2.33679375</v>
      </c>
      <c r="H76" s="7" t="n">
        <v>3.87019495</v>
      </c>
    </row>
    <row r="77" customFormat="false" ht="14.25" hidden="false" customHeight="false" outlineLevel="0" collapsed="false">
      <c r="B77" s="8" t="n">
        <v>26665</v>
      </c>
      <c r="C77" s="7" t="n">
        <v>9.08322411</v>
      </c>
      <c r="D77" s="7" t="n">
        <v>1.19962625</v>
      </c>
      <c r="E77" s="7" t="n">
        <v>10.3882818</v>
      </c>
      <c r="F77" s="7" t="n">
        <v>5.56194684</v>
      </c>
      <c r="G77" s="7" t="n">
        <v>2.34092263</v>
      </c>
      <c r="H77" s="7" t="n">
        <v>4.05673104</v>
      </c>
    </row>
    <row r="78" customFormat="false" ht="14.25" hidden="false" customHeight="false" outlineLevel="0" collapsed="false">
      <c r="B78" s="8" t="n">
        <v>26299</v>
      </c>
      <c r="C78" s="7" t="n">
        <v>8.51769314</v>
      </c>
      <c r="D78" s="7" t="n">
        <v>1.147088</v>
      </c>
      <c r="E78" s="7" t="n">
        <v>9.88427728</v>
      </c>
      <c r="F78" s="7" t="n">
        <v>5.22666761</v>
      </c>
      <c r="G78" s="7" t="n">
        <v>2.18701665</v>
      </c>
      <c r="H78" s="7" t="n">
        <v>3.99341227</v>
      </c>
    </row>
    <row r="79" customFormat="false" ht="14.25" hidden="false" customHeight="false" outlineLevel="0" collapsed="false">
      <c r="B79" s="8" t="n">
        <v>25934</v>
      </c>
      <c r="C79" s="7" t="n">
        <v>7.84368349</v>
      </c>
      <c r="D79" s="7" t="n">
        <v>1.073744</v>
      </c>
      <c r="E79" s="7" t="n">
        <v>9.89159648</v>
      </c>
      <c r="F79" s="7" t="n">
        <v>4.85493012</v>
      </c>
      <c r="G79" s="7" t="n">
        <v>2.01119654</v>
      </c>
      <c r="H79" s="7" t="n">
        <v>3.94390044</v>
      </c>
    </row>
    <row r="80" customFormat="false" ht="14.25" hidden="false" customHeight="false" outlineLevel="0" collapsed="false">
      <c r="B80" s="8" t="n">
        <v>25569</v>
      </c>
      <c r="C80" s="7" t="n">
        <v>7.77625676</v>
      </c>
      <c r="D80" s="7" t="n">
        <v>1.05295099</v>
      </c>
      <c r="E80" s="7" t="n">
        <v>9.53614995</v>
      </c>
      <c r="F80" s="7" t="n">
        <v>4.7162459</v>
      </c>
      <c r="G80" s="7" t="n">
        <v>1.94775451</v>
      </c>
      <c r="H80" s="7" t="n">
        <v>4.65620245</v>
      </c>
    </row>
    <row r="81" customFormat="false" ht="14.25" hidden="false" customHeight="false" outlineLevel="0" collapsed="false">
      <c r="B81" s="8" t="n">
        <v>25204</v>
      </c>
      <c r="C81" s="7" t="n">
        <v>7.6895318</v>
      </c>
      <c r="D81" s="7" t="n">
        <v>1.048452</v>
      </c>
      <c r="E81" s="7" t="n">
        <v>9.23378961</v>
      </c>
      <c r="F81" s="7" t="n">
        <v>4.54907494</v>
      </c>
      <c r="G81" s="7" t="n">
        <v>1.90862254</v>
      </c>
      <c r="H81" s="7" t="n">
        <v>4.71203768</v>
      </c>
    </row>
    <row r="82" customFormat="false" ht="14.25" hidden="false" customHeight="false" outlineLevel="0" collapsed="false">
      <c r="B82" s="8" t="n">
        <v>24838</v>
      </c>
      <c r="C82" s="7" t="n">
        <v>7.38793455</v>
      </c>
      <c r="D82" s="7" t="n">
        <v>1.01712</v>
      </c>
      <c r="E82" s="7" t="n">
        <v>8.62647803</v>
      </c>
      <c r="F82" s="7" t="n">
        <v>4.23608098</v>
      </c>
      <c r="G82" s="7" t="n">
        <v>1.77810546</v>
      </c>
      <c r="H82" s="7" t="n">
        <v>4.85476257</v>
      </c>
    </row>
    <row r="83" customFormat="false" ht="14.25" hidden="false" customHeight="false" outlineLevel="0" collapsed="false">
      <c r="B83" s="8" t="n">
        <v>24473</v>
      </c>
      <c r="C83" s="7" t="n">
        <v>7.12080556</v>
      </c>
      <c r="D83" s="7" t="n">
        <v>0.93044499</v>
      </c>
      <c r="E83" s="7" t="n">
        <v>8.04338942</v>
      </c>
      <c r="F83" s="7" t="n">
        <v>3.94648168</v>
      </c>
      <c r="G83" s="7" t="n">
        <v>1.65487185</v>
      </c>
      <c r="H83" s="7" t="n">
        <v>4.9336306</v>
      </c>
    </row>
    <row r="84" customFormat="false" ht="14.25" hidden="false" customHeight="false" outlineLevel="0" collapsed="false">
      <c r="B84" s="8" t="n">
        <v>24108</v>
      </c>
      <c r="C84" s="7" t="n">
        <v>7.13483028</v>
      </c>
      <c r="D84" s="7" t="n">
        <v>0.93505399</v>
      </c>
      <c r="E84" s="7" t="n">
        <v>7.79512336</v>
      </c>
      <c r="F84" s="7" t="n">
        <v>3.78477643</v>
      </c>
      <c r="G84" s="7" t="n">
        <v>1.58181482</v>
      </c>
      <c r="H84" s="7" t="n">
        <v>5.21497309</v>
      </c>
    </row>
    <row r="85" customFormat="false" ht="14.25" hidden="false" customHeight="false" outlineLevel="0" collapsed="false">
      <c r="B85" s="8" t="n">
        <v>23743</v>
      </c>
      <c r="C85" s="7" t="n">
        <v>6.81265961</v>
      </c>
      <c r="D85" s="7" t="n">
        <v>0.8877</v>
      </c>
      <c r="E85" s="7" t="n">
        <v>7.33921351</v>
      </c>
      <c r="F85" s="7" t="n">
        <v>3.48716771</v>
      </c>
      <c r="G85" s="7" t="n">
        <v>1.46281743</v>
      </c>
      <c r="H85" s="7" t="n">
        <v>5.12650668</v>
      </c>
    </row>
    <row r="86" customFormat="false" ht="14.25" hidden="false" customHeight="false" outlineLevel="0" collapsed="false">
      <c r="B86" s="8" t="n">
        <v>23377</v>
      </c>
      <c r="C86" s="7" t="n">
        <v>6.5707694</v>
      </c>
      <c r="D86" s="7" t="n">
        <v>0.86050699</v>
      </c>
      <c r="E86" s="7" t="n">
        <v>7.11391965</v>
      </c>
      <c r="F86" s="7" t="n">
        <v>3.27996863</v>
      </c>
      <c r="G86" s="7" t="n">
        <v>1.38202739</v>
      </c>
      <c r="H86" s="7" t="n">
        <v>4.9146027</v>
      </c>
    </row>
    <row r="87" customFormat="false" ht="14.25" hidden="false" customHeight="false" outlineLevel="0" collapsed="false">
      <c r="B87" s="8" t="n">
        <v>23012</v>
      </c>
      <c r="C87" s="7" t="n">
        <v>6.24886982</v>
      </c>
      <c r="D87" s="7" t="n">
        <v>0.80875699</v>
      </c>
      <c r="E87" s="7" t="n">
        <v>6.74806923</v>
      </c>
      <c r="F87" s="7" t="n">
        <v>3.07524553</v>
      </c>
      <c r="G87" s="7" t="n">
        <v>1.28778992</v>
      </c>
      <c r="H87" s="7" t="n">
        <v>4.58984931</v>
      </c>
    </row>
    <row r="88" customFormat="false" ht="14.25" hidden="false" customHeight="false" outlineLevel="0" collapsed="false">
      <c r="B88" s="8" t="n">
        <v>22647</v>
      </c>
      <c r="C88" s="7" t="n">
        <v>6.01630889</v>
      </c>
      <c r="D88" s="7" t="n">
        <v>0.764169</v>
      </c>
      <c r="E88" s="7" t="n">
        <v>6.45096042</v>
      </c>
      <c r="F88" s="7" t="n">
        <v>2.94989333</v>
      </c>
      <c r="G88" s="7" t="n">
        <v>1.22782093</v>
      </c>
      <c r="H88" s="7" t="n">
        <v>4.38454457</v>
      </c>
    </row>
    <row r="89" customFormat="false" ht="14.25" hidden="false" customHeight="false" outlineLevel="0" collapsed="false">
      <c r="B89" s="8" t="n">
        <v>22282</v>
      </c>
      <c r="C89" s="7" t="n">
        <v>5.77379092</v>
      </c>
      <c r="D89" s="7" t="n">
        <v>0.731249</v>
      </c>
      <c r="E89" s="7" t="n">
        <v>6.16975609</v>
      </c>
      <c r="F89" s="7" t="n">
        <v>2.79382701</v>
      </c>
      <c r="G89" s="7" t="n">
        <v>1.14925016</v>
      </c>
      <c r="H89" s="7" t="n">
        <v>4.34514145</v>
      </c>
    </row>
    <row r="90" customFormat="false" ht="14.25" hidden="false" customHeight="false" outlineLevel="0" collapsed="false">
      <c r="B90" s="8" t="n">
        <v>21916</v>
      </c>
      <c r="C90" s="7" t="n">
        <v>5.76590677</v>
      </c>
      <c r="D90" s="7" t="n">
        <v>0.71867199</v>
      </c>
      <c r="E90" s="7" t="n">
        <v>5.97330688</v>
      </c>
      <c r="F90" s="7" t="n">
        <v>2.73930363</v>
      </c>
      <c r="G90" s="7" t="n">
        <v>1.1068593</v>
      </c>
      <c r="H90" s="7" t="n">
        <v>4.54326788</v>
      </c>
    </row>
    <row r="91" customFormat="false" ht="14.25" hidden="false" customHeight="false" outlineLevel="0" collapsed="false">
      <c r="B91" s="8" t="n">
        <v>21551</v>
      </c>
      <c r="C91" s="7" t="n">
        <v>5.75624884</v>
      </c>
      <c r="D91" s="7" t="n">
        <v>0.72897599</v>
      </c>
      <c r="E91" s="7" t="n">
        <v>5.64656256</v>
      </c>
      <c r="F91" s="7" t="n">
        <v>2.72178914</v>
      </c>
      <c r="G91" s="7" t="n">
        <v>1.07523892</v>
      </c>
      <c r="H91" s="7" t="n">
        <v>4.41274332</v>
      </c>
    </row>
    <row r="92" customFormat="false" ht="14.25" hidden="false" customHeight="false" outlineLevel="0" collapsed="false">
      <c r="B92" s="8" t="n">
        <v>21186</v>
      </c>
      <c r="C92" s="7" t="n">
        <v>5.42204886</v>
      </c>
      <c r="D92" s="7" t="n">
        <v>0.65680899</v>
      </c>
      <c r="E92" s="7" t="n">
        <v>5.20761181</v>
      </c>
      <c r="F92" s="7" t="n">
        <v>2.5308776</v>
      </c>
      <c r="G92" s="7" t="n">
        <v>0.97770827</v>
      </c>
      <c r="H92" s="7" t="n">
        <v>4.53275186</v>
      </c>
    </row>
    <row r="93" customFormat="false" ht="14.25" hidden="false" customHeight="false" outlineLevel="0" collapsed="false">
      <c r="B93" s="8" t="n">
        <v>20821</v>
      </c>
      <c r="C93" s="7" t="n">
        <v>5.24897219</v>
      </c>
      <c r="D93" s="7" t="n">
        <v>0.651952</v>
      </c>
      <c r="E93" s="7" t="n">
        <v>5.10728823</v>
      </c>
      <c r="F93" s="7" t="n">
        <v>2.68877067</v>
      </c>
      <c r="G93" s="7" t="n">
        <v>1.00309272</v>
      </c>
      <c r="H93" s="7" t="n">
        <v>5.53564118</v>
      </c>
    </row>
    <row r="94" customFormat="false" ht="14.25" hidden="false" customHeight="false" outlineLevel="0" collapsed="false">
      <c r="B94" s="8" t="n">
        <v>20455</v>
      </c>
      <c r="C94" s="7" t="n">
        <v>5.3495995</v>
      </c>
      <c r="D94" s="7" t="n">
        <v>0.69815999</v>
      </c>
      <c r="E94" s="7" t="n">
        <v>4.87396714</v>
      </c>
      <c r="F94" s="7" t="n">
        <v>2.65825326</v>
      </c>
      <c r="G94" s="7" t="n">
        <v>0.97565268</v>
      </c>
      <c r="H94" s="7" t="n">
        <v>5.6668662</v>
      </c>
    </row>
    <row r="95" customFormat="false" ht="14.25" hidden="false" customHeight="false" outlineLevel="0" collapsed="false">
      <c r="B95" s="8" t="n">
        <v>20090</v>
      </c>
      <c r="C95" s="7" t="n">
        <v>5.1232506</v>
      </c>
      <c r="D95" s="7" t="n">
        <v>0.669286</v>
      </c>
      <c r="E95" s="7" t="n">
        <v>4.7009286</v>
      </c>
      <c r="F95" s="7" t="n">
        <v>2.49459502</v>
      </c>
      <c r="G95" s="7" t="n">
        <v>0.88703261</v>
      </c>
      <c r="H95" s="7" t="n">
        <v>5.61955875</v>
      </c>
    </row>
    <row r="96" customFormat="false" ht="14.25" hidden="false" customHeight="false" outlineLevel="0" collapsed="false">
      <c r="B96" s="8" t="n">
        <v>19725</v>
      </c>
      <c r="C96" s="7" t="n">
        <v>4.64317161</v>
      </c>
      <c r="D96" s="7" t="n">
        <v>0.63187799</v>
      </c>
      <c r="E96" s="7" t="n">
        <v>4.31924751</v>
      </c>
      <c r="F96" s="7" t="n">
        <v>2.12930261</v>
      </c>
      <c r="G96" s="7" t="n">
        <v>0.71128167</v>
      </c>
      <c r="H96" s="7" t="n">
        <v>4.72955932</v>
      </c>
    </row>
    <row r="97" customFormat="false" ht="14.25" hidden="false" customHeight="false" outlineLevel="0" collapsed="false">
      <c r="B97" s="8" t="n">
        <v>19360</v>
      </c>
      <c r="C97" s="7" t="n">
        <v>4.49068336</v>
      </c>
      <c r="D97" s="7" t="n">
        <v>0.62240299</v>
      </c>
      <c r="E97" s="7" t="n">
        <v>4.30407958</v>
      </c>
      <c r="F97" s="7" t="n">
        <v>2.19486363</v>
      </c>
      <c r="G97" s="7" t="n">
        <v>0.677685</v>
      </c>
      <c r="H97" s="7" t="n">
        <v>5.93104205</v>
      </c>
    </row>
    <row r="98" customFormat="false" ht="14.25" hidden="false" customHeight="false" outlineLevel="0" collapsed="false">
      <c r="B98" s="8" t="n">
        <v>18994</v>
      </c>
      <c r="C98" s="7" t="n">
        <v>4.37289642</v>
      </c>
      <c r="D98" s="7" t="n">
        <v>0.613194</v>
      </c>
      <c r="E98" s="7" t="n">
        <v>4.18073863</v>
      </c>
      <c r="F98" s="7" t="n">
        <v>2.0388508</v>
      </c>
      <c r="G98" s="7" t="n">
        <v>0.600947</v>
      </c>
      <c r="H98" s="7" t="n">
        <v>5.51661443</v>
      </c>
    </row>
    <row r="99" customFormat="false" ht="14.25" hidden="false" customHeight="false" outlineLevel="0" collapsed="false">
      <c r="B99" s="8" t="n">
        <v>18629</v>
      </c>
      <c r="C99" s="7" t="n">
        <v>4.27901185</v>
      </c>
      <c r="D99" s="7" t="n">
        <v>0.616025</v>
      </c>
      <c r="E99" s="7" t="n">
        <v>4.05174969</v>
      </c>
      <c r="F99" s="7" t="n">
        <v>1.98419821</v>
      </c>
      <c r="G99" s="7" t="n">
        <v>0.56696542</v>
      </c>
      <c r="H99" s="7" t="n">
        <v>6.20203335</v>
      </c>
    </row>
    <row r="100" customFormat="false" ht="14.25" hidden="false" customHeight="false" outlineLevel="0" collapsed="false">
      <c r="B100" s="8" t="n">
        <v>18264</v>
      </c>
      <c r="C100" s="7" t="n">
        <v>3.95999586</v>
      </c>
      <c r="D100" s="7" t="n">
        <v>0.60163299</v>
      </c>
      <c r="E100" s="7" t="n">
        <v>3.54577545</v>
      </c>
      <c r="F100" s="7" t="n">
        <v>1.85201119</v>
      </c>
      <c r="G100" s="7" t="n">
        <v>0.49978543</v>
      </c>
      <c r="H100" s="7" t="n">
        <v>5.78123003</v>
      </c>
    </row>
    <row r="101" customFormat="false" ht="14.25" hidden="false" customHeight="false" outlineLevel="0" collapsed="false">
      <c r="B101" s="8" t="n">
        <v>17899</v>
      </c>
      <c r="C101" s="7" t="n">
        <v>3.47463978</v>
      </c>
      <c r="D101" s="7" t="n">
        <v>0.543824</v>
      </c>
      <c r="E101" s="7" t="n">
        <v>3.18849241</v>
      </c>
      <c r="F101" s="7" t="n">
        <v>1.67191997</v>
      </c>
      <c r="G101" s="7" t="n">
        <v>0.41828022</v>
      </c>
      <c r="H101" s="7" t="n">
        <v>5.43310128</v>
      </c>
    </row>
  </sheetData>
  <mergeCells count="1">
    <mergeCell ref="B35:Q35"/>
  </mergeCells>
  <hyperlinks>
    <hyperlink ref="A1" location="Contents!$A$1" display="Return to Inde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6T16:43:49Z</dcterms:created>
  <dc:creator>Ryan Lynch</dc:creator>
  <dc:description/>
  <dc:language>en-US</dc:language>
  <cp:lastModifiedBy>Ryan Lynch</cp:lastModifiedBy>
  <dcterms:modified xsi:type="dcterms:W3CDTF">2012-09-26T21:19:25Z</dcterms:modified>
  <cp:revision>0</cp:revision>
  <dc:subject/>
  <dc:title/>
</cp:coreProperties>
</file>