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externalReferences>
    <externalReference r:id="rId25"/>
  </externalReferences>
  <definedNames>
    <definedName function="false" hidden="false" localSheetId="2" name="_xlnm.Print_Area" vbProcedure="false">1tab!$B$1:$AL$70</definedName>
    <definedName function="false" hidden="false" localSheetId="3" name="_xlnm.Print_Area" vbProcedure="false">2tab!$B$1:$AL$41</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35</definedName>
    <definedName function="false" hidden="false" localSheetId="7" name="_xlnm.Print_Area" vbProcedure="false">3dtab!$B$1:$BV$43</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1</definedName>
    <definedName function="false" hidden="false" localSheetId="13" name="_xlnm.Print_Area" vbProcedure="false">6tab!$B$1:$AL$46</definedName>
    <definedName function="false" hidden="false" localSheetId="14" name="_xlnm.Print_Area" vbProcedure="false">7atab!$B$1:$AL$37</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N$68</definedName>
    <definedName function="false" hidden="false" localSheetId="18" name="_xlnm.Print_Area" vbProcedure="false">7etab!$B$1:$N$43</definedName>
    <definedName function="false" hidden="false" localSheetId="19" name="_xlnm.Print_Area" vbProcedure="false">8tab!$B$1:$N$52</definedName>
    <definedName function="false" hidden="false" localSheetId="20" name="_xlnm.Print_Area" vbProcedure="false">9atab!$B$1:$AL$54</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2" vbProcedure="false">'[2]2-US_PRICE'!$BI$61</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_Regression_Int" vbProcedure="false">1</definedName>
    <definedName function="false" hidden="false" localSheetId="10" name="_Regression_Int" vbProcedure="false">1</definedName>
    <definedName function="false" hidden="false" localSheetId="11" name="_Regression_Int" vbProcedure="false">1</definedName>
    <definedName function="false" hidden="false" localSheetId="12" name="_Regression_Int" vbProcedure="false">1</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_Regression_Int" vbProcedure="false">1</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Regression_Int" vbProcedure="false">1</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1246">
  <si>
    <t xml:space="preserve">Forecast Month -</t>
  </si>
  <si>
    <t xml:space="preserve">September 2012</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Regional Electricity Generation, All Sectors</t>
  </si>
  <si>
    <t xml:space="preserve">Table 7e. U.S. Regional Fuel Consumption for Electricity Generation, All Sectors</t>
  </si>
  <si>
    <t xml:space="preserve">Table 8. U.S. Renewable Energy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BREPUUS</t>
  </si>
  <si>
    <t xml:space="preserve">   Brent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             Monthly OECD supply and consumption does not yet include Chile, Estonia, Israel, or Slovenia.</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opec_r06</t>
  </si>
  <si>
    <t xml:space="preserve">   Africa</t>
  </si>
  <si>
    <t xml:space="preserve">copc_opec_r02</t>
  </si>
  <si>
    <t xml:space="preserve">   South America</t>
  </si>
  <si>
    <t xml:space="preserve">copc_opec_r05</t>
  </si>
  <si>
    <t xml:space="preserve">   Middle East</t>
  </si>
  <si>
    <t xml:space="preserve">copc_opec</t>
  </si>
  <si>
    <t xml:space="preserve">Surplus Crude Oil Production Capacity</t>
  </si>
  <si>
    <t xml:space="preserve">cops_opec_r06</t>
  </si>
  <si>
    <t xml:space="preserve">cops_opec_r02</t>
  </si>
  <si>
    <t xml:space="preserve">cops_opec_r05</t>
  </si>
  <si>
    <t xml:space="preserve">cops_opec</t>
  </si>
  <si>
    <t xml:space="preserve">OPEC = Organization of Petroleum Exporting Countries: Algeria, Angola, Libya, and Nigeria (Africa); Ecuador and Venezuela (South America); Iran, Iraq, Kuwait, Qatar, Saudi Arabia, and the United Arab Emirates (Middle East).</t>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World Index, 2007 Q1 = 100</t>
  </si>
  <si>
    <t xml:space="preserve">rgdpq_world_pct</t>
  </si>
  <si>
    <t xml:space="preserve">   Percent change from prior year</t>
  </si>
  <si>
    <t xml:space="preserve">rgdpq_oecd</t>
  </si>
  <si>
    <t xml:space="preserve">OECD Index, 2007 Q1 = 100</t>
  </si>
  <si>
    <t xml:space="preserve">rgdpq_oecd_pct</t>
  </si>
  <si>
    <t xml:space="preserve">rgdpq_nonoecd</t>
  </si>
  <si>
    <t xml:space="preserve">Non-OECD Index, 2007 Q1 = 100</t>
  </si>
  <si>
    <t xml:space="preserve">rgdpq_nonoecd_pct</t>
  </si>
  <si>
    <t xml:space="preserve">Real U.S. Dollar Exchange Rate (a)</t>
  </si>
  <si>
    <t xml:space="preserve">forex_world</t>
  </si>
  <si>
    <t xml:space="preserve">Index, January 2007 = 100</t>
  </si>
  <si>
    <t xml:space="preserve">forex_world_pct</t>
  </si>
  <si>
    <t xml:space="preserve">OECD = Organization for Economic Cooperation and Development: Australia, Austria, Belgium, Canada, Chile, the Czech Republic, Denmark, Finland, </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CHEOPUS</t>
  </si>
  <si>
    <t xml:space="preserve">      Industrial Sector (b)</t>
  </si>
  <si>
    <t xml:space="preserve">ELNIPUS</t>
  </si>
  <si>
    <t xml:space="preserve">   Net Imports  </t>
  </si>
  <si>
    <t xml:space="preserve">ETXXSUP</t>
  </si>
  <si>
    <t xml:space="preserve">TDLOPUS</t>
  </si>
  <si>
    <t xml:space="preserve">   Losses and Unaccounted for (c)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d)</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Generation supplied by electricity-only and combined-heat-and-power (CHP) plants operated by electric utilities, independent power producers.</t>
  </si>
  <si>
    <t xml:space="preserve">(b) Generation supplied by CHP and electricity-only plants operated by businesses in the commercial and industrial sectors, primarily for onsite use.</t>
  </si>
  <si>
    <t xml:space="preserve">(c) Includes transmission and distribution losses, data collection time-frame differences, and estimation error.</t>
  </si>
  <si>
    <t xml:space="preserve">(d)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Regional Electricity Generation, All Sectors (Thousand megawatthours per day)  </t>
  </si>
  <si>
    <t xml:space="preserve">CLTO_US</t>
  </si>
  <si>
    <t xml:space="preserve">   Coal</t>
  </si>
  <si>
    <t xml:space="preserve">NGTO_US</t>
  </si>
  <si>
    <t xml:space="preserve">   Natural Gas</t>
  </si>
  <si>
    <t xml:space="preserve">PATO_US</t>
  </si>
  <si>
    <t xml:space="preserve">   Petroleum (a)</t>
  </si>
  <si>
    <t xml:space="preserve">OGTO_US</t>
  </si>
  <si>
    <t xml:space="preserve">   Other Gases</t>
  </si>
  <si>
    <t xml:space="preserve">NUTO_US</t>
  </si>
  <si>
    <t xml:space="preserve">   Nuclear</t>
  </si>
  <si>
    <t xml:space="preserve">   Renewable Energy Sources:</t>
  </si>
  <si>
    <t xml:space="preserve">HVTO_US</t>
  </si>
  <si>
    <t xml:space="preserve">      Conventional Hydropower</t>
  </si>
  <si>
    <t xml:space="preserve">WNTO_US</t>
  </si>
  <si>
    <t xml:space="preserve">      Wind</t>
  </si>
  <si>
    <t xml:space="preserve">WWTO_US</t>
  </si>
  <si>
    <t xml:space="preserve">      Wood Biomass</t>
  </si>
  <si>
    <t xml:space="preserve">OWTO_US</t>
  </si>
  <si>
    <t xml:space="preserve">      Other Waste Biomass</t>
  </si>
  <si>
    <t xml:space="preserve">GETO_US</t>
  </si>
  <si>
    <t xml:space="preserve">      Geothermal</t>
  </si>
  <si>
    <t xml:space="preserve">SOTO_US</t>
  </si>
  <si>
    <t xml:space="preserve">      Solar</t>
  </si>
  <si>
    <t xml:space="preserve">HPTO_US</t>
  </si>
  <si>
    <t xml:space="preserve">   Pumped Storage Hydropower</t>
  </si>
  <si>
    <t xml:space="preserve">OTTO_US</t>
  </si>
  <si>
    <t xml:space="preserve">   Other Nonrenewable Fuels (b)</t>
  </si>
  <si>
    <t xml:space="preserve">TSEO_US</t>
  </si>
  <si>
    <t xml:space="preserve">   Total Generation</t>
  </si>
  <si>
    <t xml:space="preserve">Northeast Census Region</t>
  </si>
  <si>
    <t xml:space="preserve">CLTO_NE</t>
  </si>
  <si>
    <t xml:space="preserve">NGTO_NE</t>
  </si>
  <si>
    <t xml:space="preserve">PATO_NE</t>
  </si>
  <si>
    <t xml:space="preserve">OGTO_NE</t>
  </si>
  <si>
    <t xml:space="preserve">NUTO_NE</t>
  </si>
  <si>
    <t xml:space="preserve">HYTO_NE</t>
  </si>
  <si>
    <t xml:space="preserve">   Hydropower (c)</t>
  </si>
  <si>
    <t xml:space="preserve">RNTO_NE</t>
  </si>
  <si>
    <t xml:space="preserve">   Other Renewables (d)</t>
  </si>
  <si>
    <t xml:space="preserve">OTTO_NE</t>
  </si>
  <si>
    <t xml:space="preserve">TSEO_NE</t>
  </si>
  <si>
    <t xml:space="preserve">South Census Region</t>
  </si>
  <si>
    <t xml:space="preserve">CLTO_SO</t>
  </si>
  <si>
    <t xml:space="preserve">NGTO_SO</t>
  </si>
  <si>
    <t xml:space="preserve">PATO_SO</t>
  </si>
  <si>
    <t xml:space="preserve">OGTO_SO</t>
  </si>
  <si>
    <t xml:space="preserve">NUTO_SO</t>
  </si>
  <si>
    <t xml:space="preserve">HYTO_SO</t>
  </si>
  <si>
    <t xml:space="preserve">RNTO_SO</t>
  </si>
  <si>
    <t xml:space="preserve">OTTO_SO</t>
  </si>
  <si>
    <t xml:space="preserve">TSEO_SO</t>
  </si>
  <si>
    <t xml:space="preserve">Midwest Census Region</t>
  </si>
  <si>
    <t xml:space="preserve">CLTO_MW</t>
  </si>
  <si>
    <t xml:space="preserve">NGTO_MW</t>
  </si>
  <si>
    <t xml:space="preserve">PATO_MW</t>
  </si>
  <si>
    <t xml:space="preserve">OGTO_MW</t>
  </si>
  <si>
    <t xml:space="preserve">NUTO_MW</t>
  </si>
  <si>
    <t xml:space="preserve">HYTO_MW</t>
  </si>
  <si>
    <t xml:space="preserve">RNTO_MW</t>
  </si>
  <si>
    <t xml:space="preserve">OTTO_MW</t>
  </si>
  <si>
    <t xml:space="preserve">TSEO_MW</t>
  </si>
  <si>
    <t xml:space="preserve">West Census Region</t>
  </si>
  <si>
    <t xml:space="preserve">CLTO_WE</t>
  </si>
  <si>
    <t xml:space="preserve">NGTO_WE</t>
  </si>
  <si>
    <t xml:space="preserve">PATO_WE</t>
  </si>
  <si>
    <t xml:space="preserve">OGTO_WE</t>
  </si>
  <si>
    <t xml:space="preserve">NUTO_WE</t>
  </si>
  <si>
    <t xml:space="preserve">HYTO_WE</t>
  </si>
  <si>
    <t xml:space="preserve">RNTO_WE</t>
  </si>
  <si>
    <t xml:space="preserve">OTTO_WE</t>
  </si>
  <si>
    <t xml:space="preserve">TSEO_WE</t>
  </si>
  <si>
    <t xml:space="preserve">(a) Residual fuel oil, distillate fuel oil, petroleum coke, and other petroleum liquids</t>
  </si>
  <si>
    <t xml:space="preserve">(b) Batteries, chemicals, hydrogen, pitch, purchased steam, sulfur, nonrenewable waste, and miscellaneous technologies</t>
  </si>
  <si>
    <t xml:space="preserve">(c) Conventional hydroelectric and pumped storage generation</t>
  </si>
  <si>
    <t xml:space="preserve">(d) Wind, biomass, geothermal, and solar generation</t>
  </si>
  <si>
    <r>
      <rPr>
        <b val="true"/>
        <sz val="8"/>
        <color rgb="FF000000"/>
        <rFont val="Arial"/>
        <family val="2"/>
      </rPr>
      <t xml:space="preserve">Notes: </t>
    </r>
    <r>
      <rPr>
        <sz val="8"/>
        <color rgb="FF000000"/>
        <rFont val="Arial"/>
        <family val="2"/>
      </rPr>
      <t xml:space="preserve"> Data reflects generation supplied by electricity-only and combined-heat-and-power (CHP) plants operated by electric utilities, independent power producers, and</t>
    </r>
  </si>
  <si>
    <t xml:space="preserve">the commercial and industrial sectors. The approximate break between historical and forecast values is shown with historical data printed in bold; estimates and forecasts in italics.</t>
  </si>
  <si>
    <r>
      <rPr>
        <b val="true"/>
        <sz val="8"/>
        <color rgb="FF000000"/>
        <rFont val="Arial"/>
        <family val="2"/>
      </rPr>
      <t xml:space="preserve">Historical data</t>
    </r>
    <r>
      <rPr>
        <sz val="8"/>
        <color rgb="FF000000"/>
        <rFont val="Arial"/>
        <family val="2"/>
      </rPr>
      <t xml:space="preserve">: </t>
    </r>
    <r>
      <rPr>
        <sz val="8"/>
        <rFont val="Arial"/>
        <family val="2"/>
      </rPr>
      <t xml:space="preserve">Latest data available from EIA </t>
    </r>
    <r>
      <rPr>
        <i val="true"/>
        <sz val="8"/>
        <rFont val="Arial"/>
        <family val="2"/>
      </rPr>
      <t xml:space="preserve">Electric Power Monthly</t>
    </r>
    <r>
      <rPr>
        <sz val="8"/>
        <rFont val="Arial"/>
        <family val="2"/>
      </rPr>
      <t xml:space="preserve"> and </t>
    </r>
    <r>
      <rPr>
        <i val="true"/>
        <sz val="8"/>
        <rFont val="Arial"/>
        <family val="2"/>
      </rPr>
      <t xml:space="preserve">Electric Power Annual</t>
    </r>
  </si>
  <si>
    <r>
      <rPr>
        <b val="true"/>
        <sz val="8"/>
        <color rgb="FF000000"/>
        <rFont val="Arial"/>
        <family val="2"/>
      </rPr>
      <t xml:space="preserve">Projections</t>
    </r>
    <r>
      <rPr>
        <sz val="8"/>
        <color rgb="FF000000"/>
        <rFont val="Arial"/>
        <family val="2"/>
      </rPr>
      <t xml:space="preserve">: </t>
    </r>
    <r>
      <rPr>
        <sz val="8"/>
        <rFont val="Arial"/>
        <family val="2"/>
      </rPr>
      <t xml:space="preserve">Generated by simulation of the EIA </t>
    </r>
    <r>
      <rPr>
        <i val="true"/>
        <sz val="8"/>
        <rFont val="Arial"/>
        <family val="2"/>
      </rPr>
      <t xml:space="preserve">Short-Term Energy Outlook</t>
    </r>
    <r>
      <rPr>
        <sz val="8"/>
        <rFont val="Arial"/>
        <family val="2"/>
      </rPr>
      <t xml:space="preserve"> model.</t>
    </r>
  </si>
  <si>
    <t xml:space="preserve">Table 7e.  U.S. Regional Fuel Consumption for Electricity Generation, All Sectors</t>
  </si>
  <si>
    <t xml:space="preserve">Fuel Consumption for Electricity Generation, All Sectors</t>
  </si>
  <si>
    <t xml:space="preserve">   United States</t>
  </si>
  <si>
    <t xml:space="preserve">CLTOCON_EL_US</t>
  </si>
  <si>
    <t xml:space="preserve">      Coal (thousand st/d)</t>
  </si>
  <si>
    <t xml:space="preserve">NGTOCON_EL_US</t>
  </si>
  <si>
    <t xml:space="preserve">      Natural Gas (million cf/d)</t>
  </si>
  <si>
    <t xml:space="preserve">PATOCON_EL_US</t>
  </si>
  <si>
    <t xml:space="preserve">      Petroleum (thousand b/d)</t>
  </si>
  <si>
    <t xml:space="preserve">RFTOCON_EL_US</t>
  </si>
  <si>
    <t xml:space="preserve">DKTOCON_EL_US</t>
  </si>
  <si>
    <t xml:space="preserve">PCTOCON_EL_US</t>
  </si>
  <si>
    <t xml:space="preserve">      Petroleum Coke (a)</t>
  </si>
  <si>
    <t xml:space="preserve">OPTOCON_EL_US</t>
  </si>
  <si>
    <t xml:space="preserve">      Other Petroleum Liquids (b)</t>
  </si>
  <si>
    <t xml:space="preserve">   Northeast Census Region</t>
  </si>
  <si>
    <t xml:space="preserve">CLTOCON_EL_NE</t>
  </si>
  <si>
    <t xml:space="preserve">NGTOCON_EL_NE</t>
  </si>
  <si>
    <t xml:space="preserve">PATOCON_EL_NE</t>
  </si>
  <si>
    <t xml:space="preserve">   South Census Region</t>
  </si>
  <si>
    <t xml:space="preserve">CLTOCON_EL_SO</t>
  </si>
  <si>
    <t xml:space="preserve">NGTOCON_EL_SO</t>
  </si>
  <si>
    <t xml:space="preserve">PATOCON_EL_SO</t>
  </si>
  <si>
    <t xml:space="preserve">   Midwest Census Region</t>
  </si>
  <si>
    <t xml:space="preserve">CLTOCON_EL_MW</t>
  </si>
  <si>
    <t xml:space="preserve">NGTOCON_EL_MW</t>
  </si>
  <si>
    <t xml:space="preserve">PATOCON_EL_MW</t>
  </si>
  <si>
    <t xml:space="preserve">   West Census Region</t>
  </si>
  <si>
    <t xml:space="preserve">CLTOCON_EL_WE</t>
  </si>
  <si>
    <t xml:space="preserve">NGTOCON_EL_WE</t>
  </si>
  <si>
    <t xml:space="preserve">PATOCON_EL_WE</t>
  </si>
  <si>
    <t xml:space="preserve">End-of-period U.S. Fuel Inventories Held by Electric Power Sector</t>
  </si>
  <si>
    <t xml:space="preserve">   Coal (million short tons)</t>
  </si>
  <si>
    <t xml:space="preserve">   Residual Fuel Oil (mmb)</t>
  </si>
  <si>
    <t xml:space="preserve">   Distillate Fuel Oil (mmb)</t>
  </si>
  <si>
    <t xml:space="preserve">PCPS_EP</t>
  </si>
  <si>
    <t xml:space="preserve">   Petroleum Coke (mmb)</t>
  </si>
  <si>
    <t xml:space="preserve">(a) Petroleum coke consumption converted from short tons to barrels by multiplying by 5</t>
  </si>
  <si>
    <t xml:space="preserve">(b) Other petroleum liquids include jet fuel, kerosene, and waste oil</t>
  </si>
  <si>
    <t xml:space="preserve">the commercial and industrial sectors. Data includes fuel consumed only for generation of electricity. It does not include consumption by CHP plants for useful thermal output.</t>
  </si>
  <si>
    <t xml:space="preserve">The approximate break between historical and forecast values is shown with historical data printed in bold; estimates and forecasts in italics.</t>
  </si>
  <si>
    <t xml:space="preserve">Physical Units: st/d = short tons per day; b/d = barrels per day; cf/d = cubic feet per day; mmb = million barrels.</t>
  </si>
  <si>
    <t xml:space="preserve">Table 8.  U.S. Renewable Energy Consumption (Quadrillion Btu)</t>
  </si>
  <si>
    <t xml:space="preserve">Electric Power Sector </t>
  </si>
  <si>
    <t xml:space="preserve">HVECBUS</t>
  </si>
  <si>
    <t xml:space="preserve">   Hydroelectric Power (a) </t>
  </si>
  <si>
    <t xml:space="preserve">WWEPCONB</t>
  </si>
  <si>
    <t xml:space="preserve">   Wood Biomass (b)</t>
  </si>
  <si>
    <t xml:space="preserve">OWEPCONB</t>
  </si>
  <si>
    <t xml:space="preserve">   Waste Biomass (c)</t>
  </si>
  <si>
    <t xml:space="preserve">WYECBUS</t>
  </si>
  <si>
    <t xml:space="preserve">   Wind </t>
  </si>
  <si>
    <t xml:space="preserve">GEECBUS</t>
  </si>
  <si>
    <t xml:space="preserve">   Geothermal  </t>
  </si>
  <si>
    <t xml:space="preserve">SOECBUS</t>
  </si>
  <si>
    <t xml:space="preserve">   Solar </t>
  </si>
  <si>
    <t xml:space="preserve">REECBUS</t>
  </si>
  <si>
    <t xml:space="preserve">      Subtotal </t>
  </si>
  <si>
    <t xml:space="preserve">Industrial Sector </t>
  </si>
  <si>
    <t xml:space="preserve">HVICBUS</t>
  </si>
  <si>
    <t xml:space="preserve">WWICBUS</t>
  </si>
  <si>
    <t xml:space="preserve">OWICBUS</t>
  </si>
  <si>
    <t xml:space="preserve">GEICBUS</t>
  </si>
  <si>
    <t xml:space="preserve">REICBUS</t>
  </si>
  <si>
    <t xml:space="preserve">Commercial Sector </t>
  </si>
  <si>
    <t xml:space="preserve">WWCCBUS</t>
  </si>
  <si>
    <t xml:space="preserve">OWCCBUS</t>
  </si>
  <si>
    <t xml:space="preserve">GECCBUS</t>
  </si>
  <si>
    <t xml:space="preserve">RECCBUS</t>
  </si>
  <si>
    <t xml:space="preserve">Residential Sector </t>
  </si>
  <si>
    <t xml:space="preserve">WWRCBUS</t>
  </si>
  <si>
    <t xml:space="preserve">GERCBUS</t>
  </si>
  <si>
    <t xml:space="preserve">SORCBUS</t>
  </si>
  <si>
    <t xml:space="preserve">   Solar (d)</t>
  </si>
  <si>
    <t xml:space="preserve">RERCBUS</t>
  </si>
  <si>
    <t xml:space="preserve">Transportation Sector </t>
  </si>
  <si>
    <t xml:space="preserve">EOACBUS</t>
  </si>
  <si>
    <t xml:space="preserve">   Ethanol (e)</t>
  </si>
  <si>
    <t xml:space="preserve">BDTCBUS</t>
  </si>
  <si>
    <t xml:space="preserve">   Biodiesel (e)</t>
  </si>
  <si>
    <t xml:space="preserve">BFACBUS</t>
  </si>
  <si>
    <t xml:space="preserve">All Sectors Total</t>
  </si>
  <si>
    <t xml:space="preserve">HVTCBUS</t>
  </si>
  <si>
    <t xml:space="preserve">WWTCBUS</t>
  </si>
  <si>
    <t xml:space="preserve">OWTCBUS</t>
  </si>
  <si>
    <t xml:space="preserve">WYTCBUS</t>
  </si>
  <si>
    <t xml:space="preserve">GETCBUS</t>
  </si>
  <si>
    <t xml:space="preserve">SOTCBUS</t>
  </si>
  <si>
    <t xml:space="preserve">EOTCBUS</t>
  </si>
  <si>
    <t xml:space="preserve">(a) Conventional hydroelectric power only.  Hydroelectricity generated by pumped storage is not included in renewable energy.</t>
  </si>
  <si>
    <t xml:space="preserve">(b) Wood and wood-derived fuels.</t>
  </si>
  <si>
    <t xml:space="preserve">(c) Municipal solid waste from biogenic sources, landfill gas, sludge waste, agricultural byproducts, and other biomass.</t>
  </si>
  <si>
    <t xml:space="preserve">(d) Includes small amounts of distributed solar thermal and photovoltaic energy used in the commercial, industrial, and electric power sectors.</t>
  </si>
  <si>
    <t xml:space="preserve">(e) Fuel ethanol and biodiesel consumption in the transportation sector includes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33">
    <font>
      <sz val="10"/>
      <name val="Arial"/>
      <family val="0"/>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sz val="10"/>
      <name val="Arial"/>
      <family val="2"/>
    </font>
    <font>
      <sz val="8"/>
      <name val="Courier New"/>
      <family val="3"/>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i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b val="true"/>
      <sz val="8"/>
      <name val="Arial"/>
      <family val="2"/>
    </font>
    <font>
      <sz val="7"/>
      <color rgb="FF000000"/>
      <name val="Arial"/>
      <family val="2"/>
    </font>
    <font>
      <b val="true"/>
      <sz val="10"/>
      <name val="Arial"/>
      <family val="2"/>
    </font>
    <font>
      <b val="true"/>
      <i val="true"/>
      <sz val="8"/>
      <color rgb="FF000000"/>
      <name val="Arial"/>
      <family val="2"/>
    </font>
    <font>
      <i val="true"/>
      <sz val="10"/>
      <name val="Arial"/>
      <family val="2"/>
    </font>
    <font>
      <sz val="8"/>
      <color rgb="FFFF0000"/>
      <name val="Arial"/>
      <family val="2"/>
    </font>
    <font>
      <i val="true"/>
      <sz val="8"/>
      <name val="Courier New"/>
      <family val="3"/>
    </font>
    <font>
      <sz val="7"/>
      <name val="Arial"/>
      <family val="2"/>
    </font>
    <font>
      <i val="true"/>
      <sz val="7"/>
      <name val="Arial"/>
      <family val="2"/>
    </font>
    <font>
      <b val="true"/>
      <sz val="7"/>
      <color rgb="FF000000"/>
      <name val="Arial"/>
      <family val="2"/>
    </font>
    <font>
      <i val="true"/>
      <sz val="7"/>
      <color rgb="FF000000"/>
      <name val="Arial"/>
      <family val="2"/>
    </font>
    <font>
      <b val="true"/>
      <sz val="7"/>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1"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true" applyProtection="true">
      <alignment horizontal="left" vertical="bottom" textRotation="0" wrapText="false" indent="0" shrinkToFit="false"/>
      <protection locked="true" hidden="false"/>
    </xf>
    <xf numFmtId="167" fontId="9" fillId="0" borderId="0" xfId="39" applyFont="true" applyBorder="false" applyAlignment="false" applyProtection="true">
      <alignment horizontal="general" vertical="bottom" textRotation="0" wrapText="false" indent="0" shrinkToFit="false"/>
      <protection locked="true" hidden="false"/>
    </xf>
    <xf numFmtId="167" fontId="9" fillId="0" borderId="0" xfId="29" applyFont="true" applyBorder="false" applyAlignment="false" applyProtection="true">
      <alignment horizontal="general" vertical="bottom" textRotation="0" wrapText="false" indent="0" shrinkToFit="false"/>
      <protection locked="true" hidden="false"/>
    </xf>
    <xf numFmtId="167" fontId="10" fillId="0" borderId="0" xfId="29" applyFont="true" applyBorder="false" applyAlignment="false" applyProtection="tru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8" fontId="9" fillId="0" borderId="1" xfId="29"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8" fillId="2" borderId="0" xfId="42" applyFont="true" applyBorder="true" applyAlignment="true" applyProtection="false">
      <alignment horizontal="general" vertical="bottom" textRotation="0" wrapText="false" indent="0" shrinkToFit="false"/>
      <protection locked="true" hidden="false"/>
    </xf>
    <xf numFmtId="164" fontId="6" fillId="2" borderId="0" xfId="42" applyFont="true" applyBorder="true" applyAlignment="true" applyProtection="false">
      <alignment horizontal="general" vertical="bottom" textRotation="0" wrapText="false" indent="0" shrinkToFit="false"/>
      <protection locked="true" hidden="false"/>
    </xf>
    <xf numFmtId="164" fontId="8" fillId="2" borderId="0" xfId="40" applyFont="true" applyBorder="true" applyAlignment="true" applyProtection="false">
      <alignment horizontal="general" vertical="bottom" textRotation="0" wrapText="false" indent="0" shrinkToFit="false"/>
      <protection locked="true" hidden="false"/>
    </xf>
    <xf numFmtId="164" fontId="6" fillId="2" borderId="0" xfId="35"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4" fillId="2" borderId="0" xfId="3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15" fillId="0" borderId="0" xfId="36" applyFont="true" applyBorder="true" applyAlignment="false" applyProtection="false">
      <alignment horizontal="general" vertical="bottom" textRotation="0" wrapText="false" indent="0" shrinkToFit="false"/>
      <protection locked="true" hidden="false"/>
    </xf>
    <xf numFmtId="167" fontId="6" fillId="0" borderId="2" xfId="41"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17" fillId="3" borderId="0" xfId="36" applyFont="true" applyBorder="false" applyAlignment="false" applyProtection="false">
      <alignment horizontal="general" vertical="bottom" textRotation="0" wrapText="false" indent="0" shrinkToFit="false"/>
      <protection locked="true" hidden="false"/>
    </xf>
    <xf numFmtId="164" fontId="18" fillId="0" borderId="3" xfId="36" applyFont="true" applyBorder="true" applyAlignment="false" applyProtection="true">
      <alignment horizontal="general" vertical="bottom" textRotation="0" wrapText="false" indent="0" shrinkToFit="false"/>
      <protection locked="true" hidden="false"/>
    </xf>
    <xf numFmtId="167" fontId="18" fillId="0" borderId="4" xfId="28" applyFont="true" applyBorder="true" applyAlignment="true" applyProtection="true">
      <alignment horizontal="center" vertical="bottom" textRotation="0" wrapText="false" indent="0" shrinkToFit="false"/>
      <protection locked="true" hidden="false"/>
    </xf>
    <xf numFmtId="167" fontId="19" fillId="2" borderId="4" xfId="28" applyFont="true" applyBorder="true" applyAlignment="true" applyProtection="false">
      <alignment horizontal="center"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2" xfId="36" applyFont="true" applyBorder="true" applyAlignment="false" applyProtection="true">
      <alignment horizontal="general" vertical="bottom" textRotation="0" wrapText="false" indent="0" shrinkToFit="false"/>
      <protection locked="true" hidden="false"/>
    </xf>
    <xf numFmtId="164" fontId="18" fillId="0" borderId="5" xfId="38" applyFont="true" applyBorder="true" applyAlignment="true" applyProtection="true">
      <alignment horizontal="center"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70" fontId="18" fillId="0" borderId="0" xfId="42" applyFont="true" applyBorder="false" applyAlignment="true" applyProtection="true">
      <alignment horizontal="right" vertical="bottom" textRotation="0" wrapText="false" indent="1" shrinkToFit="false"/>
      <protection locked="true" hidden="false"/>
    </xf>
    <xf numFmtId="170" fontId="10" fillId="0" borderId="0" xfId="42" applyFont="true" applyBorder="false" applyAlignment="true" applyProtection="true">
      <alignment horizontal="right" vertical="bottom" textRotation="0" wrapText="false" indent="1"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true" indent="0" shrinkToFit="false"/>
      <protection locked="true" hidden="false"/>
    </xf>
    <xf numFmtId="172" fontId="18" fillId="0" borderId="0" xfId="42" applyFont="true" applyBorder="false" applyAlignment="true" applyProtection="true">
      <alignment horizontal="right" vertical="bottom" textRotation="0" wrapText="false" indent="0" shrinkToFit="false"/>
      <protection locked="true" hidden="false"/>
    </xf>
    <xf numFmtId="172" fontId="10" fillId="0" borderId="0" xfId="42" applyFont="true" applyBorder="false" applyAlignment="true" applyProtection="true">
      <alignment horizontal="right" vertical="bottom" textRotation="0" wrapText="false" indent="0" shrinkToFit="false"/>
      <protection locked="true" hidden="false"/>
    </xf>
    <xf numFmtId="170" fontId="18" fillId="0" borderId="0" xfId="42" applyFont="true" applyBorder="false" applyAlignment="true" applyProtection="true">
      <alignment horizontal="right" vertical="bottom" textRotation="0" wrapText="false" indent="0" shrinkToFit="false"/>
      <protection locked="true" hidden="false"/>
    </xf>
    <xf numFmtId="170" fontId="10" fillId="0" borderId="0" xfId="42" applyFont="true" applyBorder="false" applyAlignment="true" applyProtection="true">
      <alignment horizontal="right"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true" indent="0" shrinkToFit="false"/>
      <protection locked="true" hidden="false"/>
    </xf>
    <xf numFmtId="173" fontId="18" fillId="0" borderId="0" xfId="42" applyFont="true" applyBorder="false" applyAlignment="true" applyProtection="true">
      <alignment horizontal="right" vertical="bottom" textRotation="0" wrapText="false" indent="0" shrinkToFit="false"/>
      <protection locked="true" hidden="false"/>
    </xf>
    <xf numFmtId="173" fontId="10" fillId="0" borderId="0" xfId="42" applyFont="true" applyBorder="false" applyAlignment="true" applyProtection="true">
      <alignment horizontal="right" vertical="bottom" textRotation="0" wrapText="false" indent="0" shrinkToFit="false"/>
      <protection locked="true" hidden="false"/>
    </xf>
    <xf numFmtId="164" fontId="9" fillId="0" borderId="0" xfId="36" applyFont="true" applyBorder="false" applyAlignment="false" applyProtection="true">
      <alignment horizontal="general" vertical="bottom" textRotation="0" wrapText="false" indent="0" shrinkToFit="false"/>
      <protection locked="true" hidden="false"/>
    </xf>
    <xf numFmtId="174" fontId="18" fillId="0" borderId="0" xfId="42" applyFont="true" applyBorder="false" applyAlignment="true" applyProtection="true">
      <alignment horizontal="right" vertical="bottom" textRotation="0" wrapText="false" indent="0" shrinkToFit="false"/>
      <protection locked="true" hidden="false"/>
    </xf>
    <xf numFmtId="174" fontId="10" fillId="0" borderId="0" xfId="42" applyFont="true" applyBorder="fals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true" indent="0" shrinkToFit="false"/>
      <protection locked="true" hidden="false"/>
    </xf>
    <xf numFmtId="164" fontId="9" fillId="0" borderId="0" xfId="36" applyFont="true" applyBorder="false" applyAlignment="true" applyProtection="true">
      <alignment horizontal="general" vertical="bottom" textRotation="0" wrapText="true" indent="0" shrinkToFit="false"/>
      <protection locked="true" hidden="false"/>
    </xf>
    <xf numFmtId="172" fontId="18" fillId="0" borderId="0" xfId="38" applyFont="true" applyBorder="false" applyAlignment="true" applyProtection="true">
      <alignment horizontal="right" vertical="bottom" textRotation="0" wrapText="false" indent="0" shrinkToFit="false"/>
      <protection locked="true" hidden="false"/>
    </xf>
    <xf numFmtId="172" fontId="10" fillId="0" borderId="0" xfId="38" applyFont="true" applyBorder="false" applyAlignment="true" applyProtection="true">
      <alignment horizontal="right"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64" fontId="18" fillId="0" borderId="0" xfId="38" applyFont="true" applyBorder="false" applyAlignment="true" applyProtection="true">
      <alignment horizontal="right" vertical="bottom" textRotation="0" wrapText="false" indent="0" shrinkToFit="false"/>
      <protection locked="true" hidden="false"/>
    </xf>
    <xf numFmtId="164" fontId="10" fillId="0" borderId="0" xfId="38"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false" applyProtection="true">
      <alignment horizontal="general"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8" fillId="3" borderId="0" xfId="36" applyFont="true" applyBorder="false" applyAlignment="false" applyProtection="true">
      <alignment horizontal="general" vertical="bottom" textRotation="0" wrapText="false" indent="0" shrinkToFit="false"/>
      <protection locked="true" hidden="false"/>
    </xf>
    <xf numFmtId="164" fontId="20" fillId="3" borderId="0" xfId="39" applyFont="true" applyBorder="false" applyAlignment="false" applyProtection="true">
      <alignment horizontal="general" vertical="bottom" textRotation="0" wrapText="false" indent="0" shrinkToFit="false"/>
      <protection locked="true" hidden="false"/>
    </xf>
    <xf numFmtId="164" fontId="9" fillId="0" borderId="0" xfId="39" applyFont="true" applyBorder="false" applyAlignment="true" applyProtection="true">
      <alignment horizontal="general" vertical="bottom" textRotation="0" wrapText="false" indent="0" shrinkToFit="false"/>
      <protection locked="true" hidden="false"/>
    </xf>
    <xf numFmtId="164" fontId="20" fillId="3" borderId="0" xfId="39" applyFont="true" applyBorder="false" applyAlignment="true" applyProtection="true">
      <alignment horizontal="general" vertical="bottom" textRotation="0" wrapText="false" indent="0" shrinkToFit="false"/>
      <protection locked="true" hidden="false"/>
    </xf>
    <xf numFmtId="171" fontId="9" fillId="0" borderId="0" xfId="39" applyFont="true" applyBorder="false" applyAlignment="true" applyProtection="true">
      <alignment horizontal="left" vertical="bottom" textRotation="0" wrapText="false" indent="0" shrinkToFit="false"/>
      <protection locked="true" hidden="false"/>
    </xf>
    <xf numFmtId="175" fontId="18" fillId="0" borderId="0" xfId="42" applyFont="true" applyBorder="false" applyAlignment="true" applyProtection="true">
      <alignment horizontal="right" vertical="bottom" textRotation="0" wrapText="false" indent="0" shrinkToFit="false"/>
      <protection locked="true" hidden="false"/>
    </xf>
    <xf numFmtId="175" fontId="10" fillId="0" borderId="0" xfId="42" applyFont="true" applyBorder="false" applyAlignment="true" applyProtection="true">
      <alignment horizontal="right" vertical="bottom" textRotation="0" wrapText="false" indent="0" shrinkToFit="false"/>
      <protection locked="true" hidden="false"/>
    </xf>
    <xf numFmtId="174" fontId="18" fillId="0" borderId="0" xfId="38" applyFont="true" applyBorder="false" applyAlignment="true" applyProtection="true">
      <alignment horizontal="right" vertical="bottom" textRotation="0" wrapText="false" indent="0" shrinkToFit="false"/>
      <protection locked="true" hidden="false"/>
    </xf>
    <xf numFmtId="174" fontId="10" fillId="0" borderId="0" xfId="38" applyFont="true" applyBorder="false" applyAlignment="true" applyProtection="true">
      <alignment horizontal="right" vertical="bottom" textRotation="0" wrapText="false" indent="0" shrinkToFit="false"/>
      <protection locked="true" hidden="false"/>
    </xf>
    <xf numFmtId="171" fontId="9" fillId="0" borderId="0" xfId="39" applyFont="true" applyBorder="false" applyAlignment="true" applyProtection="true">
      <alignment horizontal="general" vertical="bottom" textRotation="0" wrapText="false" indent="0" shrinkToFit="false"/>
      <protection locked="true" hidden="false"/>
    </xf>
    <xf numFmtId="171" fontId="9" fillId="0" borderId="2" xfId="39" applyFont="true" applyBorder="true" applyAlignment="true" applyProtection="true">
      <alignment horizontal="general" vertical="bottom" textRotation="0" wrapText="false" indent="0" shrinkToFit="false"/>
      <protection locked="true" hidden="false"/>
    </xf>
    <xf numFmtId="175" fontId="18" fillId="0" borderId="2" xfId="42" applyFont="true" applyBorder="true" applyAlignment="true" applyProtection="true">
      <alignment horizontal="right" vertical="bottom" textRotation="0" wrapText="false" indent="0" shrinkToFit="false"/>
      <protection locked="true" hidden="false"/>
    </xf>
    <xf numFmtId="175" fontId="10" fillId="0" borderId="2" xfId="42" applyFont="true" applyBorder="true" applyAlignment="true" applyProtection="true">
      <alignment horizontal="right" vertical="bottom" textRotation="0" wrapText="false" indent="0"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74" fontId="18" fillId="2" borderId="0" xfId="38" applyFont="true" applyBorder="true" applyAlignment="true" applyProtection="true">
      <alignment horizontal="center" vertical="bottom" textRotation="0" wrapText="false" indent="0" shrinkToFit="false"/>
      <protection locked="true" hidden="false"/>
    </xf>
    <xf numFmtId="174" fontId="10" fillId="2" borderId="0" xfId="38"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false">
      <alignment horizontal="general" vertical="top" textRotation="0" wrapText="false" indent="0" shrinkToFit="false"/>
      <protection locked="true" hidden="false"/>
    </xf>
    <xf numFmtId="164" fontId="8" fillId="2" borderId="0" xfId="36" applyFont="true" applyBorder="true" applyAlignment="true" applyProtection="false">
      <alignment horizontal="left"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15" fillId="2" borderId="0" xfId="36" applyFont="true" applyBorder="false" applyAlignment="true" applyProtection="false">
      <alignment horizontal="general" vertical="top" textRotation="0" wrapText="false" indent="0" shrinkToFit="false"/>
      <protection locked="true" hidden="false"/>
    </xf>
    <xf numFmtId="164" fontId="19" fillId="2" borderId="0" xfId="36" applyFont="true" applyBorder="true" applyAlignment="true" applyProtection="false">
      <alignment horizontal="general" vertical="top" textRotation="0" wrapText="true" indent="0" shrinkToFit="false"/>
      <protection locked="true" hidden="false"/>
    </xf>
    <xf numFmtId="164" fontId="15" fillId="2" borderId="0" xfId="36" applyFont="true" applyBorder="true" applyAlignment="true" applyProtection="false">
      <alignment horizontal="general" vertical="top" textRotation="0" wrapText="true" indent="0" shrinkToFit="false"/>
      <protection locked="true" hidden="false"/>
    </xf>
    <xf numFmtId="164" fontId="8" fillId="2" borderId="0" xfId="36" applyFont="true" applyBorder="true" applyAlignment="true" applyProtection="false">
      <alignment horizontal="general" vertical="top" textRotation="0" wrapText="true" indent="0" shrinkToFit="false"/>
      <protection locked="true" hidden="false"/>
    </xf>
    <xf numFmtId="164" fontId="19" fillId="0" borderId="0" xfId="36" applyFont="true" applyBorder="true" applyAlignment="true" applyProtection="false">
      <alignment horizontal="general" vertical="top" textRotation="0" wrapText="tru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15" fillId="0"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true" applyAlignment="true" applyProtection="false">
      <alignment horizontal="general" vertical="top" textRotation="0" wrapText="tru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6" fillId="0" borderId="2" xfId="41" applyFont="true" applyBorder="true" applyAlignment="true" applyProtection="false">
      <alignment horizontal="general" vertical="bottom" textRotation="0" wrapText="tru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4" fontId="10" fillId="0" borderId="0" xfId="41" applyFont="true" applyBorder="false" applyAlignment="true" applyProtection="true">
      <alignment horizontal="center"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right" vertical="bottom" textRotation="0" wrapText="false" indent="0" shrinkToFit="false"/>
      <protection locked="true" hidden="false"/>
    </xf>
    <xf numFmtId="164" fontId="10" fillId="0" borderId="0" xfId="41" applyFont="true" applyBorder="false" applyAlignment="true" applyProtection="true">
      <alignment horizontal="right" vertical="bottom" textRotation="0" wrapText="false" indent="0" shrinkToFit="false"/>
      <protection locked="true" hidden="false"/>
    </xf>
    <xf numFmtId="164" fontId="19"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left" vertical="bottom" textRotation="0" wrapText="false" indent="0" shrinkToFit="false"/>
      <protection locked="true" hidden="false"/>
    </xf>
    <xf numFmtId="164" fontId="8" fillId="0" borderId="0" xfId="41" applyFont="true" applyBorder="fals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64" fontId="15" fillId="0" borderId="0" xfId="41" applyFont="true" applyBorder="false" applyAlignment="true" applyProtection="false">
      <alignment horizontal="right"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72" fontId="18" fillId="0" borderId="0" xfId="42" applyFont="true" applyBorder="true" applyAlignment="true" applyProtection="true">
      <alignment horizontal="right" vertical="bottom" textRotation="0" wrapText="false" indent="0" shrinkToFit="false"/>
      <protection locked="true" hidden="false"/>
    </xf>
    <xf numFmtId="172" fontId="10" fillId="0" borderId="0" xfId="42" applyFont="true" applyBorder="true" applyAlignment="true" applyProtection="true">
      <alignment horizontal="right" vertical="bottom" textRotation="0" wrapText="false" indent="0" shrinkToFit="false"/>
      <protection locked="true" hidden="false"/>
    </xf>
    <xf numFmtId="171" fontId="8" fillId="0" borderId="2" xfId="41" applyFont="true" applyBorder="true" applyAlignment="true" applyProtection="true">
      <alignment horizontal="left" vertical="bottom" textRotation="0" wrapText="false" indent="0" shrinkToFit="false"/>
      <protection locked="true" hidden="false"/>
    </xf>
    <xf numFmtId="172" fontId="18" fillId="0" borderId="2" xfId="42" applyFont="true" applyBorder="true" applyAlignment="true" applyProtection="true">
      <alignment horizontal="right" vertical="bottom" textRotation="0" wrapText="false" indent="0" shrinkToFit="false"/>
      <protection locked="true" hidden="false"/>
    </xf>
    <xf numFmtId="172" fontId="10" fillId="0" borderId="2" xfId="42" applyFont="true" applyBorder="true" applyAlignment="true" applyProtection="true">
      <alignment horizontal="right" vertical="bottom" textRotation="0" wrapText="false" indent="0" shrinkToFit="false"/>
      <protection locked="true" hidden="false"/>
    </xf>
    <xf numFmtId="164" fontId="8" fillId="2" borderId="3" xfId="41" applyFont="true" applyBorder="true" applyAlignment="true" applyProtection="false">
      <alignment horizontal="justify" vertical="bottom" textRotation="0" wrapText="false" indent="0" shrinkToFit="false"/>
      <protection locked="true" hidden="false"/>
    </xf>
    <xf numFmtId="164" fontId="8" fillId="2" borderId="0" xfId="41" applyFont="true" applyBorder="true" applyAlignment="false" applyProtection="false">
      <alignment horizontal="general" vertical="bottom" textRotation="0" wrapText="false" indent="0"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15" fillId="2" borderId="0" xfId="41" applyFont="true" applyBorder="false" applyAlignment="false" applyProtection="false">
      <alignment horizontal="general" vertical="bottom" textRotation="0" wrapText="false" indent="0" shrinkToFit="false"/>
      <protection locked="true" hidden="false"/>
    </xf>
    <xf numFmtId="173" fontId="15" fillId="2" borderId="0" xfId="41" applyFont="true" applyBorder="false" applyAlignment="false" applyProtection="false">
      <alignment horizontal="general" vertical="bottom" textRotation="0" wrapText="false" indent="0" shrinkToFit="false"/>
      <protection locked="true" hidden="false"/>
    </xf>
    <xf numFmtId="173" fontId="8" fillId="2"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top" textRotation="0" wrapText="false" indent="0" shrinkToFit="false"/>
      <protection locked="true" hidden="false"/>
    </xf>
    <xf numFmtId="164" fontId="8" fillId="2" borderId="0" xfId="41" applyFont="true" applyBorder="true" applyAlignment="true" applyProtection="false">
      <alignment horizontal="justify" vertical="top" textRotation="0" wrapText="tru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15" fillId="2"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true" applyAlignment="true" applyProtection="false">
      <alignment horizontal="general" vertical="top" textRotation="0" wrapText="tru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19" fillId="0" borderId="0" xfId="37"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74" fontId="18" fillId="2" borderId="0" xfId="42" applyFont="true" applyBorder="true" applyAlignment="true" applyProtection="true">
      <alignment horizontal="right" vertical="bottom" textRotation="0" wrapText="false" indent="0" shrinkToFit="false"/>
      <protection locked="true" hidden="false"/>
    </xf>
    <xf numFmtId="174" fontId="10" fillId="2" borderId="0" xfId="42" applyFont="true" applyBorder="true" applyAlignment="true" applyProtection="true">
      <alignment horizontal="right"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5" fontId="18" fillId="2" borderId="0" xfId="42" applyFont="true" applyBorder="true" applyAlignment="true" applyProtection="true">
      <alignment horizontal="right" vertical="bottom" textRotation="0" wrapText="false" indent="0" shrinkToFit="false"/>
      <protection locked="true" hidden="false"/>
    </xf>
    <xf numFmtId="175" fontId="10" fillId="2" borderId="0" xfId="42" applyFont="true" applyBorder="true" applyAlignment="true" applyProtection="true">
      <alignment horizontal="right" vertical="bottom" textRotation="0" wrapText="false" indent="0" shrinkToFit="false"/>
      <protection locked="true" hidden="false"/>
    </xf>
    <xf numFmtId="171" fontId="8" fillId="2" borderId="2" xfId="0" applyFont="true" applyBorder="true" applyAlignment="false" applyProtection="false">
      <alignment horizontal="general" vertical="bottom" textRotation="0" wrapText="false" indent="0" shrinkToFit="false"/>
      <protection locked="true" hidden="false"/>
    </xf>
    <xf numFmtId="175" fontId="18" fillId="2" borderId="2" xfId="42" applyFont="true" applyBorder="true" applyAlignment="true" applyProtection="true">
      <alignment horizontal="right" vertical="bottom" textRotation="0" wrapText="false" indent="0" shrinkToFit="false"/>
      <protection locked="true" hidden="false"/>
    </xf>
    <xf numFmtId="175"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71" fontId="19" fillId="2" borderId="0" xfId="0" applyFont="true" applyBorder="true" applyAlignment="false" applyProtection="false">
      <alignment horizontal="general" vertical="bottom" textRotation="0" wrapText="false" indent="0" shrinkToFit="false"/>
      <protection locked="true" hidden="false"/>
    </xf>
    <xf numFmtId="171" fontId="19" fillId="2" borderId="2" xfId="0" applyFont="true" applyBorder="true" applyAlignment="false" applyProtection="false">
      <alignment horizontal="general" vertical="bottom" textRotation="0" wrapText="false" indent="0" shrinkToFit="false"/>
      <protection locked="true" hidden="false"/>
    </xf>
    <xf numFmtId="174" fontId="18" fillId="2" borderId="2" xfId="42" applyFont="true" applyBorder="true" applyAlignment="true" applyProtection="true">
      <alignment horizontal="right" vertical="bottom" textRotation="0" wrapText="false" indent="0" shrinkToFit="false"/>
      <protection locked="true" hidden="false"/>
    </xf>
    <xf numFmtId="174"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74" fontId="22" fillId="2" borderId="0" xfId="42" applyFont="true" applyBorder="true" applyAlignment="true" applyProtection="true">
      <alignment horizontal="right" vertical="bottom" textRotation="0" wrapText="false" indent="0" shrinkToFit="false"/>
      <protection locked="true" hidden="false"/>
    </xf>
    <xf numFmtId="174" fontId="8"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6" fillId="0" borderId="2" xfId="41" applyFont="true" applyBorder="true" applyAlignment="true" applyProtection="false">
      <alignment horizontal="left" vertical="bottom" textRotation="0" wrapText="false" indent="0" shrinkToFit="false"/>
      <protection locked="true" hidden="false"/>
    </xf>
    <xf numFmtId="164" fontId="23" fillId="0" borderId="2" xfId="41" applyFont="true" applyBorder="true" applyAlignment="true" applyProtection="false">
      <alignment horizontal="left" vertical="bottom" textRotation="0" wrapText="false" indent="0" shrinkToFit="false"/>
      <protection locked="true" hidden="false"/>
    </xf>
    <xf numFmtId="164" fontId="9" fillId="2" borderId="3" xfId="41" applyFont="true" applyBorder="true" applyAlignment="false" applyProtection="true">
      <alignment horizontal="general" vertical="bottom" textRotation="0" wrapText="false" indent="0" shrinkToFit="false"/>
      <protection locked="true" hidden="false"/>
    </xf>
    <xf numFmtId="164" fontId="8" fillId="2" borderId="2" xfId="41"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6" fontId="18" fillId="2" borderId="0" xfId="42" applyFont="true" applyBorder="true" applyAlignment="true" applyProtection="true">
      <alignment horizontal="right" vertical="bottom" textRotation="0" wrapText="false" indent="0" shrinkToFit="false"/>
      <protection locked="true" hidden="false"/>
    </xf>
    <xf numFmtId="176" fontId="10" fillId="2" borderId="0" xfId="42" applyFont="true" applyBorder="true" applyAlignment="true" applyProtection="true">
      <alignment horizontal="right" vertical="bottom" textRotation="0" wrapText="false" indent="0" shrinkToFit="false"/>
      <protection locked="true" hidden="false"/>
    </xf>
    <xf numFmtId="176" fontId="18" fillId="2" borderId="2" xfId="42" applyFont="true" applyBorder="true" applyAlignment="true" applyProtection="true">
      <alignment horizontal="right" vertical="bottom" textRotation="0" wrapText="false" indent="0" shrinkToFit="false"/>
      <protection locked="true" hidden="false"/>
    </xf>
    <xf numFmtId="176" fontId="10" fillId="2" borderId="2" xfId="42"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true">
      <alignment horizontal="general" vertical="bottom" textRotation="0" wrapText="false" indent="0" shrinkToFit="false"/>
      <protection locked="true" hidden="false"/>
    </xf>
    <xf numFmtId="164" fontId="18" fillId="0" borderId="3" xfId="42" applyFont="true" applyBorder="true" applyAlignment="true" applyProtection="true">
      <alignment horizontal="center" vertical="bottom" textRotation="0" wrapText="false" indent="0" shrinkToFit="false"/>
      <protection locked="true" hidden="false"/>
    </xf>
    <xf numFmtId="164" fontId="10" fillId="0" borderId="3" xfId="42" applyFont="true" applyBorder="true" applyAlignment="true" applyProtection="true">
      <alignment horizontal="center" vertical="bottom" textRotation="0" wrapText="false" indent="0" shrinkToFit="false"/>
      <protection locked="true" hidden="false"/>
    </xf>
    <xf numFmtId="164" fontId="18" fillId="0" borderId="0" xfId="42" applyFont="true" applyBorder="false" applyAlignment="true" applyProtection="true">
      <alignment horizontal="center" vertical="bottom" textRotation="0" wrapText="false" indent="0" shrinkToFit="false"/>
      <protection locked="true" hidden="false"/>
    </xf>
    <xf numFmtId="164" fontId="10"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64" fontId="24"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true" applyProtection="true">
      <alignment horizontal="general" vertical="bottom" textRotation="0" wrapText="false" indent="0" shrinkToFit="false"/>
      <protection locked="true" hidden="false"/>
    </xf>
    <xf numFmtId="171" fontId="9" fillId="0" borderId="0" xfId="42" applyFont="true" applyBorder="false" applyAlignment="true" applyProtection="true">
      <alignment horizontal="general" vertical="bottom" textRotation="0" wrapText="false" indent="0" shrinkToFit="false"/>
      <protection locked="true" hidden="false"/>
    </xf>
    <xf numFmtId="171" fontId="19" fillId="0" borderId="0" xfId="42" applyFont="true" applyBorder="false" applyAlignment="true" applyProtection="true">
      <alignment horizontal="left" vertical="bottom" textRotation="0" wrapText="false" indent="0" shrinkToFit="false"/>
      <protection locked="true" hidden="false"/>
    </xf>
    <xf numFmtId="164" fontId="19" fillId="0" borderId="0" xfId="42" applyFont="true" applyBorder="false" applyAlignment="true" applyProtection="true">
      <alignment horizontal="left" vertical="bottom" textRotation="0" wrapText="false" indent="0" shrinkToFit="false"/>
      <protection locked="true" hidden="false"/>
    </xf>
    <xf numFmtId="171" fontId="8" fillId="0" borderId="2" xfId="42" applyFont="true" applyBorder="true" applyAlignment="true" applyProtection="true">
      <alignment horizontal="left" vertical="bottom" textRotation="0" wrapText="false" indent="0" shrinkToFit="false"/>
      <protection locked="true" hidden="false"/>
    </xf>
    <xf numFmtId="173" fontId="18" fillId="0" borderId="2" xfId="42" applyFont="true" applyBorder="true" applyAlignment="true" applyProtection="true">
      <alignment horizontal="right" vertical="bottom" textRotation="0" wrapText="false" indent="0" shrinkToFit="false"/>
      <protection locked="true" hidden="false"/>
    </xf>
    <xf numFmtId="173" fontId="10" fillId="0" borderId="2" xfId="42" applyFont="true" applyBorder="true" applyAlignment="true" applyProtection="true">
      <alignment horizontal="right" vertical="bottom" textRotation="0" wrapText="false" indent="0" shrinkToFit="false"/>
      <protection locked="true" hidden="false"/>
    </xf>
    <xf numFmtId="164" fontId="8" fillId="2" borderId="0" xfId="42" applyFont="true" applyBorder="true" applyAlignment="true" applyProtection="true">
      <alignment horizontal="left" vertical="bottom" textRotation="0" wrapText="false" indent="0" shrinkToFit="false"/>
      <protection locked="true" hidden="false"/>
    </xf>
    <xf numFmtId="168" fontId="18" fillId="2" borderId="0" xfId="42" applyFont="true" applyBorder="true" applyAlignment="true" applyProtection="true">
      <alignment horizontal="center" vertical="bottom" textRotation="0" wrapText="false" indent="0" shrinkToFit="false"/>
      <protection locked="true" hidden="false"/>
    </xf>
    <xf numFmtId="168" fontId="10" fillId="2" borderId="0" xfId="42" applyFont="true" applyBorder="true" applyAlignment="true" applyProtection="true">
      <alignment horizontal="center"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fals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true">
      <alignment horizontal="left"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17" fillId="2" borderId="0" xfId="42" applyFont="true" applyBorder="true" applyAlignment="true" applyProtection="true">
      <alignment horizontal="general"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18" fillId="2" borderId="0" xfId="42" applyFont="true" applyBorder="true" applyAlignment="true" applyProtection="true">
      <alignment horizontal="general" vertical="bottom" textRotation="0" wrapText="false" indent="0" shrinkToFit="false"/>
      <protection locked="true" hidden="false"/>
    </xf>
    <xf numFmtId="164" fontId="18" fillId="2" borderId="3" xfId="42" applyFont="true" applyBorder="true" applyAlignment="true" applyProtection="true">
      <alignment horizontal="center" vertical="bottom" textRotation="0" wrapText="false" indent="0" shrinkToFit="false"/>
      <protection locked="true" hidden="false"/>
    </xf>
    <xf numFmtId="164" fontId="10" fillId="2" borderId="3" xfId="42" applyFont="true" applyBorder="true" applyAlignment="true" applyProtection="true">
      <alignment horizontal="center" vertical="bottom" textRotation="0" wrapText="false" indent="0" shrinkToFit="false"/>
      <protection locked="true" hidden="false"/>
    </xf>
    <xf numFmtId="171" fontId="8" fillId="2" borderId="0" xfId="42" applyFont="true" applyBorder="false" applyAlignment="true" applyProtection="true">
      <alignment horizontal="left" vertical="bottom" textRotation="0" wrapText="false" indent="0" shrinkToFit="false"/>
      <protection locked="true" hidden="false"/>
    </xf>
    <xf numFmtId="172" fontId="18" fillId="2" borderId="0" xfId="42" applyFont="true" applyBorder="false" applyAlignment="true" applyProtection="true">
      <alignment horizontal="right" vertical="bottom" textRotation="0" wrapText="false" indent="0" shrinkToFit="false"/>
      <protection locked="true" hidden="false"/>
    </xf>
    <xf numFmtId="172" fontId="10" fillId="2" borderId="0" xfId="42" applyFont="true" applyBorder="false" applyAlignment="true" applyProtection="true">
      <alignment horizontal="right" vertical="bottom" textRotation="0" wrapText="false" indent="0" shrinkToFit="false"/>
      <protection locked="true" hidden="false"/>
    </xf>
    <xf numFmtId="164" fontId="24" fillId="2" borderId="0" xfId="42" applyFont="true" applyBorder="false" applyAlignment="false" applyProtection="false">
      <alignment horizontal="general" vertical="bottom" textRotation="0" wrapText="false" indent="0" shrinkToFit="false"/>
      <protection locked="true" hidden="false"/>
    </xf>
    <xf numFmtId="164" fontId="8" fillId="2" borderId="0" xfId="42" applyFont="true" applyBorder="false" applyAlignment="true" applyProtection="true">
      <alignment horizontal="left" vertical="bottom" textRotation="0" wrapText="false" indent="0" shrinkToFit="false"/>
      <protection locked="true" hidden="false"/>
    </xf>
    <xf numFmtId="171" fontId="19" fillId="2" borderId="0" xfId="42" applyFont="true" applyBorder="false" applyAlignment="true" applyProtection="true">
      <alignment horizontal="left" vertical="bottom" textRotation="0" wrapText="false" indent="0" shrinkToFit="false"/>
      <protection locked="true" hidden="false"/>
    </xf>
    <xf numFmtId="164" fontId="19" fillId="2" borderId="0" xfId="42" applyFont="true" applyBorder="false" applyAlignment="true" applyProtection="true">
      <alignment horizontal="left" vertical="bottom" textRotation="0" wrapText="false" indent="0" shrinkToFit="false"/>
      <protection locked="true" hidden="false"/>
    </xf>
    <xf numFmtId="171" fontId="19" fillId="2" borderId="2" xfId="42" applyFont="true" applyBorder="true" applyAlignment="true" applyProtection="true">
      <alignment horizontal="left" vertical="bottom" textRotation="0" wrapText="false" indent="0" shrinkToFit="false"/>
      <protection locked="true" hidden="false"/>
    </xf>
    <xf numFmtId="172" fontId="18" fillId="2" borderId="2" xfId="42" applyFont="true" applyBorder="true" applyAlignment="true" applyProtection="true">
      <alignment horizontal="right" vertical="bottom" textRotation="0" wrapText="false" indent="0" shrinkToFit="false"/>
      <protection locked="true" hidden="false"/>
    </xf>
    <xf numFmtId="172" fontId="10" fillId="2" borderId="2" xfId="42" applyFont="true" applyBorder="true" applyAlignment="true" applyProtection="true">
      <alignment horizontal="right" vertical="bottom" textRotation="0" wrapText="false" indent="0" shrinkToFit="false"/>
      <protection locked="true" hidden="false"/>
    </xf>
    <xf numFmtId="177" fontId="8" fillId="2" borderId="0" xfId="42" applyFont="true" applyBorder="false" applyAlignment="false" applyProtection="false">
      <alignment horizontal="general" vertical="bottom" textRotation="0" wrapText="false" indent="0" shrinkToFit="false"/>
      <protection locked="true" hidden="false"/>
    </xf>
    <xf numFmtId="177" fontId="15" fillId="2" borderId="0" xfId="42"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1" fillId="0" borderId="0" xfId="30" applyFont="true" applyBorder="true" applyAlignment="true" applyProtection="false">
      <alignment horizontal="general" vertical="bottom" textRotation="0" wrapText="false" indent="0" shrinkToFit="false"/>
      <protection locked="true" hidden="false"/>
    </xf>
    <xf numFmtId="164" fontId="7" fillId="0" borderId="0" xfId="30" applyFont="true" applyBorder="true" applyAlignment="false" applyProtection="false">
      <alignment horizontal="general" vertical="bottom" textRotation="0" wrapText="false" indent="0" shrinkToFit="false"/>
      <protection locked="true" hidden="false"/>
    </xf>
    <xf numFmtId="164" fontId="7" fillId="0" borderId="0" xfId="42" applyFont="false" applyBorder="tru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8" fillId="3" borderId="0" xfId="30" applyFont="true" applyBorder="true" applyAlignment="false" applyProtection="false">
      <alignment horizontal="general" vertical="bottom" textRotation="0" wrapText="false" indent="0" shrinkToFit="false"/>
      <protection locked="true" hidden="false"/>
    </xf>
    <xf numFmtId="164" fontId="26" fillId="2" borderId="0" xfId="30" applyFont="true" applyBorder="false" applyAlignment="true" applyProtection="false">
      <alignment horizontal="center" vertical="bottom" textRotation="0" wrapText="false" indent="0" shrinkToFit="false"/>
      <protection locked="true" hidden="false"/>
    </xf>
    <xf numFmtId="164" fontId="27" fillId="2" borderId="0" xfId="30" applyFont="true" applyBorder="false" applyAlignment="true" applyProtection="false">
      <alignment horizontal="center" vertical="bottom" textRotation="0" wrapText="false" indent="0" shrinkToFit="false"/>
      <protection locked="true" hidden="false"/>
    </xf>
    <xf numFmtId="171" fontId="18" fillId="0" borderId="0" xfId="42" applyFont="true" applyBorder="true" applyAlignment="true" applyProtection="tru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70" fontId="28" fillId="0" borderId="0" xfId="30" applyFont="true" applyBorder="false" applyAlignment="true" applyProtection="true">
      <alignment horizontal="right" vertical="bottom" textRotation="0" wrapText="false" indent="0" shrinkToFit="false"/>
      <protection locked="true" hidden="false"/>
    </xf>
    <xf numFmtId="170" fontId="29" fillId="0" borderId="0" xfId="30" applyFont="true" applyBorder="false" applyAlignment="true" applyProtection="true">
      <alignment horizontal="right" vertical="bottom" textRotation="0" wrapText="false" indent="0" shrinkToFit="false"/>
      <protection locked="true" hidden="false"/>
    </xf>
    <xf numFmtId="173" fontId="28" fillId="0" borderId="0" xfId="30" applyFont="true" applyBorder="true" applyAlignment="true" applyProtection="true">
      <alignment horizontal="right" vertical="bottom" textRotation="0" wrapText="false" indent="0" shrinkToFit="false"/>
      <protection locked="true" hidden="false"/>
    </xf>
    <xf numFmtId="173" fontId="29" fillId="0" borderId="0" xfId="30" applyFont="true" applyBorder="true" applyAlignment="true" applyProtection="true">
      <alignment horizontal="right" vertical="bottom" textRotation="0" wrapText="false" indent="0" shrinkToFit="false"/>
      <protection locked="true" hidden="false"/>
    </xf>
    <xf numFmtId="164" fontId="30" fillId="0" borderId="0" xfId="30" applyFont="true" applyBorder="tru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right" vertical="bottom" textRotation="0" wrapText="false" indent="0" shrinkToFit="false"/>
      <protection locked="true" hidden="false"/>
    </xf>
    <xf numFmtId="173" fontId="28" fillId="0" borderId="0" xfId="30" applyFont="true" applyBorder="false" applyAlignment="true" applyProtection="true">
      <alignment horizontal="right" vertical="bottom" textRotation="0" wrapText="false" indent="0" shrinkToFit="false"/>
      <protection locked="true" hidden="false"/>
    </xf>
    <xf numFmtId="173" fontId="29" fillId="0" borderId="0" xfId="30" applyFont="true" applyBorder="false" applyAlignment="true" applyProtection="true">
      <alignment horizontal="right" vertical="bottom" textRotation="0" wrapText="false" indent="0" shrinkToFit="false"/>
      <protection locked="true" hidden="false"/>
    </xf>
    <xf numFmtId="171" fontId="8" fillId="2" borderId="0" xfId="42" applyFont="true" applyBorder="true" applyAlignment="true" applyProtection="true">
      <alignment horizontal="left" vertical="bottom" textRotation="0" wrapText="false" indent="0" shrinkToFit="false"/>
      <protection locked="true" hidden="false"/>
    </xf>
    <xf numFmtId="173" fontId="18" fillId="2" borderId="0" xfId="42" applyFont="true" applyBorder="true" applyAlignment="true" applyProtection="true">
      <alignment horizontal="right" vertical="bottom" textRotation="0" wrapText="false" indent="1" shrinkToFit="false"/>
      <protection locked="true" hidden="false"/>
    </xf>
    <xf numFmtId="173" fontId="10" fillId="2" borderId="0" xfId="42" applyFont="true" applyBorder="true" applyAlignment="true" applyProtection="true">
      <alignment horizontal="right" vertical="bottom" textRotation="0" wrapText="false" indent="1" shrinkToFit="false"/>
      <protection locked="true" hidden="false"/>
    </xf>
    <xf numFmtId="164" fontId="7" fillId="2" borderId="0" xfId="30" applyFont="true" applyBorder="false" applyAlignment="false" applyProtection="false">
      <alignment horizontal="general" vertical="bottom" textRotation="0" wrapText="false" indent="0" shrinkToFit="false"/>
      <protection locked="true" hidden="false"/>
    </xf>
    <xf numFmtId="164" fontId="25" fillId="2" borderId="0" xfId="30" applyFont="true" applyBorder="false" applyAlignment="false" applyProtection="false">
      <alignment horizontal="general" vertical="bottom" textRotation="0" wrapText="false" indent="0" shrinkToFit="false"/>
      <protection locked="true" hidden="false"/>
    </xf>
    <xf numFmtId="164" fontId="7" fillId="3" borderId="0" xfId="30" applyFont="true" applyBorder="false" applyAlignment="true" applyProtection="false">
      <alignment horizontal="general" vertical="top" textRotation="0" wrapText="false" indent="0" shrinkToFit="false"/>
      <protection locked="true" hidden="false"/>
    </xf>
    <xf numFmtId="164" fontId="7" fillId="2" borderId="0" xfId="30" applyFont="true" applyBorder="false" applyAlignment="true" applyProtection="false">
      <alignment horizontal="general" vertical="top" textRotation="0" wrapText="false" indent="0" shrinkToFit="false"/>
      <protection locked="true" hidden="false"/>
    </xf>
    <xf numFmtId="164" fontId="25" fillId="2" borderId="0" xfId="3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false" indent="0" shrinkToFit="false"/>
      <protection locked="true" hidden="false"/>
    </xf>
    <xf numFmtId="164" fontId="25" fillId="0" borderId="0" xfId="30" applyFont="true" applyBorder="false" applyAlignment="true" applyProtection="false">
      <alignment horizontal="general" vertical="top"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true">
      <alignment horizontal="general" vertical="bottom"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22" fillId="3" borderId="0" xfId="40" applyFont="true" applyBorder="fals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general" vertical="bottom" textRotation="0" wrapText="false" indent="0" shrinkToFit="false"/>
      <protection locked="true" hidden="false"/>
    </xf>
    <xf numFmtId="164" fontId="18" fillId="0" borderId="3" xfId="40" applyFont="true" applyBorder="true" applyAlignment="true" applyProtection="true">
      <alignment horizontal="right" vertical="bottom" textRotation="0" wrapText="false" indent="0" shrinkToFit="false"/>
      <protection locked="true" hidden="false"/>
    </xf>
    <xf numFmtId="164" fontId="10" fillId="0" borderId="3" xfId="40" applyFont="true" applyBorder="true" applyAlignment="true" applyProtection="true">
      <alignment horizontal="right" vertical="bottom" textRotation="0" wrapText="false" indent="0" shrinkToFit="false"/>
      <protection locked="true" hidden="false"/>
    </xf>
    <xf numFmtId="164" fontId="8" fillId="3" borderId="0" xfId="40" applyFont="true" applyBorder="false" applyAlignment="true" applyProtection="true">
      <alignment horizontal="left" vertical="bottom" textRotation="0" wrapText="false" indent="0" shrinkToFit="false"/>
      <protection locked="true" hidden="false"/>
    </xf>
    <xf numFmtId="171" fontId="8" fillId="0" borderId="0" xfId="40" applyFont="true" applyBorder="false" applyAlignment="true" applyProtection="true">
      <alignment horizontal="left" vertical="bottom" textRotation="0" wrapText="false" indent="0" shrinkToFit="false"/>
      <protection locked="true" hidden="false"/>
    </xf>
    <xf numFmtId="164" fontId="8" fillId="3" borderId="0" xfId="40" applyFont="true" applyBorder="false" applyAlignment="false" applyProtection="false">
      <alignment horizontal="general" vertical="bottom" textRotation="0" wrapText="false" indent="0" shrinkToFit="false"/>
      <protection locked="true" hidden="false"/>
    </xf>
    <xf numFmtId="164" fontId="8" fillId="3"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false" applyAlignment="true" applyProtection="true">
      <alignment horizontal="general" vertical="bottom" textRotation="0" wrapText="false" indent="0" shrinkToFit="false"/>
      <protection locked="true" hidden="false"/>
    </xf>
    <xf numFmtId="172" fontId="18" fillId="0" borderId="0" xfId="40" applyFont="true" applyBorder="false" applyAlignment="true" applyProtection="true">
      <alignment horizontal="right" vertical="bottom" textRotation="0" wrapText="false" indent="0" shrinkToFit="false"/>
      <protection locked="true" hidden="false"/>
    </xf>
    <xf numFmtId="172" fontId="10" fillId="0" borderId="0" xfId="40" applyFont="true" applyBorder="false" applyAlignment="true" applyProtection="true">
      <alignment horizontal="right" vertical="bottom" textRotation="0" wrapText="false" indent="0" shrinkToFit="false"/>
      <protection locked="true" hidden="false"/>
    </xf>
    <xf numFmtId="171" fontId="8" fillId="0" borderId="0" xfId="40" applyFont="true" applyBorder="true" applyAlignment="true" applyProtection="true">
      <alignment horizontal="left" vertical="bottom" textRotation="0" wrapText="false" indent="0" shrinkToFit="false"/>
      <protection locked="true" hidden="false"/>
    </xf>
    <xf numFmtId="164" fontId="19" fillId="0" borderId="0" xfId="40" applyFont="true" applyBorder="false" applyAlignment="true" applyProtection="true">
      <alignment horizontal="left" vertical="bottom" textRotation="0" wrapText="false" indent="0" shrinkToFit="false"/>
      <protection locked="true" hidden="false"/>
    </xf>
    <xf numFmtId="174" fontId="18" fillId="0" borderId="0" xfId="40" applyFont="true" applyBorder="false" applyAlignment="true" applyProtection="true">
      <alignment horizontal="right" vertical="bottom" textRotation="0" wrapText="false" indent="0" shrinkToFit="false"/>
      <protection locked="true" hidden="false"/>
    </xf>
    <xf numFmtId="174" fontId="10" fillId="0" borderId="0" xfId="40" applyFont="true" applyBorder="false" applyAlignment="true" applyProtection="true">
      <alignment horizontal="right" vertical="bottom" textRotation="0" wrapText="false" indent="0" shrinkToFit="false"/>
      <protection locked="true" hidden="false"/>
    </xf>
    <xf numFmtId="175" fontId="18" fillId="0" borderId="0" xfId="42" applyFont="true" applyBorder="true" applyAlignment="true" applyProtection="true">
      <alignment horizontal="right" vertical="bottom" textRotation="0" wrapText="false" indent="0" shrinkToFit="false"/>
      <protection locked="true" hidden="false"/>
    </xf>
    <xf numFmtId="175" fontId="10" fillId="0" borderId="0" xfId="42" applyFont="true" applyBorder="true" applyAlignment="true" applyProtection="true">
      <alignment horizontal="right" vertical="bottom" textRotation="0" wrapText="false" indent="0" shrinkToFit="false"/>
      <protection locked="true" hidden="false"/>
    </xf>
    <xf numFmtId="171" fontId="8" fillId="0" borderId="2" xfId="40" applyFont="true" applyBorder="true" applyAlignment="true" applyProtection="true">
      <alignment horizontal="left" vertical="bottom" textRotation="0" wrapText="false" indent="0" shrinkToFit="false"/>
      <protection locked="true" hidden="false"/>
    </xf>
    <xf numFmtId="171" fontId="8" fillId="2" borderId="0" xfId="40" applyFont="true" applyBorder="true" applyAlignment="true" applyProtection="true">
      <alignment horizontal="left" vertical="bottom" textRotation="0" wrapText="false" indent="0" shrinkToFit="false"/>
      <protection locked="true" hidden="false"/>
    </xf>
    <xf numFmtId="170" fontId="18" fillId="2" borderId="0" xfId="40" applyFont="true" applyBorder="true" applyAlignment="true" applyProtection="true">
      <alignment horizontal="right" vertical="bottom" textRotation="0" wrapText="false" indent="1" shrinkToFit="false"/>
      <protection locked="true" hidden="false"/>
    </xf>
    <xf numFmtId="170" fontId="10" fillId="2" borderId="0" xfId="40" applyFont="true" applyBorder="true" applyAlignment="true" applyProtection="true">
      <alignment horizontal="right" vertical="bottom" textRotation="0" wrapText="false" indent="1" shrinkToFit="false"/>
      <protection locked="true" hidden="false"/>
    </xf>
    <xf numFmtId="164" fontId="8" fillId="2" borderId="0" xfId="40" applyFont="true" applyBorder="false" applyAlignment="false" applyProtection="false">
      <alignment horizontal="general" vertical="bottom" textRotation="0" wrapText="false" indent="0" shrinkToFit="false"/>
      <protection locked="true" hidden="false"/>
    </xf>
    <xf numFmtId="164" fontId="15" fillId="2" borderId="0" xfId="40" applyFont="true" applyBorder="false" applyAlignment="false" applyProtection="false">
      <alignment horizontal="general" vertical="bottom" textRotation="0" wrapText="false" indent="0" shrinkToFit="false"/>
      <protection locked="true" hidden="false"/>
    </xf>
    <xf numFmtId="164" fontId="22" fillId="3" borderId="0" xfId="40" applyFont="true" applyBorder="false" applyAlignment="true" applyProtection="true">
      <alignment horizontal="general" vertical="top" textRotation="0" wrapText="false" indent="0" shrinkToFit="false"/>
      <protection locked="true" hidden="false"/>
    </xf>
    <xf numFmtId="164" fontId="8" fillId="2" borderId="0" xfId="40" applyFont="true" applyBorder="false" applyAlignment="true" applyProtection="false">
      <alignment horizontal="general" vertical="top" textRotation="0" wrapText="false" indent="0" shrinkToFit="false"/>
      <protection locked="true" hidden="false"/>
    </xf>
    <xf numFmtId="164" fontId="15" fillId="2" borderId="0" xfId="40" applyFont="true" applyBorder="false" applyAlignment="true" applyProtection="false">
      <alignment horizontal="general" vertical="top" textRotation="0" wrapText="false" indent="0" shrinkToFit="false"/>
      <protection locked="true" hidden="false"/>
    </xf>
    <xf numFmtId="164" fontId="8" fillId="2" borderId="0" xfId="40" applyFont="true" applyBorder="true" applyAlignment="true" applyProtection="false">
      <alignment horizontal="general" vertical="top" textRotation="0" wrapText="true" indent="0" shrinkToFit="false"/>
      <protection locked="true" hidden="false"/>
    </xf>
    <xf numFmtId="164" fontId="8" fillId="0" borderId="0" xfId="40" applyFont="true" applyBorder="false" applyAlignment="true" applyProtection="false">
      <alignment horizontal="general" vertical="top" textRotation="0" wrapText="false" indent="0" shrinkToFit="false"/>
      <protection locked="true" hidden="false"/>
    </xf>
    <xf numFmtId="164" fontId="15" fillId="0" borderId="0" xfId="40" applyFont="true" applyBorder="false" applyAlignment="true" applyProtection="false">
      <alignment horizontal="general" vertical="top" textRotation="0" wrapText="false" indent="0" shrinkToFit="false"/>
      <protection locked="true" hidden="false"/>
    </xf>
    <xf numFmtId="174" fontId="8" fillId="0" borderId="0" xfId="40" applyFont="true" applyBorder="false" applyAlignment="false" applyProtection="true">
      <alignment horizontal="general" vertical="bottom" textRotation="0" wrapText="false" indent="0" shrinkToFit="false"/>
      <protection locked="true" hidden="false"/>
    </xf>
    <xf numFmtId="174" fontId="9" fillId="0" borderId="0" xfId="40" applyFont="true" applyBorder="false" applyAlignment="true" applyProtection="true">
      <alignment horizontal="right" vertical="bottom" textRotation="0" wrapText="false" indent="0" shrinkToFit="false"/>
      <protection locked="true" hidden="false"/>
    </xf>
    <xf numFmtId="164" fontId="9" fillId="0" borderId="0" xfId="40" applyFont="true" applyBorder="false" applyAlignment="true" applyProtection="true">
      <alignment horizontal="right" vertical="bottom" textRotation="0" wrapText="false" indent="0" shrinkToFit="false"/>
      <protection locked="true" hidden="false"/>
    </xf>
    <xf numFmtId="164" fontId="10" fillId="0" borderId="0" xfId="40"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9" fillId="2" borderId="0" xfId="32"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true">
      <alignment horizontal="center" vertical="bottom" textRotation="0" wrapText="false" indent="0" shrinkToFit="false"/>
      <protection locked="true" hidden="false"/>
    </xf>
    <xf numFmtId="164" fontId="10" fillId="0" borderId="0" xfId="32" applyFont="true" applyBorder="true" applyAlignment="true" applyProtection="tru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right" vertical="bottom" textRotation="0" wrapText="false" indent="0" shrinkToFit="false"/>
      <protection locked="true" hidden="false"/>
    </xf>
    <xf numFmtId="164" fontId="15" fillId="0" borderId="0" xfId="32" applyFont="true" applyBorder="true" applyAlignment="true" applyProtection="false">
      <alignment horizontal="right" vertical="bottom" textRotation="0" wrapText="false" indent="0" shrinkToFit="false"/>
      <protection locked="true" hidden="false"/>
    </xf>
    <xf numFmtId="171" fontId="8" fillId="2" borderId="0" xfId="32" applyFont="true" applyBorder="false" applyAlignment="false" applyProtection="false">
      <alignment horizontal="general" vertical="bottom" textRotation="0" wrapText="false" indent="0" shrinkToFit="false"/>
      <protection locked="true" hidden="false"/>
    </xf>
    <xf numFmtId="171" fontId="8" fillId="2" borderId="0" xfId="31" applyFont="true" applyBorder="true" applyAlignment="false" applyProtection="false">
      <alignment horizontal="general" vertical="bottom" textRotation="0" wrapText="false" indent="0" shrinkToFit="false"/>
      <protection locked="true" hidden="false"/>
    </xf>
    <xf numFmtId="172" fontId="19" fillId="0" borderId="0" xfId="32" applyFont="true" applyBorder="false" applyAlignment="true" applyProtection="false">
      <alignment horizontal="right" vertical="bottom" textRotation="0" wrapText="false" indent="0" shrinkToFit="false"/>
      <protection locked="true" hidden="false"/>
    </xf>
    <xf numFmtId="172" fontId="15" fillId="0" borderId="0" xfId="32" applyFont="true" applyBorder="false" applyAlignment="true" applyProtection="false">
      <alignment horizontal="right" vertical="bottom" textRotation="0" wrapText="false" indent="0" shrinkToFit="false"/>
      <protection locked="true" hidden="false"/>
    </xf>
    <xf numFmtId="172" fontId="18" fillId="2" borderId="0" xfId="42" applyFont="true" applyBorder="true" applyAlignment="true" applyProtection="true">
      <alignment horizontal="right" vertical="bottom" textRotation="0" wrapText="false" indent="0" shrinkToFit="false"/>
      <protection locked="true" hidden="false"/>
    </xf>
    <xf numFmtId="172" fontId="10" fillId="2" borderId="0" xfId="42" applyFont="true" applyBorder="true" applyAlignment="true" applyProtection="true">
      <alignment horizontal="right" vertical="bottom" textRotation="0" wrapText="false" indent="0" shrinkToFit="false"/>
      <protection locked="true" hidden="false"/>
    </xf>
    <xf numFmtId="171" fontId="8" fillId="2" borderId="2"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false">
      <alignment horizontal="general" vertical="bottom" textRotation="0" wrapText="true" indent="0" shrinkToFit="false"/>
      <protection locked="true" hidden="false"/>
    </xf>
    <xf numFmtId="164" fontId="26" fillId="2" borderId="0" xfId="32" applyFont="true" applyBorder="false" applyAlignment="true" applyProtection="false">
      <alignment horizontal="general" vertical="bottom" textRotation="0" wrapText="false" indent="0" shrinkToFit="false"/>
      <protection locked="true" hidden="false"/>
    </xf>
    <xf numFmtId="172" fontId="20" fillId="2" borderId="0" xfId="32" applyFont="true" applyBorder="false" applyAlignment="true" applyProtection="true">
      <alignment horizontal="center" vertical="bottom" textRotation="0" wrapText="false" indent="0" shrinkToFit="false"/>
      <protection locked="true" hidden="false"/>
    </xf>
    <xf numFmtId="172" fontId="29" fillId="2" borderId="0" xfId="32" applyFont="true" applyBorder="false" applyAlignment="true" applyProtection="true">
      <alignment horizontal="center" vertical="bottom" textRotation="0" wrapText="false" indent="0"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15"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false">
      <alignment horizontal="general" vertical="top" textRotation="0" wrapText="tru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15" fillId="2" borderId="0" xfId="32" applyFont="true" applyBorder="true" applyAlignment="true" applyProtection="false">
      <alignment horizontal="general" vertical="top" textRotation="0" wrapText="false" indent="0" shrinkToFit="false"/>
      <protection locked="true" hidden="false"/>
    </xf>
    <xf numFmtId="164" fontId="8" fillId="3" borderId="0" xfId="32" applyFont="true" applyBorder="fals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15" fillId="0" borderId="0" xfId="32" applyFont="true" applyBorder="false" applyAlignment="true" applyProtection="false">
      <alignment horizontal="general" vertical="top"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true">
      <alignment horizontal="general" vertical="bottom" textRotation="0" wrapText="false" indent="0" shrinkToFit="false"/>
      <protection locked="true" hidden="false"/>
    </xf>
    <xf numFmtId="164" fontId="18" fillId="0" borderId="3" xfId="35" applyFont="true" applyBorder="true" applyAlignment="true" applyProtection="true">
      <alignment horizontal="right" vertical="bottom" textRotation="0" wrapText="false" indent="0" shrinkToFit="false"/>
      <protection locked="true" hidden="false"/>
    </xf>
    <xf numFmtId="164" fontId="10" fillId="0" borderId="3" xfId="35" applyFont="true" applyBorder="true" applyAlignment="true" applyProtection="true">
      <alignment horizontal="right"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false" applyAlignment="true" applyProtection="true">
      <alignment horizontal="general" vertical="bottom" textRotation="0" wrapText="false" indent="0" shrinkToFit="false"/>
      <protection locked="true" hidden="false"/>
    </xf>
    <xf numFmtId="173" fontId="18" fillId="0" borderId="0" xfId="42" applyFont="true" applyBorder="true" applyAlignment="true" applyProtection="true">
      <alignment horizontal="right" vertical="bottom" textRotation="0" wrapText="false" indent="0" shrinkToFit="false"/>
      <protection locked="true" hidden="false"/>
    </xf>
    <xf numFmtId="173" fontId="10" fillId="0" borderId="0" xfId="42" applyFont="true" applyBorder="true" applyAlignment="true" applyProtection="true">
      <alignment horizontal="right" vertical="bottom" textRotation="0" wrapText="false" indent="0" shrinkToFit="false"/>
      <protection locked="true" hidden="false"/>
    </xf>
    <xf numFmtId="176"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true" applyAlignment="true" applyProtection="true">
      <alignment horizontal="general" vertical="bottom" textRotation="0" wrapText="false" indent="0" shrinkToFit="false"/>
      <protection locked="true" hidden="false"/>
    </xf>
    <xf numFmtId="164" fontId="9" fillId="0" borderId="0" xfId="35" applyFont="true" applyBorder="false" applyAlignment="true" applyProtection="true">
      <alignment horizontal="general" vertical="bottom" textRotation="0" wrapText="false" indent="0" shrinkToFit="false"/>
      <protection locked="true" hidden="false"/>
    </xf>
    <xf numFmtId="178" fontId="18" fillId="0" borderId="0" xfId="35" applyFont="true" applyBorder="false" applyAlignment="true" applyProtection="true">
      <alignment horizontal="right" vertical="bottom" textRotation="0" wrapText="false" indent="0" shrinkToFit="false"/>
      <protection locked="true" hidden="false"/>
    </xf>
    <xf numFmtId="178" fontId="10" fillId="0" borderId="0" xfId="35" applyFont="true" applyBorder="false" applyAlignment="true" applyProtection="true">
      <alignment horizontal="right" vertical="bottom" textRotation="0" wrapText="false" indent="0" shrinkToFit="false"/>
      <protection locked="true" hidden="false"/>
    </xf>
    <xf numFmtId="164" fontId="18" fillId="0" borderId="0" xfId="35" applyFont="true" applyBorder="false" applyAlignment="tru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general" vertical="bottom" textRotation="0" wrapText="false" indent="0" shrinkToFit="false"/>
      <protection locked="true" hidden="false"/>
    </xf>
    <xf numFmtId="176" fontId="18" fillId="0" borderId="0" xfId="35" applyFont="true" applyBorder="false" applyAlignment="true" applyProtection="true">
      <alignment horizontal="right" vertical="bottom" textRotation="0" wrapText="false" indent="0" shrinkToFit="false"/>
      <protection locked="true" hidden="false"/>
    </xf>
    <xf numFmtId="176" fontId="10" fillId="0" borderId="0" xfId="35" applyFont="true" applyBorder="false" applyAlignment="true" applyProtection="true">
      <alignment horizontal="righ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7" fontId="8" fillId="2" borderId="0" xfId="0" applyFont="true" applyBorder="false" applyAlignment="false" applyProtection="false">
      <alignment horizontal="general" vertical="bottom" textRotation="0" wrapText="false" indent="0" shrinkToFit="false"/>
      <protection locked="true" hidden="false"/>
    </xf>
    <xf numFmtId="176" fontId="18" fillId="0" borderId="0" xfId="35" applyFont="true" applyBorder="true" applyAlignment="true" applyProtection="true">
      <alignment horizontal="right" vertical="bottom" textRotation="0" wrapText="false" indent="0" shrinkToFit="false"/>
      <protection locked="true" hidden="false"/>
    </xf>
    <xf numFmtId="176" fontId="10" fillId="0" borderId="0" xfId="35" applyFont="true" applyBorder="true" applyAlignment="true" applyProtection="true">
      <alignment horizontal="righ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7" fontId="18" fillId="2" borderId="0" xfId="42" applyFont="true" applyBorder="true" applyAlignment="true" applyProtection="true">
      <alignment horizontal="right" vertical="bottom" textRotation="0" wrapText="false" indent="0" shrinkToFit="false"/>
      <protection locked="true" hidden="false"/>
    </xf>
    <xf numFmtId="177" fontId="10" fillId="2" borderId="0" xfId="42" applyFont="true" applyBorder="true" applyAlignment="true" applyProtection="true">
      <alignment horizontal="right" vertical="bottom" textRotation="0" wrapText="false" indent="0" shrinkToFit="false"/>
      <protection locked="true" hidden="false"/>
    </xf>
    <xf numFmtId="171" fontId="9" fillId="0" borderId="2" xfId="35" applyFont="true" applyBorder="true" applyAlignment="true" applyProtection="true">
      <alignment horizontal="general" vertical="bottom" textRotation="0" wrapText="false" indent="0" shrinkToFit="false"/>
      <protection locked="true" hidden="false"/>
    </xf>
    <xf numFmtId="164" fontId="9" fillId="2" borderId="0" xfId="35" applyFont="true" applyBorder="true" applyAlignment="true" applyProtection="true">
      <alignment horizontal="general" vertical="bottom" textRotation="0" wrapText="false" indent="0" shrinkToFit="false"/>
      <protection locked="true" hidden="false"/>
    </xf>
    <xf numFmtId="176" fontId="18" fillId="2" borderId="0" xfId="35" applyFont="true" applyBorder="false" applyAlignment="true" applyProtection="true">
      <alignment horizontal="right" vertical="bottom" textRotation="0" wrapText="false" indent="1" shrinkToFit="false"/>
      <protection locked="true" hidden="false"/>
    </xf>
    <xf numFmtId="176" fontId="10" fillId="2"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9" fillId="2" borderId="0" xfId="35" applyFont="true" applyBorder="true" applyAlignment="true" applyProtection="true">
      <alignment horizontal="general" vertical="top" textRotation="0" wrapText="true" indent="0"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15" fillId="2" borderId="0" xfId="35" applyFont="true" applyBorder="false" applyAlignment="true" applyProtection="false">
      <alignment horizontal="general"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15" fillId="0" borderId="0" xfId="35" applyFont="true" applyBorder="false" applyAlignment="true" applyProtection="false">
      <alignment horizontal="general" vertical="top"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true">
      <alignment horizontal="left" vertical="bottom" textRotation="0" wrapText="false" indent="0" shrinkToFit="false"/>
      <protection locked="true" hidden="false"/>
    </xf>
    <xf numFmtId="173" fontId="18" fillId="0" borderId="3" xfId="37" applyFont="true" applyBorder="true" applyAlignment="true" applyProtection="true">
      <alignment horizontal="right" vertical="bottom" textRotation="0" wrapText="false" indent="0" shrinkToFit="false"/>
      <protection locked="true" hidden="false"/>
    </xf>
    <xf numFmtId="173" fontId="10" fillId="0" borderId="3" xfId="37" applyFont="true" applyBorder="true" applyAlignment="true" applyProtection="true">
      <alignment horizontal="right" vertical="bottom" textRotation="0" wrapText="false" indent="0" shrinkToFit="false"/>
      <protection locked="true" hidden="false"/>
    </xf>
    <xf numFmtId="171" fontId="9" fillId="0"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64" fontId="8" fillId="0" borderId="0" xfId="37" applyFont="true" applyBorder="false" applyAlignment="true" applyProtection="false">
      <alignment horizontal="left" vertical="bottom" textRotation="0" wrapText="false" indent="0" shrinkToFit="false"/>
      <protection locked="true" hidden="false"/>
    </xf>
    <xf numFmtId="173" fontId="18" fillId="0" borderId="0" xfId="37" applyFont="true" applyBorder="false" applyAlignment="true" applyProtection="true">
      <alignment horizontal="right" vertical="bottom" textRotation="0" wrapText="false" indent="0" shrinkToFit="false"/>
      <protection locked="true" hidden="false"/>
    </xf>
    <xf numFmtId="173" fontId="10" fillId="0" borderId="0" xfId="37" applyFont="true" applyBorder="false" applyAlignment="true" applyProtection="true">
      <alignment horizontal="right" vertical="bottom" textRotation="0" wrapText="false" indent="0" shrinkToFit="false"/>
      <protection locked="true" hidden="false"/>
    </xf>
    <xf numFmtId="164" fontId="19" fillId="0"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true" applyAlignment="true" applyProtection="true">
      <alignment horizontal="left" vertical="bottom" textRotation="0" wrapText="false" indent="0" shrinkToFit="false"/>
      <protection locked="true" hidden="false"/>
    </xf>
    <xf numFmtId="164" fontId="8" fillId="0" borderId="0" xfId="37" applyFont="true" applyBorder="true" applyAlignment="true" applyProtection="true">
      <alignment horizontal="left" vertical="bottom" textRotation="0" wrapText="false" indent="0" shrinkToFit="false"/>
      <protection locked="true" hidden="false"/>
    </xf>
    <xf numFmtId="172" fontId="18" fillId="0" borderId="0" xfId="37" applyFont="true" applyBorder="true" applyAlignment="true" applyProtection="true">
      <alignment horizontal="right" vertical="bottom" textRotation="0" wrapText="false" indent="0" shrinkToFit="false"/>
      <protection locked="true" hidden="false"/>
    </xf>
    <xf numFmtId="172" fontId="10" fillId="0" borderId="0" xfId="37" applyFont="true" applyBorder="true" applyAlignment="true" applyProtection="true">
      <alignment horizontal="right" vertical="bottom" textRotation="0" wrapText="false" indent="0" shrinkToFit="false"/>
      <protection locked="true" hidden="false"/>
    </xf>
    <xf numFmtId="164" fontId="19" fillId="0" borderId="0" xfId="37" applyFont="true" applyBorder="true" applyAlignment="true" applyProtection="true">
      <alignment horizontal="left" vertical="bottom" textRotation="0" wrapText="false" indent="0" shrinkToFit="false"/>
      <protection locked="true" hidden="false"/>
    </xf>
    <xf numFmtId="164" fontId="8" fillId="3" borderId="2" xfId="41" applyFont="true" applyBorder="true" applyAlignment="true" applyProtection="true">
      <alignment horizontal="left" vertical="bottom" textRotation="0" wrapText="false" indent="0" shrinkToFit="false"/>
      <protection locked="true" hidden="false"/>
    </xf>
    <xf numFmtId="171" fontId="8" fillId="0" borderId="2" xfId="37" applyFont="true" applyBorder="true" applyAlignment="true" applyProtection="true">
      <alignment horizontal="left" vertical="bottom" textRotation="0" wrapText="false" indent="0" shrinkToFit="false"/>
      <protection locked="true" hidden="false"/>
    </xf>
    <xf numFmtId="164" fontId="8" fillId="2" borderId="0" xfId="37" applyFont="true" applyBorder="true" applyAlignment="true" applyProtection="true">
      <alignment horizontal="left" vertical="bottom" textRotation="0" wrapText="false" indent="0" shrinkToFit="false"/>
      <protection locked="true" hidden="false"/>
    </xf>
    <xf numFmtId="172" fontId="18" fillId="2" borderId="0" xfId="37" applyFont="true" applyBorder="true" applyAlignment="true" applyProtection="true">
      <alignment horizontal="right" vertical="bottom" textRotation="0" wrapText="false" indent="1" shrinkToFit="false"/>
      <protection locked="true" hidden="false"/>
    </xf>
    <xf numFmtId="172" fontId="10" fillId="2" borderId="0" xfId="37" applyFont="true" applyBorder="true" applyAlignment="true" applyProtection="true">
      <alignment horizontal="right" vertical="bottom" textRotation="0" wrapText="false" indent="1"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9" fillId="2" borderId="0" xfId="35"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3" borderId="0" xfId="37" applyFont="true" applyBorder="true" applyAlignment="true" applyProtection="true">
      <alignment horizontal="left" vertical="top" textRotation="0" wrapText="false" indent="0" shrinkToFit="false"/>
      <protection locked="true" hidden="false"/>
    </xf>
    <xf numFmtId="164" fontId="8" fillId="0" borderId="0" xfId="34" applyFont="true" applyBorder="false" applyAlignment="true" applyProtection="false">
      <alignment horizontal="general" vertical="top" textRotation="0" wrapText="false" indent="0" shrinkToFit="false"/>
      <protection locked="true" hidden="false"/>
    </xf>
    <xf numFmtId="164" fontId="15" fillId="0" borderId="0" xfId="34" applyFont="true" applyBorder="false" applyAlignment="true" applyProtection="false">
      <alignment horizontal="general" vertical="top"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64" fontId="19" fillId="2" borderId="0" xfId="27" applyFont="true" applyBorder="false" applyAlignment="false" applyProtection="false">
      <alignment horizontal="general" vertical="bottom" textRotation="0" wrapText="false" indent="0" shrinkToFit="false"/>
      <protection locked="true" hidden="false"/>
    </xf>
    <xf numFmtId="175" fontId="19" fillId="2" borderId="0" xfId="27" applyFont="true" applyBorder="false" applyAlignment="true" applyProtection="false">
      <alignment horizontal="right" vertical="bottom" textRotation="0" wrapText="false" indent="0" shrinkToFit="false"/>
      <protection locked="true" hidden="false"/>
    </xf>
    <xf numFmtId="175" fontId="15" fillId="2" borderId="0" xfId="27" applyFont="true" applyBorder="false" applyAlignment="true" applyProtection="false">
      <alignment horizontal="right" vertical="bottom" textRotation="0" wrapText="false" indent="0" shrinkToFit="false"/>
      <protection locked="true" hidden="false"/>
    </xf>
    <xf numFmtId="164" fontId="8" fillId="3" borderId="0"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75" fontId="18" fillId="0" borderId="0" xfId="27" applyFont="true" applyBorder="true" applyAlignment="true" applyProtection="true">
      <alignment horizontal="right" vertical="bottom" textRotation="0" wrapText="false" indent="0" shrinkToFit="false"/>
      <protection locked="true" hidden="false"/>
    </xf>
    <xf numFmtId="175" fontId="10" fillId="0" borderId="0" xfId="27" applyFont="true" applyBorder="true" applyAlignment="true" applyProtection="true">
      <alignment horizontal="right" vertical="bottom" textRotation="0" wrapText="false" indent="0" shrinkToFit="false"/>
      <protection locked="true" hidden="false"/>
    </xf>
    <xf numFmtId="171" fontId="8" fillId="2" borderId="2" xfId="27" applyFont="true" applyBorder="true" applyAlignment="false" applyProtection="false">
      <alignment horizontal="general"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70" fontId="9" fillId="2" borderId="0" xfId="27" applyFont="true" applyBorder="true" applyAlignment="true" applyProtection="true">
      <alignment horizontal="center" vertical="bottom" textRotation="0" wrapText="false" indent="0" shrinkToFit="false"/>
      <protection locked="true" hidden="false"/>
    </xf>
    <xf numFmtId="170" fontId="10" fillId="2" borderId="0" xfId="27" applyFont="true" applyBorder="true" applyAlignment="true" applyProtection="true">
      <alignment horizontal="center" vertical="bottom" textRotation="0" wrapText="false" indent="0" shrinkToFit="false"/>
      <protection locked="true" hidden="false"/>
    </xf>
    <xf numFmtId="164" fontId="15"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15" fillId="2" borderId="0" xfId="27"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2" fontId="19" fillId="0" borderId="0" xfId="28" applyFont="true" applyBorder="false" applyAlignment="true" applyProtection="false">
      <alignment horizontal="right" vertical="bottom" textRotation="0" wrapText="false" indent="0" shrinkToFit="false"/>
      <protection locked="true" hidden="false"/>
    </xf>
    <xf numFmtId="172" fontId="15" fillId="0" borderId="0" xfId="28" applyFont="true" applyBorder="false" applyAlignment="true" applyProtection="false">
      <alignment horizontal="right" vertical="bottom" textRotation="0" wrapText="false" indent="0" shrinkToFit="false"/>
      <protection locked="true" hidden="false"/>
    </xf>
    <xf numFmtId="171" fontId="8" fillId="2" borderId="2" xfId="28" applyFont="true" applyBorder="true" applyAlignment="false" applyProtection="false">
      <alignment horizontal="general" vertical="bottom" textRotation="0" wrapText="false" indent="0" shrinkToFit="false"/>
      <protection locked="true" hidden="false"/>
    </xf>
    <xf numFmtId="171" fontId="8" fillId="2" borderId="0" xfId="28" applyFont="true" applyBorder="true" applyAlignment="false" applyProtection="false">
      <alignment horizontal="general" vertical="bottom" textRotation="0" wrapText="false" indent="0" shrinkToFit="false"/>
      <protection locked="true" hidden="false"/>
    </xf>
    <xf numFmtId="177" fontId="18" fillId="2" borderId="0" xfId="28" applyFont="true" applyBorder="true" applyAlignment="true" applyProtection="true">
      <alignment horizontal="right" vertical="bottom" textRotation="0" wrapText="false" indent="0" shrinkToFit="false"/>
      <protection locked="true" hidden="false"/>
    </xf>
    <xf numFmtId="177" fontId="10" fillId="2" borderId="0" xfId="28" applyFont="true" applyBorder="true" applyAlignment="true" applyProtection="true">
      <alignment horizontal="right" vertical="bottom" textRotation="0" wrapText="false" indent="0" shrinkToFit="false"/>
      <protection locked="true" hidden="false"/>
    </xf>
    <xf numFmtId="164" fontId="8" fillId="2" borderId="0" xfId="28" applyFont="true" applyBorder="true" applyAlignment="false" applyProtection="false">
      <alignment horizontal="general" vertical="bottom" textRotation="0" wrapText="false" indent="0" shrinkToFit="false"/>
      <protection locked="true" hidden="false"/>
    </xf>
    <xf numFmtId="164" fontId="15" fillId="2"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6" fontId="8" fillId="2" borderId="0" xfId="28"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general" vertical="top" textRotation="0" wrapText="false" indent="0" shrinkToFit="false"/>
      <protection locked="true" hidden="false"/>
    </xf>
    <xf numFmtId="164" fontId="15" fillId="2" borderId="0" xfId="28" applyFont="true" applyBorder="true" applyAlignment="true" applyProtection="false">
      <alignment horizontal="general" vertical="top" textRotation="0" wrapText="false" indent="0" shrinkToFit="false"/>
      <protection locked="true" hidden="false"/>
    </xf>
    <xf numFmtId="164" fontId="8" fillId="3" borderId="0" xfId="28" applyFont="true" applyBorder="true" applyAlignment="true" applyProtection="false">
      <alignment horizontal="general" vertical="top"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3" fontId="9" fillId="0" borderId="0" xfId="28" applyFont="true" applyBorder="false" applyAlignment="true" applyProtection="true">
      <alignment horizontal="center" vertical="bottom" textRotation="0" wrapText="false" indent="0" shrinkToFit="false"/>
      <protection locked="true" hidden="false"/>
    </xf>
    <xf numFmtId="173" fontId="10" fillId="0" borderId="0" xfId="28" applyFont="true" applyBorder="false" applyAlignment="true" applyProtection="tru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6" fillId="0" borderId="2" xfId="25" applyFont="false" applyBorder="true" applyAlignment="tru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false" indent="0" shrinkToFit="false"/>
      <protection locked="true" hidden="false"/>
    </xf>
    <xf numFmtId="164" fontId="9" fillId="0" borderId="3" xfId="33" applyFont="true" applyBorder="true" applyAlignment="true" applyProtection="true">
      <alignment horizontal="center" vertical="bottom" textRotation="0" wrapText="false" indent="0" shrinkToFit="false"/>
      <protection locked="true" hidden="false"/>
    </xf>
    <xf numFmtId="164" fontId="8" fillId="0" borderId="2" xfId="33" applyFont="true" applyBorder="true" applyAlignment="true" applyProtection="false">
      <alignment horizontal="center" vertical="bottom" textRotation="0" wrapText="false" indent="0" shrinkToFit="false"/>
      <protection locked="true" hidden="false"/>
    </xf>
    <xf numFmtId="164" fontId="18" fillId="0" borderId="0" xfId="33" applyFont="true" applyBorder="true" applyAlignment="true" applyProtection="true">
      <alignment horizontal="left" vertical="bottom" textRotation="0" wrapText="false" indent="0" shrinkToFit="false"/>
      <protection locked="true" hidden="false"/>
    </xf>
    <xf numFmtId="164" fontId="8" fillId="0" borderId="3" xfId="33" applyFont="true" applyBorder="true" applyAlignment="true" applyProtection="false">
      <alignment horizontal="right" vertical="bottom" textRotation="0" wrapText="false" indent="0" shrinkToFit="false"/>
      <protection locked="true" hidden="false"/>
    </xf>
    <xf numFmtId="164" fontId="18" fillId="0" borderId="3" xfId="33" applyFont="true" applyBorder="true" applyAlignment="true" applyProtection="true">
      <alignment horizontal="right" vertical="bottom" textRotation="0" wrapText="false" indent="0" shrinkToFit="false"/>
      <protection locked="true" hidden="false"/>
    </xf>
    <xf numFmtId="164" fontId="10" fillId="0" borderId="3" xfId="33" applyFont="true" applyBorder="true" applyAlignment="true" applyProtection="true">
      <alignment horizontal="right" vertical="bottom" textRotation="0" wrapText="false" indent="0" shrinkToFit="false"/>
      <protection locked="true" hidden="false"/>
    </xf>
    <xf numFmtId="164" fontId="8" fillId="3" borderId="0" xfId="33" applyFont="true" applyBorder="false" applyAlignment="true" applyProtection="true">
      <alignment horizontal="left" vertical="bottom" textRotation="0" wrapText="false" indent="0" shrinkToFit="false"/>
      <protection locked="true" hidden="false"/>
    </xf>
    <xf numFmtId="171" fontId="8" fillId="0" borderId="0" xfId="33" applyFont="true" applyBorder="false" applyAlignment="true" applyProtection="true">
      <alignment horizontal="left" vertical="bottom" textRotation="0" wrapText="false" indent="0" shrinkToFit="false"/>
      <protection locked="true" hidden="false"/>
    </xf>
    <xf numFmtId="175" fontId="18" fillId="2" borderId="0" xfId="42" applyFont="true" applyBorder="false" applyAlignment="true" applyProtection="true">
      <alignment horizontal="right" vertical="bottom" textRotation="0" wrapText="false" indent="0" shrinkToFit="false"/>
      <protection locked="true" hidden="false"/>
    </xf>
    <xf numFmtId="175" fontId="10" fillId="2" borderId="0" xfId="42" applyFont="true" applyBorder="false" applyAlignment="true" applyProtection="true">
      <alignment horizontal="right" vertical="bottom" textRotation="0" wrapText="false" indent="0" shrinkToFit="false"/>
      <protection locked="true" hidden="false"/>
    </xf>
    <xf numFmtId="164" fontId="8" fillId="0" borderId="0" xfId="33" applyFont="true" applyBorder="false" applyAlignment="true" applyProtection="true">
      <alignment horizontal="left" vertical="bottom" textRotation="0" wrapText="false" indent="0" shrinkToFit="false"/>
      <protection locked="true" hidden="false"/>
    </xf>
    <xf numFmtId="177" fontId="18" fillId="0" borderId="0" xfId="33" applyFont="true" applyBorder="false" applyAlignment="true" applyProtection="true">
      <alignment horizontal="right" vertical="bottom" textRotation="0" wrapText="false" indent="0" shrinkToFit="false"/>
      <protection locked="true" hidden="false"/>
    </xf>
    <xf numFmtId="177" fontId="10" fillId="0" borderId="0" xfId="33" applyFont="true" applyBorder="false" applyAlignment="true" applyProtection="true">
      <alignment horizontal="right" vertical="bottom" textRotation="0" wrapText="false" indent="0" shrinkToFit="false"/>
      <protection locked="true" hidden="false"/>
    </xf>
    <xf numFmtId="164" fontId="19" fillId="0" borderId="0" xfId="33" applyFont="true" applyBorder="false" applyAlignment="true" applyProtection="true">
      <alignment horizontal="left" vertical="bottom" textRotation="0" wrapText="false" indent="0" shrinkToFit="false"/>
      <protection locked="true" hidden="false"/>
    </xf>
    <xf numFmtId="164" fontId="8" fillId="3" borderId="2" xfId="33" applyFont="true" applyBorder="true" applyAlignment="true" applyProtection="true">
      <alignment horizontal="left" vertical="bottom" textRotation="0" wrapText="false" indent="0" shrinkToFit="false"/>
      <protection locked="true" hidden="false"/>
    </xf>
    <xf numFmtId="171" fontId="8" fillId="0" borderId="2" xfId="33" applyFont="true" applyBorder="true" applyAlignment="true" applyProtection="true">
      <alignment horizontal="left" vertical="bottom" textRotation="0" wrapText="false" indent="0" shrinkToFit="false"/>
      <protection locked="true" hidden="false"/>
    </xf>
    <xf numFmtId="164" fontId="8" fillId="0" borderId="0" xfId="33" applyFont="true" applyBorder="true" applyAlignment="true" applyProtection="true">
      <alignment horizontal="left" vertical="bottom" textRotation="0" wrapText="false" indent="0" shrinkToFit="false"/>
      <protection locked="true" hidden="false"/>
    </xf>
    <xf numFmtId="164" fontId="6" fillId="0" borderId="0" xfId="25" applyFont="false" applyBorder="true" applyAlignment="true" applyProtection="false">
      <alignment horizontal="left" vertical="bottom" textRotation="0" wrapText="false" indent="0" shrinkToFit="false"/>
      <protection locked="true" hidden="false"/>
    </xf>
    <xf numFmtId="164" fontId="10" fillId="3" borderId="0" xfId="33" applyFont="true" applyBorder="false" applyAlignment="true" applyProtection="true">
      <alignment horizontal="general" vertical="bottom" textRotation="0" wrapText="false" indent="0" shrinkToFit="false"/>
      <protection locked="true" hidden="false"/>
    </xf>
    <xf numFmtId="164" fontId="18" fillId="0" borderId="0" xfId="33" applyFont="true" applyBorder="true" applyAlignment="true" applyProtection="true">
      <alignment horizontal="general" vertical="bottom" textRotation="0" wrapText="false" indent="0" shrinkToFit="false"/>
      <protection locked="true" hidden="false"/>
    </xf>
    <xf numFmtId="164" fontId="6" fillId="0" borderId="0" xfId="25" applyFont="false" applyBorder="true" applyAlignment="true" applyProtection="false">
      <alignment horizontal="general" vertical="bottom" textRotation="0" wrapText="false" indent="0" shrinkToFit="false"/>
      <protection locked="true" hidden="false"/>
    </xf>
    <xf numFmtId="164" fontId="9" fillId="0" borderId="0" xfId="33" applyFont="true" applyBorder="true" applyAlignment="true" applyProtection="true">
      <alignment horizontal="general" vertical="bottom" textRotation="0" wrapText="false" indent="0" shrinkToFit="false"/>
      <protection locked="true" hidden="false"/>
    </xf>
    <xf numFmtId="164" fontId="18" fillId="0" borderId="0" xfId="33" applyFont="true" applyBorder="false" applyAlignment="true" applyProtection="true">
      <alignment horizontal="left" vertical="bottom" textRotation="0" wrapText="false" indent="0" shrinkToFit="false"/>
      <protection locked="true" hidden="false"/>
    </xf>
    <xf numFmtId="164" fontId="6" fillId="0" borderId="0" xfId="25" applyFont="false" applyBorder="false" applyAlignment="true" applyProtection="false">
      <alignment horizontal="left" vertical="bottom" textRotation="0" wrapText="false" indent="0" shrinkToFit="false"/>
      <protection locked="true" hidden="false"/>
    </xf>
    <xf numFmtId="164" fontId="10" fillId="0" borderId="0" xfId="33" applyFont="true" applyBorder="false" applyAlignment="false" applyProtection="true">
      <alignment horizontal="general" vertical="bottom" textRotation="0" wrapText="false" indent="0" shrinkToFit="false"/>
      <protection locked="true" hidden="false"/>
    </xf>
    <xf numFmtId="164" fontId="22" fillId="0" borderId="0" xfId="33" applyFont="true" applyBorder="false" applyAlignment="false" applyProtection="true">
      <alignment horizontal="general" vertical="bottom" textRotation="0" wrapText="false" indent="0" shrinkToFit="false"/>
      <protection locked="true" hidden="false"/>
    </xf>
    <xf numFmtId="170" fontId="8" fillId="0" borderId="0" xfId="42" applyFont="true" applyBorder="false" applyAlignment="false" applyProtection="false">
      <alignment horizontal="general" vertical="bottom" textRotation="0" wrapText="false" indent="0" shrinkToFit="false"/>
      <protection locked="true" hidden="false"/>
    </xf>
    <xf numFmtId="170" fontId="8" fillId="0" borderId="0" xfId="33" applyFont="true" applyBorder="false" applyAlignment="false" applyProtection="false">
      <alignment horizontal="general" vertical="bottom" textRotation="0" wrapText="false" indent="0" shrinkToFit="false"/>
      <protection locked="true" hidden="false"/>
    </xf>
    <xf numFmtId="177" fontId="8" fillId="0" borderId="0" xfId="33" applyFont="true" applyBorder="false" applyAlignment="false" applyProtection="false">
      <alignment horizontal="general" vertical="bottom" textRotation="0" wrapText="false" indent="0" shrinkToFit="false"/>
      <protection locked="true" hidden="false"/>
    </xf>
    <xf numFmtId="175" fontId="8" fillId="0" borderId="0" xfId="33" applyFont="true" applyBorder="fals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8" fillId="3" borderId="0" xfId="33" applyFont="true" applyBorder="true" applyAlignment="true" applyProtection="true">
      <alignment horizontal="left" vertical="bottom" textRotation="0" wrapText="false" indent="0" shrinkToFit="false"/>
      <protection locked="true" hidden="false"/>
    </xf>
    <xf numFmtId="178" fontId="18" fillId="2" borderId="0" xfId="42" applyFont="true" applyBorder="true" applyAlignment="true" applyProtection="true">
      <alignment horizontal="right" vertical="bottom" textRotation="0" wrapText="false" indent="0" shrinkToFit="false"/>
      <protection locked="true" hidden="false"/>
    </xf>
    <xf numFmtId="178" fontId="10" fillId="2" borderId="0" xfId="42" applyFont="true" applyBorder="true" applyAlignment="true" applyProtection="true">
      <alignment horizontal="right" vertical="bottom" textRotation="0" wrapText="false" indent="0" shrinkToFit="false"/>
      <protection locked="true" hidden="false"/>
    </xf>
    <xf numFmtId="171" fontId="8" fillId="0" borderId="2" xfId="34" applyFont="true" applyBorder="true" applyAlignment="true" applyProtection="true">
      <alignment horizontal="left" vertical="bottom" textRotation="0" wrapText="false" indent="0" shrinkToFit="false"/>
      <protection locked="true" hidden="false"/>
    </xf>
    <xf numFmtId="178" fontId="18" fillId="2" borderId="2" xfId="42" applyFont="true" applyBorder="true" applyAlignment="true" applyProtection="true">
      <alignment horizontal="right" vertical="bottom" textRotation="0" wrapText="false" indent="0" shrinkToFit="false"/>
      <protection locked="true" hidden="false"/>
    </xf>
    <xf numFmtId="178" fontId="10" fillId="2" borderId="2" xfId="42" applyFont="true" applyBorder="true" applyAlignment="true" applyProtection="true">
      <alignment horizontal="right" vertical="bottom" textRotation="0" wrapText="false" indent="0" shrinkToFit="false"/>
      <protection locked="true" hidden="false"/>
    </xf>
    <xf numFmtId="164" fontId="8" fillId="0" borderId="3" xfId="33" applyFont="true" applyBorder="true" applyAlignment="true" applyProtection="true">
      <alignment horizontal="left" vertical="bottom" textRotation="0" wrapText="false" indent="0" shrinkToFit="false"/>
      <protection locked="true" hidden="false"/>
    </xf>
    <xf numFmtId="164" fontId="6" fillId="0" borderId="3" xfId="25" applyFont="false" applyBorder="true" applyAlignment="true" applyProtection="false">
      <alignment horizontal="left" vertical="bottom" textRotation="0" wrapText="false" indent="0" shrinkToFit="false"/>
      <protection locked="true" hidden="false"/>
    </xf>
    <xf numFmtId="164" fontId="10" fillId="3" borderId="0" xfId="33" applyFont="true" applyBorder="false" applyAlignment="false" applyProtection="true">
      <alignment horizontal="general" vertical="bottom" textRotation="0" wrapText="false" indent="0" shrinkToFit="false"/>
      <protection locked="true" hidden="false"/>
    </xf>
    <xf numFmtId="164" fontId="9" fillId="0" borderId="0" xfId="33" applyFont="true" applyBorder="false" applyAlignment="true" applyProtection="true">
      <alignment horizontal="left"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9" fillId="2" borderId="3" xfId="34" applyFont="true" applyBorder="true" applyAlignment="true" applyProtection="true">
      <alignment horizontal="center" vertical="bottom" textRotation="0" wrapText="false" indent="0" shrinkToFit="false"/>
      <protection locked="true" hidden="false"/>
    </xf>
    <xf numFmtId="164" fontId="19" fillId="3" borderId="0" xfId="34" applyFont="true" applyBorder="false" applyAlignment="false" applyProtection="false">
      <alignment horizontal="general" vertical="bottom" textRotation="0" wrapText="false" indent="0" shrinkToFit="false"/>
      <protection locked="true" hidden="false"/>
    </xf>
    <xf numFmtId="164" fontId="19" fillId="2" borderId="2" xfId="34" applyFont="true" applyBorder="true" applyAlignment="true" applyProtection="false">
      <alignment horizontal="center" vertical="bottom" textRotation="0" wrapText="false" indent="0" shrinkToFit="false"/>
      <protection locked="true" hidden="false"/>
    </xf>
    <xf numFmtId="164" fontId="19" fillId="2" borderId="0" xfId="34"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0" xfId="34" applyFont="true" applyBorder="false" applyAlignment="true" applyProtection="true">
      <alignment horizontal="right"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7" fontId="18" fillId="2" borderId="0" xfId="42" applyFont="true" applyBorder="false" applyAlignment="true" applyProtection="true">
      <alignment horizontal="right" vertical="bottom" textRotation="0" wrapText="false" indent="0" shrinkToFit="false"/>
      <protection locked="true" hidden="false"/>
    </xf>
    <xf numFmtId="177" fontId="10" fillId="2" borderId="0" xfId="42" applyFont="true" applyBorder="false" applyAlignment="true" applyProtection="true">
      <alignment horizontal="right" vertical="bottom" textRotation="0" wrapText="false" indent="0" shrinkToFit="false"/>
      <protection locked="true" hidden="false"/>
    </xf>
    <xf numFmtId="177" fontId="18" fillId="2" borderId="0" xfId="34" applyFont="true" applyBorder="false" applyAlignment="true" applyProtection="true">
      <alignment horizontal="right" vertical="bottom" textRotation="0" wrapText="false" indent="0" shrinkToFit="false"/>
      <protection locked="true" hidden="false"/>
    </xf>
    <xf numFmtId="177" fontId="10" fillId="2" borderId="0" xfId="34" applyFont="true" applyBorder="false" applyAlignment="true" applyProtection="true">
      <alignment horizontal="right" vertical="bottom" textRotation="0" wrapText="false" indent="0" shrinkToFit="false"/>
      <protection locked="true" hidden="false"/>
    </xf>
    <xf numFmtId="172" fontId="18" fillId="2" borderId="0" xfId="34" applyFont="true" applyBorder="false" applyAlignment="true" applyProtection="true">
      <alignment horizontal="right" vertical="bottom" textRotation="0" wrapText="false" indent="0" shrinkToFit="false"/>
      <protection locked="true" hidden="false"/>
    </xf>
    <xf numFmtId="172" fontId="10" fillId="2" borderId="0" xfId="34" applyFont="true" applyBorder="false" applyAlignment="true" applyProtection="true">
      <alignment horizontal="right" vertical="bottom" textRotation="0" wrapText="false" indent="0" shrinkToFit="false"/>
      <protection locked="true" hidden="false"/>
    </xf>
    <xf numFmtId="164" fontId="18" fillId="2" borderId="0" xfId="34" applyFont="true" applyBorder="true" applyAlignment="true" applyProtection="true">
      <alignment horizontal="center" vertical="bottom" textRotation="0" wrapText="false" indent="0" shrinkToFit="false"/>
      <protection locked="true" hidden="false"/>
    </xf>
    <xf numFmtId="164" fontId="10" fillId="2" borderId="0" xfId="34" applyFont="true" applyBorder="true" applyAlignment="true" applyProtection="true">
      <alignment horizontal="center" vertical="bottom" textRotation="0" wrapText="false" indent="0" shrinkToFit="false"/>
      <protection locked="true" hidden="false"/>
    </xf>
    <xf numFmtId="171" fontId="19" fillId="2" borderId="2" xfId="43" applyFont="true" applyBorder="true" applyAlignment="true" applyProtection="true">
      <alignment horizontal="left" vertical="bottom" textRotation="0" wrapText="false" indent="0" shrinkToFit="false"/>
      <protection locked="true" hidden="false"/>
    </xf>
    <xf numFmtId="177" fontId="18" fillId="2" borderId="2" xfId="42" applyFont="true" applyBorder="true" applyAlignment="true" applyProtection="true">
      <alignment horizontal="right" vertical="bottom" textRotation="0" wrapText="false" indent="0" shrinkToFit="false"/>
      <protection locked="true" hidden="false"/>
    </xf>
    <xf numFmtId="177" fontId="10" fillId="2" borderId="2" xfId="42" applyFont="true" applyBorder="true" applyAlignment="true" applyProtection="true">
      <alignment horizontal="right" vertical="bottom" textRotation="0" wrapText="false" indent="0" shrinkToFit="false"/>
      <protection locked="true" hidden="false"/>
    </xf>
    <xf numFmtId="166" fontId="8" fillId="2" borderId="0" xfId="25" applyFont="true" applyBorder="true" applyAlignment="tru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bottom"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6" fillId="2" borderId="0" xfId="25" applyFont="false" applyBorder="false" applyAlignment="true" applyProtection="false">
      <alignment horizontal="general" vertical="top" textRotation="0" wrapText="false" indent="0" shrinkToFit="false"/>
      <protection locked="true" hidden="false"/>
    </xf>
    <xf numFmtId="164" fontId="8" fillId="2" borderId="0" xfId="34" applyFont="true" applyBorder="false" applyAlignment="true" applyProtection="false">
      <alignment horizontal="left" vertical="top" textRotation="0" wrapText="false" indent="0" shrinkToFit="false"/>
      <protection locked="true" hidden="false"/>
    </xf>
    <xf numFmtId="164" fontId="19" fillId="2" borderId="0" xfId="36" applyFont="true" applyBorder="false" applyAlignment="true" applyProtection="false">
      <alignment horizontal="general" vertical="top" textRotation="0" wrapText="false" indent="0" shrinkToFit="false"/>
      <protection locked="true" hidden="false"/>
    </xf>
    <xf numFmtId="164" fontId="19" fillId="2" borderId="0" xfId="25" applyFont="true" applyBorder="false" applyAlignment="true" applyProtection="false">
      <alignment horizontal="general" vertical="top" textRotation="0" wrapText="false" indent="0" shrinkToFit="false"/>
      <protection locked="true" hidden="false"/>
    </xf>
    <xf numFmtId="164" fontId="6" fillId="0" borderId="0" xfId="25" applyFont="true" applyBorder="false" applyAlignment="true" applyProtection="false">
      <alignment horizontal="general" vertical="top" textRotation="0" wrapText="false" indent="0" shrinkToFit="false"/>
      <protection locked="true" hidden="false"/>
    </xf>
    <xf numFmtId="164" fontId="19" fillId="0" borderId="0" xfId="37" applyFont="true" applyBorder="false" applyAlignment="true" applyProtection="false">
      <alignment horizontal="general" vertical="top" textRotation="0" wrapText="false" indent="0" shrinkToFit="false"/>
      <protection locked="true" hidden="false"/>
    </xf>
    <xf numFmtId="164" fontId="6" fillId="0" borderId="0" xfId="25" applyFont="false" applyBorder="false" applyAlignment="true" applyProtection="false">
      <alignment horizontal="general" vertical="top"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tru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general" vertical="bottom" textRotation="0" wrapText="false" indent="0" shrinkToFit="false"/>
      <protection locked="true" hidden="false"/>
    </xf>
    <xf numFmtId="164" fontId="9" fillId="0" borderId="3" xfId="38" applyFont="true" applyBorder="true" applyAlignment="true" applyProtection="true">
      <alignment horizontal="center" vertical="bottom" textRotation="0" wrapText="false" indent="0" shrinkToFit="false"/>
      <protection locked="true" hidden="false"/>
    </xf>
    <xf numFmtId="164" fontId="10" fillId="0" borderId="3" xfId="38" applyFont="true" applyBorder="true" applyAlignment="true" applyProtection="true">
      <alignment horizontal="center" vertical="bottom" textRotation="0" wrapText="false" indent="0" shrinkToFit="false"/>
      <protection locked="true" hidden="false"/>
    </xf>
    <xf numFmtId="164" fontId="9" fillId="0" borderId="0" xfId="38" applyFont="true" applyBorder="true" applyAlignment="true" applyProtection="true">
      <alignment horizontal="center" vertical="bottom" textRotation="0" wrapText="false" indent="0" shrinkToFit="false"/>
      <protection locked="true" hidden="false"/>
    </xf>
    <xf numFmtId="164" fontId="10" fillId="0" borderId="0" xfId="38" applyFont="true" applyBorder="true" applyAlignment="true" applyProtection="true">
      <alignment horizontal="center" vertical="bottom" textRotation="0" wrapText="false" indent="0" shrinkToFit="false"/>
      <protection locked="true" hidden="false"/>
    </xf>
    <xf numFmtId="164" fontId="18" fillId="0" borderId="0" xfId="38" applyFont="true" applyBorder="true" applyAlignment="true" applyProtection="true">
      <alignment horizontal="center" vertical="bottom" textRotation="0" wrapText="false" indent="0" shrinkToFit="false"/>
      <protection locked="true" hidden="false"/>
    </xf>
    <xf numFmtId="175" fontId="9" fillId="0" borderId="0" xfId="38" applyFont="true" applyBorder="true" applyAlignment="true" applyProtection="true">
      <alignment horizontal="right" vertical="bottom" textRotation="0" wrapText="false" indent="0" shrinkToFit="false"/>
      <protection locked="true" hidden="false"/>
    </xf>
    <xf numFmtId="175" fontId="18" fillId="0" borderId="0" xfId="38" applyFont="true" applyBorder="true" applyAlignment="true" applyProtection="true">
      <alignment horizontal="right" vertical="bottom" textRotation="0" wrapText="false" indent="0" shrinkToFit="false"/>
      <protection locked="true" hidden="false"/>
    </xf>
    <xf numFmtId="175" fontId="10" fillId="0" borderId="0" xfId="38" applyFont="true" applyBorder="true" applyAlignment="true" applyProtection="true">
      <alignment horizontal="right"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75" fontId="18" fillId="0" borderId="0" xfId="38" applyFont="true" applyBorder="false" applyAlignment="true" applyProtection="true">
      <alignment horizontal="right" vertical="bottom" textRotation="0" wrapText="false" indent="0" shrinkToFit="false"/>
      <protection locked="true" hidden="false"/>
    </xf>
    <xf numFmtId="175" fontId="10" fillId="0" borderId="0" xfId="38" applyFont="true" applyBorder="false" applyAlignment="true" applyProtection="true">
      <alignment horizontal="righ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76" fontId="18" fillId="0" borderId="0" xfId="38" applyFont="true" applyBorder="false" applyAlignment="true" applyProtection="true">
      <alignment horizontal="right" vertical="bottom" textRotation="0" wrapText="false" indent="0" shrinkToFit="false"/>
      <protection locked="true" hidden="false"/>
    </xf>
    <xf numFmtId="176" fontId="10" fillId="0" borderId="0" xfId="38" applyFont="true" applyBorder="false" applyAlignment="true" applyProtection="true">
      <alignment horizontal="right" vertical="bottom" textRotation="0" wrapText="false" indent="0" shrinkToFit="false"/>
      <protection locked="true" hidden="false"/>
    </xf>
    <xf numFmtId="173" fontId="8" fillId="3" borderId="0" xfId="38" applyFont="true" applyBorder="false" applyAlignment="true" applyProtection="true">
      <alignment horizontal="left" vertical="bottom" textRotation="0" wrapText="false" indent="0" shrinkToFit="false"/>
      <protection locked="true" hidden="false"/>
    </xf>
    <xf numFmtId="173" fontId="8"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true">
      <alignment horizontal="left" vertical="bottom" textRotation="0" wrapText="false" indent="0" shrinkToFit="false"/>
      <protection locked="true" hidden="false"/>
    </xf>
    <xf numFmtId="164" fontId="9" fillId="3" borderId="0" xfId="39" applyFont="true" applyBorder="false" applyAlignment="true" applyProtection="tru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71" fontId="8" fillId="2" borderId="0" xfId="26" applyFont="true" applyBorder="false" applyAlignment="true" applyProtection="false">
      <alignment horizontal="general" vertical="center" textRotation="0" wrapText="false" indent="0" shrinkToFit="false"/>
      <protection locked="true" hidden="false"/>
    </xf>
    <xf numFmtId="164" fontId="18" fillId="0" borderId="0" xfId="38" applyFont="true" applyBorder="false" applyAlignment="true" applyProtection="true">
      <alignment horizontal="general" vertical="bottom" textRotation="0" wrapText="false" indent="0" shrinkToFit="false"/>
      <protection locked="true" hidden="false"/>
    </xf>
    <xf numFmtId="179" fontId="18" fillId="0" borderId="0" xfId="38" applyFont="true" applyBorder="false" applyAlignment="true" applyProtection="true">
      <alignment horizontal="right" vertical="bottom" textRotation="0" wrapText="false" indent="0" shrinkToFit="false"/>
      <protection locked="true" hidden="false"/>
    </xf>
    <xf numFmtId="179" fontId="10" fillId="0" borderId="0" xfId="38" applyFont="true" applyBorder="false" applyAlignment="true" applyProtection="true">
      <alignment horizontal="right" vertical="bottom" textRotation="0" wrapText="false" indent="0" shrinkToFit="false"/>
      <protection locked="true" hidden="false"/>
    </xf>
    <xf numFmtId="176" fontId="8" fillId="3" borderId="0" xfId="38" applyFont="true" applyBorder="false" applyAlignment="false" applyProtection="true">
      <alignment horizontal="general" vertical="bottom" textRotation="0" wrapText="false" indent="0" shrinkToFit="false"/>
      <protection locked="true" hidden="false"/>
    </xf>
    <xf numFmtId="168" fontId="8" fillId="3"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71" fontId="8" fillId="0" borderId="2" xfId="38" applyFont="true" applyBorder="true" applyAlignment="true" applyProtection="true">
      <alignment horizontal="left" vertical="bottom" textRotation="0" wrapText="false" indent="0" shrinkToFit="false"/>
      <protection locked="true" hidden="false"/>
    </xf>
    <xf numFmtId="173" fontId="18" fillId="2" borderId="2" xfId="42" applyFont="true" applyBorder="true" applyAlignment="true" applyProtection="true">
      <alignment horizontal="right" vertical="bottom" textRotation="0" wrapText="false" indent="0" shrinkToFit="false"/>
      <protection locked="true" hidden="false"/>
    </xf>
    <xf numFmtId="173"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0" borderId="0" xfId="38" applyFont="true" applyBorder="true" applyAlignment="true" applyProtection="true">
      <alignment horizontal="left" vertical="top" textRotation="0" wrapText="true" indent="0" shrinkToFit="false"/>
      <protection locked="true" hidden="false"/>
    </xf>
    <xf numFmtId="164" fontId="8" fillId="0" borderId="0" xfId="38" applyFont="true" applyBorder="false" applyAlignment="true" applyProtection="false">
      <alignment horizontal="general" vertical="top" textRotation="0" wrapText="false" indent="0" shrinkToFit="false"/>
      <protection locked="true" hidden="false"/>
    </xf>
    <xf numFmtId="164" fontId="15" fillId="0" borderId="0" xfId="38" applyFont="true" applyBorder="false" applyAlignment="true" applyProtection="false">
      <alignment horizontal="general" vertical="top"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true" indent="0" shrinkToFit="false" readingOrder="1"/>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8" fillId="3" borderId="0" xfId="29" applyFont="true" applyBorder="true" applyAlignment="false" applyProtection="false">
      <alignment horizontal="general" vertical="bottom" textRotation="0" wrapText="false" indent="0" shrinkToFit="false"/>
      <protection locked="true" hidden="false"/>
    </xf>
    <xf numFmtId="164" fontId="19" fillId="0" borderId="0" xfId="29" applyFont="true" applyBorder="false" applyAlignment="tru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71" fontId="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73" fontId="19" fillId="0" borderId="0" xfId="29" applyFont="true" applyBorder="false" applyAlignment="true" applyProtection="false">
      <alignment horizontal="right" vertical="bottom" textRotation="0" wrapText="false" indent="0" shrinkToFit="false"/>
      <protection locked="true" hidden="false"/>
    </xf>
    <xf numFmtId="173" fontId="15" fillId="0" borderId="0" xfId="29" applyFont="true" applyBorder="false" applyAlignment="true" applyProtection="false">
      <alignment horizontal="right" vertical="bottom" textRotation="0" wrapText="false" indent="0" shrinkToFit="false"/>
      <protection locked="true" hidden="false"/>
    </xf>
    <xf numFmtId="177" fontId="19" fillId="0" borderId="0" xfId="29" applyFont="true" applyBorder="false" applyAlignment="true" applyProtection="false">
      <alignment horizontal="right" vertical="bottom" textRotation="0" wrapText="false" indent="0" shrinkToFit="false"/>
      <protection locked="true" hidden="false"/>
    </xf>
    <xf numFmtId="177" fontId="15" fillId="0" borderId="0" xfId="29" applyFont="true" applyBorder="false" applyAlignment="true" applyProtection="false">
      <alignment horizontal="right" vertical="bottom" textRotation="0" wrapText="false" indent="0" shrinkToFit="false"/>
      <protection locked="true" hidden="false"/>
    </xf>
    <xf numFmtId="175" fontId="18" fillId="0" borderId="0" xfId="29" applyFont="true" applyBorder="true" applyAlignment="true" applyProtection="true">
      <alignment horizontal="right" vertical="bottom" textRotation="0" wrapText="false" indent="0" shrinkToFit="false"/>
      <protection locked="true" hidden="false"/>
    </xf>
    <xf numFmtId="175" fontId="10" fillId="0" borderId="0" xfId="29" applyFont="true" applyBorder="true" applyAlignment="true" applyProtection="true">
      <alignment horizontal="right" vertical="bottom" textRotation="0" wrapText="false" indent="0" shrinkToFit="false"/>
      <protection locked="true" hidden="false"/>
    </xf>
    <xf numFmtId="177" fontId="18" fillId="0" borderId="0" xfId="29" applyFont="true" applyBorder="false" applyAlignment="true" applyProtection="true">
      <alignment horizontal="right" vertical="bottom" textRotation="0" wrapText="false" indent="0" shrinkToFit="false"/>
      <protection locked="true" hidden="false"/>
    </xf>
    <xf numFmtId="177" fontId="10" fillId="0" borderId="0" xfId="29" applyFont="true" applyBorder="false" applyAlignment="true" applyProtection="true">
      <alignment horizontal="right" vertical="bottom" textRotation="0" wrapText="false" indent="0" shrinkToFit="false"/>
      <protection locked="true" hidden="false"/>
    </xf>
    <xf numFmtId="164" fontId="8" fillId="3" borderId="2" xfId="29" applyFont="true" applyBorder="true" applyAlignment="false" applyProtection="false">
      <alignment horizontal="general" vertical="bottom" textRotation="0" wrapText="false" indent="0" shrinkToFit="false"/>
      <protection locked="true" hidden="false"/>
    </xf>
    <xf numFmtId="171" fontId="8" fillId="0" borderId="2" xfId="29" applyFont="true" applyBorder="true" applyAlignment="false" applyProtection="false">
      <alignment horizontal="general" vertical="bottom" textRotation="0" wrapText="false" indent="0" shrinkToFit="false"/>
      <protection locked="true" hidden="false"/>
    </xf>
    <xf numFmtId="177" fontId="9" fillId="0" borderId="0" xfId="29" applyFont="true" applyBorder="false" applyAlignment="true" applyProtection="true">
      <alignment horizontal="center" vertical="bottom" textRotation="0" wrapText="false" indent="0" shrinkToFit="false"/>
      <protection locked="true" hidden="false"/>
    </xf>
    <xf numFmtId="177" fontId="10" fillId="0" borderId="0" xfId="29" applyFont="true" applyBorder="false" applyAlignment="true" applyProtection="true">
      <alignment horizontal="center" vertical="bottom" textRotation="0" wrapText="false" indent="0" shrinkToFit="false"/>
      <protection locked="true" hidden="false"/>
    </xf>
    <xf numFmtId="164" fontId="15" fillId="0" borderId="0" xfId="29" applyFont="true" applyBorder="true" applyAlignment="false" applyProtection="false">
      <alignment horizontal="general" vertical="bottom" textRotation="0" wrapText="false" indent="0" shrinkToFit="false"/>
      <protection locked="true" hidden="false"/>
    </xf>
    <xf numFmtId="164" fontId="8" fillId="3" borderId="0" xfId="29" applyFont="true" applyBorder="false" applyAlignment="true" applyProtection="false">
      <alignment horizontal="general" vertical="top" textRotation="0" wrapText="false" indent="0" shrinkToFit="false"/>
      <protection locked="true" hidden="false"/>
    </xf>
    <xf numFmtId="164" fontId="8" fillId="0" borderId="0" xfId="29" applyFont="true" applyBorder="true" applyAlignment="true" applyProtection="false">
      <alignment horizontal="general" vertical="top" textRotation="0" wrapText="false" indent="0" shrinkToFit="false"/>
      <protection locked="true" hidden="false"/>
    </xf>
    <xf numFmtId="164" fontId="15" fillId="0" borderId="0" xfId="29" applyFont="true" applyBorder="true" applyAlignment="true" applyProtection="false">
      <alignment horizontal="general" vertical="top" textRotation="0" wrapText="false" indent="0" shrinkToFit="false"/>
      <protection locked="true" hidden="false"/>
    </xf>
    <xf numFmtId="164" fontId="8" fillId="0" borderId="0" xfId="29" applyFont="true" applyBorder="false" applyAlignment="true" applyProtection="false">
      <alignment horizontal="general" vertical="top" textRotation="0" wrapText="false" indent="0" shrinkToFit="false"/>
      <protection locked="true" hidden="false"/>
    </xf>
    <xf numFmtId="164" fontId="15" fillId="0" borderId="0" xfId="29" applyFont="true" applyBorder="false" applyAlignment="true" applyProtection="false">
      <alignment horizontal="general" vertical="top" textRotation="0" wrapText="false" indent="0" shrinkToFit="false"/>
      <protection locked="true" hidden="false"/>
    </xf>
    <xf numFmtId="164" fontId="7" fillId="2" borderId="0" xfId="29" applyFont="true" applyBorder="false" applyAlignment="false" applyProtection="false">
      <alignment horizontal="general" vertical="bottom" textRotation="0" wrapText="false" indent="0" shrinkToFit="false"/>
      <protection locked="true" hidden="false"/>
    </xf>
    <xf numFmtId="164" fontId="25" fillId="2" borderId="0" xfId="29" applyFont="true" applyBorder="false" applyAlignment="false" applyProtection="false">
      <alignment horizontal="general" vertical="bottom" textRotation="0" wrapText="false" indent="0" shrinkToFit="false"/>
      <protection locked="true" hidden="false"/>
    </xf>
    <xf numFmtId="164" fontId="17" fillId="2" borderId="0" xfId="29" applyFont="true" applyBorder="true" applyAlignment="true" applyProtection="true">
      <alignment horizontal="left" vertical="bottom" textRotation="0" wrapText="true" indent="0" shrinkToFit="false" readingOrder="1"/>
      <protection locked="true" hidden="false"/>
    </xf>
    <xf numFmtId="164" fontId="7" fillId="2" borderId="0" xfId="29" applyFont="true" applyBorder="true" applyAlignment="false" applyProtection="false">
      <alignment horizontal="general" vertical="bottom" textRotation="0" wrapText="false" indent="0" shrinkToFit="false"/>
      <protection locked="true" hidden="false"/>
    </xf>
    <xf numFmtId="164" fontId="7" fillId="2" borderId="0" xfId="41" applyFont="false" applyBorder="true" applyAlignment="false" applyProtection="false">
      <alignment horizontal="general" vertical="bottom" textRotation="0" wrapText="false" indent="0" shrinkToFit="false"/>
      <protection locked="true" hidden="false"/>
    </xf>
    <xf numFmtId="164" fontId="7" fillId="2" borderId="0" xfId="41" applyFont="false" applyBorder="false" applyAlignment="false" applyProtection="false">
      <alignment horizontal="general" vertical="bottom" textRotation="0" wrapText="false" indent="0" shrinkToFit="false"/>
      <protection locked="true" hidden="false"/>
    </xf>
    <xf numFmtId="164" fontId="25" fillId="2" borderId="0" xfId="41" applyFont="true" applyBorder="false" applyAlignment="false" applyProtection="false">
      <alignment horizontal="general" vertical="bottom" textRotation="0" wrapText="false" indent="0" shrinkToFit="false"/>
      <protection locked="true" hidden="false"/>
    </xf>
    <xf numFmtId="164" fontId="19" fillId="2" borderId="0" xfId="29" applyFont="true" applyBorder="false" applyAlignment="true" applyProtection="false">
      <alignment horizontal="general" vertical="bottom" textRotation="0" wrapText="false" indent="0" shrinkToFit="false"/>
      <protection locked="true" hidden="false"/>
    </xf>
    <xf numFmtId="164" fontId="19" fillId="2" borderId="0" xfId="29" applyFont="true" applyBorder="true" applyAlignment="true" applyProtection="false">
      <alignment horizontal="center" vertical="bottom" textRotation="0" wrapText="false" indent="0" shrinkToFit="false"/>
      <protection locked="true" hidden="false"/>
    </xf>
    <xf numFmtId="164" fontId="15" fillId="2" borderId="0" xfId="29" applyFont="true" applyBorder="true" applyAlignment="true" applyProtection="false">
      <alignment horizontal="center" vertical="bottom" textRotation="0" wrapText="false" indent="0" shrinkToFit="false"/>
      <protection locked="true" hidden="false"/>
    </xf>
    <xf numFmtId="171" fontId="8" fillId="2" borderId="0" xfId="29" applyFont="true" applyBorder="false" applyAlignment="false" applyProtection="false">
      <alignment horizontal="general" vertical="bottom" textRotation="0" wrapText="false" indent="0" shrinkToFit="false"/>
      <protection locked="true" hidden="false"/>
    </xf>
    <xf numFmtId="175" fontId="19" fillId="2" borderId="0" xfId="29" applyFont="true" applyBorder="false" applyAlignment="true" applyProtection="false">
      <alignment horizontal="right" vertical="bottom" textRotation="0" wrapText="false" indent="0" shrinkToFit="false"/>
      <protection locked="true" hidden="false"/>
    </xf>
    <xf numFmtId="175" fontId="15" fillId="2" borderId="0" xfId="29" applyFont="true" applyBorder="false" applyAlignment="true" applyProtection="false">
      <alignment horizontal="right" vertical="bottom" textRotation="0" wrapText="false" indent="0" shrinkToFit="false"/>
      <protection locked="true" hidden="false"/>
    </xf>
    <xf numFmtId="164" fontId="19" fillId="2" borderId="0" xfId="29" applyFont="true" applyBorder="true" applyAlignment="true" applyProtection="false">
      <alignment horizontal="right" vertical="bottom" textRotation="0" wrapText="false" indent="0" shrinkToFit="false"/>
      <protection locked="true" hidden="false"/>
    </xf>
    <xf numFmtId="164" fontId="15" fillId="2" borderId="0" xfId="29" applyFont="true" applyBorder="true" applyAlignment="true" applyProtection="false">
      <alignment horizontal="right" vertical="bottom" textRotation="0" wrapText="false" indent="0" shrinkToFit="false"/>
      <protection locked="true" hidden="false"/>
    </xf>
    <xf numFmtId="171" fontId="8" fillId="2" borderId="2" xfId="29" applyFont="true" applyBorder="true" applyAlignment="false" applyProtection="false">
      <alignment horizontal="general" vertical="bottom" textRotation="0" wrapText="false" indent="0" shrinkToFit="false"/>
      <protection locked="true" hidden="false"/>
    </xf>
    <xf numFmtId="164" fontId="8" fillId="2" borderId="0" xfId="29" applyFont="true" applyBorder="false" applyAlignment="false" applyProtection="false">
      <alignment horizontal="general" vertical="bottom" textRotation="0" wrapText="false" indent="0" shrinkToFit="false"/>
      <protection locked="true" hidden="false"/>
    </xf>
    <xf numFmtId="177" fontId="9" fillId="2" borderId="0" xfId="29" applyFont="true" applyBorder="false" applyAlignment="true" applyProtection="true">
      <alignment horizontal="center" vertical="bottom" textRotation="0" wrapText="false" indent="0" shrinkToFit="false"/>
      <protection locked="true" hidden="false"/>
    </xf>
    <xf numFmtId="177" fontId="10" fillId="2" borderId="0" xfId="29" applyFont="true" applyBorder="false" applyAlignment="true" applyProtection="true">
      <alignment horizontal="center" vertical="bottom" textRotation="0" wrapText="false" indent="0" shrinkToFit="false"/>
      <protection locked="true" hidden="false"/>
    </xf>
    <xf numFmtId="164" fontId="25" fillId="2" borderId="0" xfId="29" applyFont="true" applyBorder="true" applyAlignment="false" applyProtection="false">
      <alignment horizontal="general" vertical="bottom" textRotation="0" wrapText="false" indent="0" shrinkToFit="false"/>
      <protection locked="true" hidden="false"/>
    </xf>
    <xf numFmtId="164" fontId="8" fillId="2" borderId="0" xfId="29" applyFont="true" applyBorder="true" applyAlignment="true" applyProtection="false">
      <alignment horizontal="general" vertical="top" textRotation="0" wrapText="true" indent="0" shrinkToFit="false"/>
      <protection locked="true" hidden="false"/>
    </xf>
    <xf numFmtId="164" fontId="7" fillId="2" borderId="0" xfId="29" applyFont="true" applyBorder="true" applyAlignment="true" applyProtection="false">
      <alignment horizontal="general" vertical="top" textRotation="0" wrapText="false" indent="0" shrinkToFit="false"/>
      <protection locked="true" hidden="false"/>
    </xf>
    <xf numFmtId="164" fontId="25" fillId="2" borderId="0" xfId="29" applyFont="true" applyBorder="true" applyAlignment="true" applyProtection="false">
      <alignment horizontal="general" vertical="top" textRotation="0" wrapText="false" indent="0" shrinkToFit="false"/>
      <protection locked="true" hidden="false"/>
    </xf>
    <xf numFmtId="164" fontId="7" fillId="2" borderId="0" xfId="29" applyFont="true" applyBorder="false" applyAlignment="true" applyProtection="false">
      <alignment horizontal="general" vertical="top" textRotation="0" wrapText="false" indent="0" shrinkToFit="false"/>
      <protection locked="true" hidden="false"/>
    </xf>
    <xf numFmtId="164" fontId="25" fillId="2" borderId="0" xfId="29" applyFont="true" applyBorder="false" applyAlignment="true" applyProtection="false">
      <alignment horizontal="general" vertical="top"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 2" xfId="25"/>
    <cellStyle name="Normal_1-macro-stub" xfId="26"/>
    <cellStyle name="Normal_10btab" xfId="27"/>
    <cellStyle name="Normal_10ctab" xfId="28"/>
    <cellStyle name="Normal_1atab" xfId="29"/>
    <cellStyle name="Normal_5btab" xfId="30"/>
    <cellStyle name="Normal_8btab" xfId="31"/>
    <cellStyle name="Normal_8ctab" xfId="32"/>
    <cellStyle name="Normal_tab-10B" xfId="33"/>
    <cellStyle name="Normal_tab-10C" xfId="34"/>
    <cellStyle name="Normal_Us_coal" xfId="35"/>
    <cellStyle name="Normal_us_e_s&amp;d" xfId="36"/>
    <cellStyle name="Normal_us_elec" xfId="37"/>
    <cellStyle name="Normal_us_energy" xfId="38"/>
    <cellStyle name="Normal_us_macro" xfId="39"/>
    <cellStyle name="Normal_us_ng" xfId="40"/>
    <cellStyle name="Normal_us_price" xfId="41"/>
    <cellStyle name="Normal_us_psd_m" xfId="42"/>
    <cellStyle name="Normal_us_renew" xfId="43"/>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J/STEO_NEW/Quarterly-tables%20Curr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s"/>
      <sheetName val="Contents"/>
      <sheetName val="1-US Summary"/>
      <sheetName val="2-US_PRICE"/>
      <sheetName val="3a-Int"/>
      <sheetName val="3b-non-OPEC"/>
      <sheetName val="3c-OPEC"/>
      <sheetName val="3d-Int_Cons"/>
      <sheetName val="4a-Us_Petroleum"/>
      <sheetName val="4b-Refining"/>
      <sheetName val="4c-Mogas"/>
      <sheetName val="5a-US_NG"/>
      <sheetName val="5b-NGPrices"/>
      <sheetName val="6-US_COAL"/>
      <sheetName val="7a-US_ELEC"/>
      <sheetName val="7b-Elec Sales"/>
      <sheetName val="7c-Elec Prices"/>
      <sheetName val="7d-Elec Gen"/>
      <sheetName val="7e-Elec Fuel"/>
      <sheetName val="8-Renewables"/>
      <sheetName val="9a-US Macro"/>
      <sheetName val="9b-Regional Macro"/>
      <sheetName val="9c-Weath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8</v>
      </c>
    </row>
    <row r="4" customFormat="false" ht="12.75" hidden="false" customHeight="false" outlineLevel="0" collapsed="false">
      <c r="D4" s="4"/>
    </row>
    <row r="5" customFormat="false" ht="12.75" hidden="false" customHeight="false" outlineLevel="0" collapsed="false">
      <c r="A5" s="0" t="s">
        <v>3</v>
      </c>
      <c r="D5" s="4" t="n">
        <f aca="false">+D3*100+1</f>
        <v>2008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801</v>
      </c>
      <c r="D11" s="9" t="n">
        <f aca="false">C11+1</f>
        <v>200802</v>
      </c>
      <c r="E11" s="9" t="n">
        <f aca="false">D11+1</f>
        <v>200803</v>
      </c>
      <c r="F11" s="10" t="n">
        <f aca="false">E11+1</f>
        <v>200804</v>
      </c>
      <c r="G11" s="10" t="n">
        <f aca="false">F11+1</f>
        <v>200805</v>
      </c>
      <c r="H11" s="10" t="n">
        <f aca="false">G11+1</f>
        <v>200806</v>
      </c>
      <c r="I11" s="10" t="n">
        <f aca="false">H11+1</f>
        <v>200807</v>
      </c>
      <c r="J11" s="10" t="n">
        <f aca="false">I11+1</f>
        <v>200808</v>
      </c>
      <c r="K11" s="10" t="n">
        <f aca="false">J11+1</f>
        <v>200809</v>
      </c>
      <c r="L11" s="10" t="n">
        <f aca="false">K11+1</f>
        <v>200810</v>
      </c>
      <c r="M11" s="10" t="n">
        <f aca="false">L11+1</f>
        <v>200811</v>
      </c>
      <c r="N11" s="10" t="n">
        <f aca="false">M11+1</f>
        <v>200812</v>
      </c>
      <c r="O11" s="10" t="n">
        <f aca="false">+C11+100</f>
        <v>200901</v>
      </c>
      <c r="P11" s="10" t="n">
        <f aca="false">O11+1</f>
        <v>200902</v>
      </c>
      <c r="Q11" s="10" t="n">
        <f aca="false">P11+1</f>
        <v>200903</v>
      </c>
      <c r="R11" s="10" t="n">
        <f aca="false">Q11+1</f>
        <v>200904</v>
      </c>
      <c r="S11" s="10" t="n">
        <f aca="false">R11+1</f>
        <v>200905</v>
      </c>
      <c r="T11" s="10" t="n">
        <f aca="false">S11+1</f>
        <v>200906</v>
      </c>
      <c r="U11" s="10" t="n">
        <f aca="false">T11+1</f>
        <v>200907</v>
      </c>
      <c r="V11" s="10" t="n">
        <f aca="false">U11+1</f>
        <v>200908</v>
      </c>
      <c r="W11" s="10" t="n">
        <f aca="false">V11+1</f>
        <v>200909</v>
      </c>
      <c r="X11" s="10" t="n">
        <f aca="false">W11+1</f>
        <v>200910</v>
      </c>
      <c r="Y11" s="10" t="n">
        <f aca="false">X11+1</f>
        <v>200911</v>
      </c>
      <c r="Z11" s="10" t="n">
        <f aca="false">Y11+1</f>
        <v>200912</v>
      </c>
      <c r="AA11" s="10" t="n">
        <f aca="false">+O11+100</f>
        <v>201001</v>
      </c>
      <c r="AB11" s="10" t="n">
        <f aca="false">AA11+1</f>
        <v>201002</v>
      </c>
      <c r="AC11" s="10" t="n">
        <f aca="false">AB11+1</f>
        <v>201003</v>
      </c>
      <c r="AD11" s="10" t="n">
        <f aca="false">AC11+1</f>
        <v>201004</v>
      </c>
      <c r="AE11" s="10" t="n">
        <f aca="false">AD11+1</f>
        <v>201005</v>
      </c>
      <c r="AF11" s="10" t="n">
        <f aca="false">AE11+1</f>
        <v>201006</v>
      </c>
      <c r="AG11" s="10" t="n">
        <f aca="false">AF11+1</f>
        <v>201007</v>
      </c>
      <c r="AH11" s="10" t="n">
        <f aca="false">AG11+1</f>
        <v>201008</v>
      </c>
      <c r="AI11" s="10" t="n">
        <f aca="false">AH11+1</f>
        <v>201009</v>
      </c>
      <c r="AJ11" s="10" t="n">
        <f aca="false">AI11+1</f>
        <v>201010</v>
      </c>
      <c r="AK11" s="10" t="n">
        <f aca="false">AJ11+1</f>
        <v>201011</v>
      </c>
      <c r="AL11" s="10" t="n">
        <f aca="false">AK11+1</f>
        <v>201012</v>
      </c>
      <c r="AM11" s="10" t="n">
        <f aca="false">+AA11+100</f>
        <v>201101</v>
      </c>
      <c r="AN11" s="10" t="n">
        <f aca="false">AM11+1</f>
        <v>201102</v>
      </c>
      <c r="AO11" s="10" t="n">
        <f aca="false">AN11+1</f>
        <v>201103</v>
      </c>
      <c r="AP11" s="10" t="n">
        <f aca="false">AO11+1</f>
        <v>201104</v>
      </c>
      <c r="AQ11" s="10" t="n">
        <f aca="false">AP11+1</f>
        <v>201105</v>
      </c>
      <c r="AR11" s="10" t="n">
        <f aca="false">AQ11+1</f>
        <v>201106</v>
      </c>
      <c r="AS11" s="10" t="n">
        <f aca="false">AR11+1</f>
        <v>201107</v>
      </c>
      <c r="AT11" s="10" t="n">
        <f aca="false">AS11+1</f>
        <v>201108</v>
      </c>
      <c r="AU11" s="10" t="n">
        <f aca="false">AT11+1</f>
        <v>201109</v>
      </c>
      <c r="AV11" s="10" t="n">
        <f aca="false">AU11+1</f>
        <v>201110</v>
      </c>
      <c r="AW11" s="10" t="n">
        <f aca="false">AV11+1</f>
        <v>201111</v>
      </c>
      <c r="AX11" s="10" t="n">
        <f aca="false">AW11+1</f>
        <v>201112</v>
      </c>
      <c r="AY11" s="10" t="n">
        <f aca="false">+AM11+100</f>
        <v>201201</v>
      </c>
      <c r="AZ11" s="10" t="n">
        <f aca="false">AY11+1</f>
        <v>201202</v>
      </c>
      <c r="BA11" s="10" t="n">
        <f aca="false">AZ11+1</f>
        <v>201203</v>
      </c>
      <c r="BB11" s="10" t="n">
        <f aca="false">BA11+1</f>
        <v>201204</v>
      </c>
      <c r="BC11" s="10" t="n">
        <f aca="false">BB11+1</f>
        <v>201205</v>
      </c>
      <c r="BD11" s="10" t="n">
        <f aca="false">BC11+1</f>
        <v>201206</v>
      </c>
      <c r="BE11" s="10" t="n">
        <f aca="false">BD11+1</f>
        <v>201207</v>
      </c>
      <c r="BF11" s="10" t="n">
        <f aca="false">BE11+1</f>
        <v>201208</v>
      </c>
      <c r="BG11" s="10" t="n">
        <f aca="false">BF11+1</f>
        <v>201209</v>
      </c>
      <c r="BH11" s="10" t="n">
        <f aca="false">BG11+1</f>
        <v>201210</v>
      </c>
      <c r="BI11" s="10" t="n">
        <f aca="false">BH11+1</f>
        <v>201211</v>
      </c>
      <c r="BJ11" s="10" t="n">
        <f aca="false">BI11+1</f>
        <v>201212</v>
      </c>
      <c r="BK11" s="10" t="n">
        <f aca="false">+AY11+100</f>
        <v>201301</v>
      </c>
      <c r="BL11" s="10" t="n">
        <f aca="false">BK11+1</f>
        <v>201302</v>
      </c>
      <c r="BM11" s="10" t="n">
        <f aca="false">BL11+1</f>
        <v>201303</v>
      </c>
      <c r="BN11" s="10" t="n">
        <f aca="false">BM11+1</f>
        <v>201304</v>
      </c>
      <c r="BO11" s="10" t="n">
        <f aca="false">BN11+1</f>
        <v>201305</v>
      </c>
      <c r="BP11" s="10" t="n">
        <f aca="false">BO11+1</f>
        <v>201306</v>
      </c>
      <c r="BQ11" s="10" t="n">
        <f aca="false">BP11+1</f>
        <v>201307</v>
      </c>
      <c r="BR11" s="10" t="n">
        <f aca="false">BQ11+1</f>
        <v>201308</v>
      </c>
      <c r="BS11" s="10" t="n">
        <f aca="false">BR11+1</f>
        <v>201309</v>
      </c>
      <c r="BT11" s="10" t="n">
        <f aca="false">BS11+1</f>
        <v>201310</v>
      </c>
      <c r="BU11" s="10" t="n">
        <f aca="false">BT11+1</f>
        <v>201311</v>
      </c>
      <c r="BV11" s="10" t="n">
        <f aca="false">BU11+1</f>
        <v>201312</v>
      </c>
    </row>
    <row r="12" s="11" customFormat="true" ht="11.25" hidden="false" customHeight="false" outlineLevel="0" collapsed="false">
      <c r="A12" s="6"/>
      <c r="B12" s="12" t="s">
        <v>6</v>
      </c>
      <c r="C12" s="13" t="n">
        <v>169</v>
      </c>
      <c r="D12" s="13" t="n">
        <v>170</v>
      </c>
      <c r="E12" s="13" t="n">
        <v>171</v>
      </c>
      <c r="F12" s="13" t="n">
        <v>172</v>
      </c>
      <c r="G12" s="13" t="n">
        <v>173</v>
      </c>
      <c r="H12" s="13" t="n">
        <v>174</v>
      </c>
      <c r="I12" s="13" t="n">
        <v>175</v>
      </c>
      <c r="J12" s="13" t="n">
        <v>176</v>
      </c>
      <c r="K12" s="13" t="n">
        <v>177</v>
      </c>
      <c r="L12" s="13" t="n">
        <v>178</v>
      </c>
      <c r="M12" s="13" t="n">
        <v>179</v>
      </c>
      <c r="N12" s="13" t="n">
        <v>180</v>
      </c>
      <c r="O12" s="13" t="n">
        <v>181</v>
      </c>
      <c r="P12" s="13" t="n">
        <v>182</v>
      </c>
      <c r="Q12" s="13" t="n">
        <v>183</v>
      </c>
      <c r="R12" s="13" t="n">
        <v>184</v>
      </c>
      <c r="S12" s="13" t="n">
        <v>185</v>
      </c>
      <c r="T12" s="13" t="n">
        <v>186</v>
      </c>
      <c r="U12" s="13" t="n">
        <v>187</v>
      </c>
      <c r="V12" s="13" t="n">
        <v>188</v>
      </c>
      <c r="W12" s="13" t="n">
        <v>189</v>
      </c>
      <c r="X12" s="13" t="n">
        <v>190</v>
      </c>
      <c r="Y12" s="13" t="n">
        <v>191</v>
      </c>
      <c r="Z12" s="13" t="n">
        <v>192</v>
      </c>
      <c r="AA12" s="13" t="n">
        <v>193</v>
      </c>
      <c r="AB12" s="13" t="n">
        <v>194</v>
      </c>
      <c r="AC12" s="13" t="n">
        <v>195</v>
      </c>
      <c r="AD12" s="13" t="n">
        <v>196</v>
      </c>
      <c r="AE12" s="13" t="n">
        <v>197</v>
      </c>
      <c r="AF12" s="13" t="n">
        <v>198</v>
      </c>
      <c r="AG12" s="13" t="n">
        <v>199</v>
      </c>
      <c r="AH12" s="13" t="n">
        <v>200</v>
      </c>
      <c r="AI12" s="13" t="n">
        <v>201</v>
      </c>
      <c r="AJ12" s="13" t="n">
        <v>202</v>
      </c>
      <c r="AK12" s="13" t="n">
        <v>203</v>
      </c>
      <c r="AL12" s="13" t="n">
        <v>204</v>
      </c>
      <c r="AM12" s="13" t="n">
        <v>205</v>
      </c>
      <c r="AN12" s="13" t="n">
        <v>206</v>
      </c>
      <c r="AO12" s="13" t="n">
        <v>207</v>
      </c>
      <c r="AP12" s="13" t="n">
        <v>208</v>
      </c>
      <c r="AQ12" s="13" t="n">
        <v>209</v>
      </c>
      <c r="AR12" s="13" t="n">
        <v>210</v>
      </c>
      <c r="AS12" s="13" t="n">
        <v>211</v>
      </c>
      <c r="AT12" s="13" t="n">
        <v>212</v>
      </c>
      <c r="AU12" s="13" t="n">
        <v>213</v>
      </c>
      <c r="AV12" s="13" t="n">
        <v>214</v>
      </c>
      <c r="AW12" s="13" t="n">
        <v>215</v>
      </c>
      <c r="AX12" s="13" t="n">
        <v>216</v>
      </c>
      <c r="AY12" s="13" t="n">
        <v>217</v>
      </c>
      <c r="AZ12" s="13" t="n">
        <v>218</v>
      </c>
      <c r="BA12" s="13" t="n">
        <v>219</v>
      </c>
      <c r="BB12" s="13" t="n">
        <v>220</v>
      </c>
      <c r="BC12" s="13" t="n">
        <v>221</v>
      </c>
      <c r="BD12" s="13" t="n">
        <v>222</v>
      </c>
      <c r="BE12" s="13" t="n">
        <v>223</v>
      </c>
      <c r="BF12" s="13" t="n">
        <v>224</v>
      </c>
      <c r="BG12" s="13" t="n">
        <v>225</v>
      </c>
      <c r="BH12" s="13" t="n">
        <v>226</v>
      </c>
      <c r="BI12" s="13" t="n">
        <v>227</v>
      </c>
      <c r="BJ12" s="13" t="n">
        <v>228</v>
      </c>
      <c r="BK12" s="13" t="n">
        <v>229</v>
      </c>
      <c r="BL12" s="13" t="n">
        <v>230</v>
      </c>
      <c r="BM12" s="13" t="n">
        <v>231</v>
      </c>
      <c r="BN12" s="13" t="n">
        <v>232</v>
      </c>
      <c r="BO12" s="13" t="n">
        <v>233</v>
      </c>
      <c r="BP12" s="13" t="n">
        <v>234</v>
      </c>
      <c r="BQ12" s="13" t="n">
        <v>235</v>
      </c>
      <c r="BR12" s="13" t="n">
        <v>236</v>
      </c>
      <c r="BS12" s="13" t="n">
        <v>237</v>
      </c>
      <c r="BT12" s="13" t="n">
        <v>238</v>
      </c>
      <c r="BU12" s="13" t="n">
        <v>239</v>
      </c>
      <c r="BV12" s="13" t="n">
        <v>240</v>
      </c>
    </row>
    <row r="13" s="5"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39" activeCellId="0" sqref="BF39"/>
    </sheetView>
  </sheetViews>
  <sheetFormatPr defaultColWidth="9.84765625" defaultRowHeight="11.25" zeroHeight="false" outlineLevelRow="0" outlineLevelCol="0"/>
  <cols>
    <col collapsed="false" customWidth="true" hidden="false" outlineLevel="0" max="1" min="1" style="205" width="11.99"/>
    <col collapsed="false" customWidth="true" hidden="false" outlineLevel="0" max="2" min="2" style="205" width="32.14"/>
    <col collapsed="false" customWidth="true" hidden="false" outlineLevel="0" max="3" min="3" style="205" width="7.7"/>
    <col collapsed="false" customWidth="true" hidden="false" outlineLevel="0" max="50" min="4" style="205" width="6.7"/>
    <col collapsed="false" customWidth="true" hidden="false" outlineLevel="0" max="62" min="51" style="206" width="6.7"/>
    <col collapsed="false" customWidth="true" hidden="false" outlineLevel="0" max="74" min="63" style="205" width="6.7"/>
    <col collapsed="false" customWidth="false" hidden="false" outlineLevel="0" max="257" min="75" style="205" width="9.85"/>
  </cols>
  <sheetData>
    <row r="1" customFormat="false" ht="13.15" hidden="false" customHeight="true" outlineLevel="0" collapsed="false">
      <c r="A1" s="28" t="s">
        <v>28</v>
      </c>
      <c r="B1" s="213" t="s">
        <v>517</v>
      </c>
      <c r="C1" s="213"/>
      <c r="D1" s="213"/>
      <c r="E1" s="213"/>
      <c r="F1" s="213"/>
      <c r="G1" s="213"/>
      <c r="H1" s="213"/>
      <c r="I1" s="213"/>
      <c r="J1" s="213"/>
      <c r="K1" s="213"/>
      <c r="L1" s="213"/>
      <c r="M1" s="213"/>
      <c r="N1" s="213"/>
      <c r="O1" s="213"/>
      <c r="P1" s="213"/>
      <c r="Q1" s="213"/>
      <c r="R1" s="213"/>
      <c r="S1" s="213"/>
      <c r="T1" s="213"/>
      <c r="U1" s="213"/>
      <c r="V1" s="213"/>
      <c r="W1" s="213"/>
      <c r="X1" s="213"/>
      <c r="Y1" s="213"/>
      <c r="Z1" s="213"/>
      <c r="AA1" s="213"/>
      <c r="AB1" s="213"/>
      <c r="AC1" s="213"/>
      <c r="AD1" s="213"/>
      <c r="AE1" s="213"/>
      <c r="AF1" s="213"/>
      <c r="AG1" s="213"/>
      <c r="AH1" s="213"/>
      <c r="AI1" s="213"/>
      <c r="AJ1" s="213"/>
      <c r="AK1" s="213"/>
      <c r="AL1" s="213"/>
      <c r="AM1" s="214"/>
    </row>
    <row r="2" customFormat="false" ht="12.75" hidden="false" customHeight="false" outlineLevel="0" collapsed="false">
      <c r="A2" s="28"/>
      <c r="B2" s="32" t="str">
        <f aca="false">"U.S. Energy Information Administration   |   Short-Term Energy Outlook  - "&amp;Dates!D1</f>
        <v>U.S. Energy Information Administration   |   Short-Term Energy Outlook  - Sept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4"/>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84"/>
      <c r="B5" s="215" t="s">
        <v>518</v>
      </c>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c r="AW5" s="216"/>
      <c r="AX5" s="216"/>
      <c r="AY5" s="217"/>
      <c r="AZ5" s="217"/>
      <c r="BA5" s="217"/>
      <c r="BB5" s="217"/>
      <c r="BC5" s="217"/>
      <c r="BD5" s="217"/>
      <c r="BE5" s="217"/>
      <c r="BF5" s="217"/>
      <c r="BG5" s="217"/>
      <c r="BH5" s="217"/>
      <c r="BI5" s="217"/>
      <c r="BJ5" s="217"/>
      <c r="BK5" s="217"/>
      <c r="BL5" s="217"/>
      <c r="BM5" s="217"/>
      <c r="BN5" s="217"/>
      <c r="BO5" s="217"/>
      <c r="BP5" s="217"/>
      <c r="BQ5" s="217"/>
      <c r="BR5" s="217"/>
      <c r="BS5" s="217"/>
      <c r="BT5" s="217"/>
      <c r="BU5" s="217"/>
      <c r="BV5" s="217"/>
    </row>
    <row r="6" customFormat="false" ht="11.1" hidden="false" customHeight="true" outlineLevel="0" collapsed="false">
      <c r="A6" s="190" t="s">
        <v>426</v>
      </c>
      <c r="B6" s="218" t="s">
        <v>519</v>
      </c>
      <c r="C6" s="219" t="n">
        <v>14.804225</v>
      </c>
      <c r="D6" s="219" t="n">
        <v>14.625172</v>
      </c>
      <c r="E6" s="219" t="n">
        <v>14.364161</v>
      </c>
      <c r="F6" s="219" t="n">
        <v>14.798866</v>
      </c>
      <c r="G6" s="219" t="n">
        <v>15.263064</v>
      </c>
      <c r="H6" s="219" t="n">
        <v>15.4174</v>
      </c>
      <c r="I6" s="219" t="n">
        <v>15.255451</v>
      </c>
      <c r="J6" s="219" t="n">
        <v>14.94729</v>
      </c>
      <c r="K6" s="219" t="n">
        <v>12.759366</v>
      </c>
      <c r="L6" s="219" t="n">
        <v>14.552419</v>
      </c>
      <c r="M6" s="219" t="n">
        <v>14.606133</v>
      </c>
      <c r="N6" s="219" t="n">
        <v>14.352225</v>
      </c>
      <c r="O6" s="219" t="n">
        <v>14.146161</v>
      </c>
      <c r="P6" s="219" t="n">
        <v>14.13375</v>
      </c>
      <c r="Q6" s="219" t="n">
        <v>14.118451</v>
      </c>
      <c r="R6" s="219" t="n">
        <v>14.3823</v>
      </c>
      <c r="S6" s="219" t="n">
        <v>14.482612</v>
      </c>
      <c r="T6" s="219" t="n">
        <v>14.850233</v>
      </c>
      <c r="U6" s="219" t="n">
        <v>14.636354</v>
      </c>
      <c r="V6" s="219" t="n">
        <v>14.592645</v>
      </c>
      <c r="W6" s="219" t="n">
        <v>14.710133</v>
      </c>
      <c r="X6" s="219" t="n">
        <v>14.09529</v>
      </c>
      <c r="Y6" s="219" t="n">
        <v>13.8976</v>
      </c>
      <c r="Z6" s="219" t="n">
        <v>13.983419</v>
      </c>
      <c r="AA6" s="219" t="n">
        <v>13.666483</v>
      </c>
      <c r="AB6" s="219" t="n">
        <v>13.94975</v>
      </c>
      <c r="AC6" s="219" t="n">
        <v>14.313677</v>
      </c>
      <c r="AD6" s="219" t="n">
        <v>15.130833</v>
      </c>
      <c r="AE6" s="219" t="n">
        <v>15.215096</v>
      </c>
      <c r="AF6" s="219" t="n">
        <v>15.3818</v>
      </c>
      <c r="AG6" s="219" t="n">
        <v>15.518935</v>
      </c>
      <c r="AH6" s="219" t="n">
        <v>15.109935</v>
      </c>
      <c r="AI6" s="219" t="n">
        <v>14.740133</v>
      </c>
      <c r="AJ6" s="219" t="n">
        <v>14.000032</v>
      </c>
      <c r="AK6" s="219" t="n">
        <v>14.637</v>
      </c>
      <c r="AL6" s="219" t="n">
        <v>14.976096</v>
      </c>
      <c r="AM6" s="219" t="n">
        <v>14.423</v>
      </c>
      <c r="AN6" s="219" t="n">
        <v>13.676</v>
      </c>
      <c r="AO6" s="219" t="n">
        <v>14.451</v>
      </c>
      <c r="AP6" s="219" t="n">
        <v>14.231</v>
      </c>
      <c r="AQ6" s="219" t="n">
        <v>14.718</v>
      </c>
      <c r="AR6" s="219" t="n">
        <v>15.294</v>
      </c>
      <c r="AS6" s="219" t="n">
        <v>15.589</v>
      </c>
      <c r="AT6" s="219" t="n">
        <v>15.556</v>
      </c>
      <c r="AU6" s="219" t="n">
        <v>15.275</v>
      </c>
      <c r="AV6" s="219" t="n">
        <v>14.57</v>
      </c>
      <c r="AW6" s="219" t="n">
        <v>14.96</v>
      </c>
      <c r="AX6" s="219" t="n">
        <v>14.842</v>
      </c>
      <c r="AY6" s="219" t="n">
        <v>14.415129</v>
      </c>
      <c r="AZ6" s="219" t="n">
        <v>14.65931</v>
      </c>
      <c r="BA6" s="219" t="n">
        <v>14.545129</v>
      </c>
      <c r="BB6" s="219" t="n">
        <v>14.6143</v>
      </c>
      <c r="BC6" s="219" t="n">
        <v>15.176548</v>
      </c>
      <c r="BD6" s="219" t="n">
        <v>15.632</v>
      </c>
      <c r="BE6" s="219" t="n">
        <v>15.6529032258065</v>
      </c>
      <c r="BF6" s="219" t="n">
        <v>15.2775425806452</v>
      </c>
      <c r="BG6" s="220" t="n">
        <v>15.08458</v>
      </c>
      <c r="BH6" s="220" t="n">
        <v>14.60556</v>
      </c>
      <c r="BI6" s="220" t="n">
        <v>14.97844</v>
      </c>
      <c r="BJ6" s="220" t="n">
        <v>14.89466</v>
      </c>
      <c r="BK6" s="220" t="n">
        <v>14.36215</v>
      </c>
      <c r="BL6" s="220" t="n">
        <v>14.38306</v>
      </c>
      <c r="BM6" s="220" t="n">
        <v>14.55461</v>
      </c>
      <c r="BN6" s="220" t="n">
        <v>14.86314</v>
      </c>
      <c r="BO6" s="220" t="n">
        <v>15.30391</v>
      </c>
      <c r="BP6" s="220" t="n">
        <v>15.49995</v>
      </c>
      <c r="BQ6" s="220" t="n">
        <v>15.53626</v>
      </c>
      <c r="BR6" s="220" t="n">
        <v>15.52652</v>
      </c>
      <c r="BS6" s="220" t="n">
        <v>15.14055</v>
      </c>
      <c r="BT6" s="220" t="n">
        <v>14.6052</v>
      </c>
      <c r="BU6" s="220" t="n">
        <v>14.86895</v>
      </c>
      <c r="BV6" s="220" t="n">
        <v>14.79158</v>
      </c>
    </row>
    <row r="7" customFormat="false" ht="11.1" hidden="false" customHeight="true" outlineLevel="0" collapsed="false">
      <c r="A7" s="190" t="s">
        <v>520</v>
      </c>
      <c r="B7" s="218" t="s">
        <v>521</v>
      </c>
      <c r="C7" s="219" t="n">
        <v>0.133161</v>
      </c>
      <c r="D7" s="219" t="n">
        <v>0.147689</v>
      </c>
      <c r="E7" s="219" t="n">
        <v>0.150096</v>
      </c>
      <c r="F7" s="219" t="n">
        <v>0.1578</v>
      </c>
      <c r="G7" s="219" t="n">
        <v>0.154741</v>
      </c>
      <c r="H7" s="219" t="n">
        <v>0.144</v>
      </c>
      <c r="I7" s="219" t="n">
        <v>0.15929</v>
      </c>
      <c r="J7" s="219" t="n">
        <v>0.150548</v>
      </c>
      <c r="K7" s="219" t="n">
        <v>0.1283</v>
      </c>
      <c r="L7" s="219" t="n">
        <v>0.172612</v>
      </c>
      <c r="M7" s="219" t="n">
        <v>0.165766</v>
      </c>
      <c r="N7" s="219" t="n">
        <v>0.154967</v>
      </c>
      <c r="O7" s="219" t="n">
        <v>0.15258</v>
      </c>
      <c r="P7" s="219" t="n">
        <v>0.163464</v>
      </c>
      <c r="Q7" s="219" t="n">
        <v>0.149032</v>
      </c>
      <c r="R7" s="219" t="n">
        <v>0.1436</v>
      </c>
      <c r="S7" s="219" t="n">
        <v>0.161387</v>
      </c>
      <c r="T7" s="219" t="n">
        <v>0.150266</v>
      </c>
      <c r="U7" s="219" t="n">
        <v>0.178903</v>
      </c>
      <c r="V7" s="219" t="n">
        <v>0.149193</v>
      </c>
      <c r="W7" s="219" t="n">
        <v>0.174266</v>
      </c>
      <c r="X7" s="219" t="n">
        <v>0.179741</v>
      </c>
      <c r="Y7" s="219" t="n">
        <v>0.1774</v>
      </c>
      <c r="Z7" s="219" t="n">
        <v>0.163258</v>
      </c>
      <c r="AA7" s="219" t="n">
        <v>0.137419</v>
      </c>
      <c r="AB7" s="219" t="n">
        <v>0.119357</v>
      </c>
      <c r="AC7" s="219" t="n">
        <v>0.149387</v>
      </c>
      <c r="AD7" s="219" t="n">
        <v>0.132133</v>
      </c>
      <c r="AE7" s="219" t="n">
        <v>0.158516</v>
      </c>
      <c r="AF7" s="219" t="n">
        <v>0.169533</v>
      </c>
      <c r="AG7" s="219" t="n">
        <v>0.156483</v>
      </c>
      <c r="AH7" s="219" t="n">
        <v>0.158967</v>
      </c>
      <c r="AI7" s="219" t="n">
        <v>0.1795</v>
      </c>
      <c r="AJ7" s="219" t="n">
        <v>0.177322</v>
      </c>
      <c r="AK7" s="219" t="n">
        <v>0.1595</v>
      </c>
      <c r="AL7" s="219" t="n">
        <v>0.162677</v>
      </c>
      <c r="AM7" s="219" t="n">
        <v>0.167</v>
      </c>
      <c r="AN7" s="219" t="n">
        <v>0.159</v>
      </c>
      <c r="AO7" s="219" t="n">
        <v>0.169</v>
      </c>
      <c r="AP7" s="219" t="n">
        <v>0.181</v>
      </c>
      <c r="AQ7" s="219" t="n">
        <v>0.181</v>
      </c>
      <c r="AR7" s="219" t="n">
        <v>0.185</v>
      </c>
      <c r="AS7" s="219" t="n">
        <v>0.164</v>
      </c>
      <c r="AT7" s="219" t="n">
        <v>0.175</v>
      </c>
      <c r="AU7" s="219" t="n">
        <v>0.186</v>
      </c>
      <c r="AV7" s="219" t="n">
        <v>0.176</v>
      </c>
      <c r="AW7" s="219" t="n">
        <v>0.168</v>
      </c>
      <c r="AX7" s="219" t="n">
        <v>0.172</v>
      </c>
      <c r="AY7" s="219" t="n">
        <v>0.158742</v>
      </c>
      <c r="AZ7" s="219" t="n">
        <v>0.184276</v>
      </c>
      <c r="BA7" s="219" t="n">
        <v>0.165161</v>
      </c>
      <c r="BB7" s="219" t="n">
        <v>0.164133</v>
      </c>
      <c r="BC7" s="219" t="n">
        <v>0.166903</v>
      </c>
      <c r="BD7" s="219" t="n">
        <v>0.148</v>
      </c>
      <c r="BE7" s="219" t="n">
        <v>0.1717168</v>
      </c>
      <c r="BF7" s="219" t="n">
        <v>0.1691407</v>
      </c>
      <c r="BG7" s="220" t="n">
        <v>0.1771246</v>
      </c>
      <c r="BH7" s="220" t="n">
        <v>0.1787677</v>
      </c>
      <c r="BI7" s="220" t="n">
        <v>0.1794547</v>
      </c>
      <c r="BJ7" s="220" t="n">
        <v>0.1758</v>
      </c>
      <c r="BK7" s="220" t="n">
        <v>0.1572895</v>
      </c>
      <c r="BL7" s="220" t="n">
        <v>0.1648177</v>
      </c>
      <c r="BM7" s="220" t="n">
        <v>0.1637061</v>
      </c>
      <c r="BN7" s="220" t="n">
        <v>0.1662267</v>
      </c>
      <c r="BO7" s="220" t="n">
        <v>0.1708369</v>
      </c>
      <c r="BP7" s="220" t="n">
        <v>0.1745361</v>
      </c>
      <c r="BQ7" s="220" t="n">
        <v>0.1720814</v>
      </c>
      <c r="BR7" s="220" t="n">
        <v>0.1683735</v>
      </c>
      <c r="BS7" s="220" t="n">
        <v>0.1762701</v>
      </c>
      <c r="BT7" s="220" t="n">
        <v>0.1777633</v>
      </c>
      <c r="BU7" s="220" t="n">
        <v>0.1779121</v>
      </c>
      <c r="BV7" s="220" t="n">
        <v>0.1744252</v>
      </c>
    </row>
    <row r="8" customFormat="false" ht="11.1" hidden="false" customHeight="true" outlineLevel="0" collapsed="false">
      <c r="A8" s="190" t="s">
        <v>522</v>
      </c>
      <c r="B8" s="218" t="s">
        <v>523</v>
      </c>
      <c r="C8" s="219" t="n">
        <v>0.406516</v>
      </c>
      <c r="D8" s="219" t="n">
        <v>0.354482</v>
      </c>
      <c r="E8" s="219" t="n">
        <v>0.311</v>
      </c>
      <c r="F8" s="219" t="n">
        <v>0.2908</v>
      </c>
      <c r="G8" s="219" t="n">
        <v>0.29</v>
      </c>
      <c r="H8" s="219" t="n">
        <v>0.2911</v>
      </c>
      <c r="I8" s="219" t="n">
        <v>0.279677</v>
      </c>
      <c r="J8" s="219" t="n">
        <v>0.26258</v>
      </c>
      <c r="K8" s="219" t="n">
        <v>0.280633</v>
      </c>
      <c r="L8" s="219" t="n">
        <v>0.390032</v>
      </c>
      <c r="M8" s="219" t="n">
        <v>0.4104</v>
      </c>
      <c r="N8" s="219" t="n">
        <v>0.434193</v>
      </c>
      <c r="O8" s="219" t="n">
        <v>0.399903</v>
      </c>
      <c r="P8" s="219" t="n">
        <v>0.329392</v>
      </c>
      <c r="Q8" s="219" t="n">
        <v>0.297741</v>
      </c>
      <c r="R8" s="219" t="n">
        <v>0.272133</v>
      </c>
      <c r="S8" s="219" t="n">
        <v>0.270838</v>
      </c>
      <c r="T8" s="219" t="n">
        <v>0.2789</v>
      </c>
      <c r="U8" s="219" t="n">
        <v>0.257741</v>
      </c>
      <c r="V8" s="219" t="n">
        <v>0.254612</v>
      </c>
      <c r="W8" s="219" t="n">
        <v>0.308133</v>
      </c>
      <c r="X8" s="219" t="n">
        <v>0.365225</v>
      </c>
      <c r="Y8" s="219" t="n">
        <v>0.431833</v>
      </c>
      <c r="Z8" s="219" t="n">
        <v>0.416548</v>
      </c>
      <c r="AA8" s="219" t="n">
        <v>0.365645</v>
      </c>
      <c r="AB8" s="219" t="n">
        <v>0.282214</v>
      </c>
      <c r="AC8" s="219" t="n">
        <v>0.263741</v>
      </c>
      <c r="AD8" s="219" t="n">
        <v>0.241633</v>
      </c>
      <c r="AE8" s="219" t="n">
        <v>0.240967</v>
      </c>
      <c r="AF8" s="219" t="n">
        <v>0.2273</v>
      </c>
      <c r="AG8" s="219" t="n">
        <v>0.227935</v>
      </c>
      <c r="AH8" s="219" t="n">
        <v>0.231258</v>
      </c>
      <c r="AI8" s="219" t="n">
        <v>0.2635</v>
      </c>
      <c r="AJ8" s="219" t="n">
        <v>0.327129</v>
      </c>
      <c r="AK8" s="219" t="n">
        <v>0.371966</v>
      </c>
      <c r="AL8" s="219" t="n">
        <v>0.400064</v>
      </c>
      <c r="AM8" s="219" t="n">
        <v>0.382</v>
      </c>
      <c r="AN8" s="219" t="n">
        <v>0.356</v>
      </c>
      <c r="AO8" s="219" t="n">
        <v>0.29</v>
      </c>
      <c r="AP8" s="219" t="n">
        <v>0.267</v>
      </c>
      <c r="AQ8" s="219" t="n">
        <v>0.251</v>
      </c>
      <c r="AR8" s="219" t="n">
        <v>0.259</v>
      </c>
      <c r="AS8" s="219" t="n">
        <v>0.253</v>
      </c>
      <c r="AT8" s="219" t="n">
        <v>0.262</v>
      </c>
      <c r="AU8" s="219" t="n">
        <v>0.309</v>
      </c>
      <c r="AV8" s="219" t="n">
        <v>0.348</v>
      </c>
      <c r="AW8" s="219" t="n">
        <v>0.431</v>
      </c>
      <c r="AX8" s="219" t="n">
        <v>0.394</v>
      </c>
      <c r="AY8" s="219" t="n">
        <v>0.354387</v>
      </c>
      <c r="AZ8" s="219" t="n">
        <v>0.346862</v>
      </c>
      <c r="BA8" s="219" t="n">
        <v>0.279807</v>
      </c>
      <c r="BB8" s="219" t="n">
        <v>0.278767</v>
      </c>
      <c r="BC8" s="219" t="n">
        <v>0.262161</v>
      </c>
      <c r="BD8" s="219" t="n">
        <v>0.294</v>
      </c>
      <c r="BE8" s="219" t="n">
        <v>0.2552706</v>
      </c>
      <c r="BF8" s="219" t="n">
        <v>0.2600184</v>
      </c>
      <c r="BG8" s="220" t="n">
        <v>0.2955282</v>
      </c>
      <c r="BH8" s="220" t="n">
        <v>0.3488769</v>
      </c>
      <c r="BI8" s="220" t="n">
        <v>0.4053283</v>
      </c>
      <c r="BJ8" s="220" t="n">
        <v>0.4187337</v>
      </c>
      <c r="BK8" s="220" t="n">
        <v>0.3845576</v>
      </c>
      <c r="BL8" s="220" t="n">
        <v>0.3354976</v>
      </c>
      <c r="BM8" s="220" t="n">
        <v>0.2885003</v>
      </c>
      <c r="BN8" s="220" t="n">
        <v>0.2695085</v>
      </c>
      <c r="BO8" s="220" t="n">
        <v>0.2628339</v>
      </c>
      <c r="BP8" s="220" t="n">
        <v>0.2596107</v>
      </c>
      <c r="BQ8" s="220" t="n">
        <v>0.2603933</v>
      </c>
      <c r="BR8" s="220" t="n">
        <v>0.268447</v>
      </c>
      <c r="BS8" s="220" t="n">
        <v>0.3090602</v>
      </c>
      <c r="BT8" s="220" t="n">
        <v>0.3608423</v>
      </c>
      <c r="BU8" s="220" t="n">
        <v>0.4137398</v>
      </c>
      <c r="BV8" s="220" t="n">
        <v>0.4181954</v>
      </c>
    </row>
    <row r="9" customFormat="false" ht="11.1" hidden="false" customHeight="true" outlineLevel="0" collapsed="false">
      <c r="A9" s="190" t="s">
        <v>524</v>
      </c>
      <c r="B9" s="218" t="s">
        <v>525</v>
      </c>
      <c r="C9" s="219" t="n">
        <v>0.98</v>
      </c>
      <c r="D9" s="219" t="n">
        <v>0.572137</v>
      </c>
      <c r="E9" s="219" t="n">
        <v>0.564161</v>
      </c>
      <c r="F9" s="219" t="n">
        <v>0.591966</v>
      </c>
      <c r="G9" s="219" t="n">
        <v>0.638419</v>
      </c>
      <c r="H9" s="219" t="n">
        <v>0.659766</v>
      </c>
      <c r="I9" s="219" t="n">
        <v>0.680806</v>
      </c>
      <c r="J9" s="219" t="n">
        <v>0.690193</v>
      </c>
      <c r="K9" s="219" t="n">
        <v>0.657566</v>
      </c>
      <c r="L9" s="219" t="n">
        <v>0.746935</v>
      </c>
      <c r="M9" s="219" t="n">
        <v>0.751833</v>
      </c>
      <c r="N9" s="219" t="n">
        <v>0.737741</v>
      </c>
      <c r="O9" s="219" t="n">
        <v>0.725741</v>
      </c>
      <c r="P9" s="219" t="n">
        <v>0.747142</v>
      </c>
      <c r="Q9" s="219" t="n">
        <v>0.756709</v>
      </c>
      <c r="R9" s="219" t="n">
        <v>0.787766</v>
      </c>
      <c r="S9" s="219" t="n">
        <v>0.787419</v>
      </c>
      <c r="T9" s="219" t="n">
        <v>0.815266</v>
      </c>
      <c r="U9" s="219" t="n">
        <v>0.820258</v>
      </c>
      <c r="V9" s="219" t="n">
        <v>0.823419</v>
      </c>
      <c r="W9" s="219" t="n">
        <v>0.823433</v>
      </c>
      <c r="X9" s="219" t="n">
        <v>0.853225</v>
      </c>
      <c r="Y9" s="219" t="n">
        <v>0.8478</v>
      </c>
      <c r="Z9" s="219" t="n">
        <v>0.86858</v>
      </c>
      <c r="AA9" s="219" t="n">
        <v>0.846741</v>
      </c>
      <c r="AB9" s="219" t="n">
        <v>0.885607</v>
      </c>
      <c r="AC9" s="219" t="n">
        <v>0.918903</v>
      </c>
      <c r="AD9" s="219" t="n">
        <v>0.9546</v>
      </c>
      <c r="AE9" s="219" t="n">
        <v>0.964871</v>
      </c>
      <c r="AF9" s="219" t="n">
        <v>0.977166</v>
      </c>
      <c r="AG9" s="219" t="n">
        <v>0.994096</v>
      </c>
      <c r="AH9" s="219" t="n">
        <v>0.977709</v>
      </c>
      <c r="AI9" s="219" t="n">
        <v>0.966833</v>
      </c>
      <c r="AJ9" s="219" t="n">
        <v>0.984709</v>
      </c>
      <c r="AK9" s="219" t="n">
        <v>0.9913</v>
      </c>
      <c r="AL9" s="219" t="n">
        <v>1.003774</v>
      </c>
      <c r="AM9" s="219" t="n">
        <v>0.944</v>
      </c>
      <c r="AN9" s="219" t="n">
        <v>0.967</v>
      </c>
      <c r="AO9" s="219" t="n">
        <v>0.996</v>
      </c>
      <c r="AP9" s="219" t="n">
        <v>1.006</v>
      </c>
      <c r="AQ9" s="219" t="n">
        <v>1.012</v>
      </c>
      <c r="AR9" s="219" t="n">
        <v>1.036</v>
      </c>
      <c r="AS9" s="219" t="n">
        <v>1.026</v>
      </c>
      <c r="AT9" s="219" t="n">
        <v>1.058</v>
      </c>
      <c r="AU9" s="219" t="n">
        <v>1.033</v>
      </c>
      <c r="AV9" s="219" t="n">
        <v>1.029</v>
      </c>
      <c r="AW9" s="219" t="n">
        <v>1.033</v>
      </c>
      <c r="AX9" s="219" t="n">
        <v>1.046</v>
      </c>
      <c r="AY9" s="219" t="n">
        <v>0.96571</v>
      </c>
      <c r="AZ9" s="219" t="n">
        <v>1.018035</v>
      </c>
      <c r="BA9" s="219" t="n">
        <v>1.020387</v>
      </c>
      <c r="BB9" s="219" t="n">
        <v>1.0309</v>
      </c>
      <c r="BC9" s="219" t="n">
        <v>1.054323</v>
      </c>
      <c r="BD9" s="219" t="n">
        <v>1.093</v>
      </c>
      <c r="BE9" s="219" t="n">
        <v>1.03164617419355</v>
      </c>
      <c r="BF9" s="219" t="n">
        <v>1.06379775483871</v>
      </c>
      <c r="BG9" s="220" t="n">
        <v>1.047083</v>
      </c>
      <c r="BH9" s="220" t="n">
        <v>1.050208</v>
      </c>
      <c r="BI9" s="220" t="n">
        <v>1.037652</v>
      </c>
      <c r="BJ9" s="220" t="n">
        <v>1.041793</v>
      </c>
      <c r="BK9" s="220" t="n">
        <v>1.041284</v>
      </c>
      <c r="BL9" s="220" t="n">
        <v>1.040512</v>
      </c>
      <c r="BM9" s="220" t="n">
        <v>1.046226</v>
      </c>
      <c r="BN9" s="220" t="n">
        <v>1.067592</v>
      </c>
      <c r="BO9" s="220" t="n">
        <v>1.069859</v>
      </c>
      <c r="BP9" s="220" t="n">
        <v>1.086353</v>
      </c>
      <c r="BQ9" s="220" t="n">
        <v>1.086433</v>
      </c>
      <c r="BR9" s="220" t="n">
        <v>1.075187</v>
      </c>
      <c r="BS9" s="220" t="n">
        <v>1.067318</v>
      </c>
      <c r="BT9" s="220" t="n">
        <v>1.079956</v>
      </c>
      <c r="BU9" s="220" t="n">
        <v>1.066488</v>
      </c>
      <c r="BV9" s="220" t="n">
        <v>1.075505</v>
      </c>
    </row>
    <row r="10" customFormat="false" ht="11.1" hidden="false" customHeight="true" outlineLevel="0" collapsed="false">
      <c r="A10" s="190" t="s">
        <v>526</v>
      </c>
      <c r="B10" s="218" t="s">
        <v>527</v>
      </c>
      <c r="C10" s="219" t="n">
        <v>0.704258</v>
      </c>
      <c r="D10" s="219" t="n">
        <v>0.501068</v>
      </c>
      <c r="E10" s="219" t="n">
        <v>0.797903</v>
      </c>
      <c r="F10" s="219" t="n">
        <v>0.7486</v>
      </c>
      <c r="G10" s="219" t="n">
        <v>0.855645</v>
      </c>
      <c r="H10" s="219" t="n">
        <v>0.909733</v>
      </c>
      <c r="I10" s="219" t="n">
        <v>0.975612</v>
      </c>
      <c r="J10" s="219" t="n">
        <v>0.849967</v>
      </c>
      <c r="K10" s="219" t="n">
        <v>0.6748</v>
      </c>
      <c r="L10" s="219" t="n">
        <v>0.714451</v>
      </c>
      <c r="M10" s="219" t="n">
        <v>0.7772</v>
      </c>
      <c r="N10" s="219" t="n">
        <v>0.856838</v>
      </c>
      <c r="O10" s="219" t="n">
        <v>0.46458</v>
      </c>
      <c r="P10" s="219" t="n">
        <v>0.552928</v>
      </c>
      <c r="Q10" s="219" t="n">
        <v>0.585483</v>
      </c>
      <c r="R10" s="219" t="n">
        <v>0.699266</v>
      </c>
      <c r="S10" s="219" t="n">
        <v>0.819645</v>
      </c>
      <c r="T10" s="219" t="n">
        <v>1.080533</v>
      </c>
      <c r="U10" s="219" t="n">
        <v>0.961225</v>
      </c>
      <c r="V10" s="219" t="n">
        <v>0.828032</v>
      </c>
      <c r="W10" s="219" t="n">
        <v>0.630533</v>
      </c>
      <c r="X10" s="219" t="n">
        <v>0.545903</v>
      </c>
      <c r="Y10" s="219" t="n">
        <v>0.8316</v>
      </c>
      <c r="Z10" s="219" t="n">
        <v>0.67658</v>
      </c>
      <c r="AA10" s="219" t="n">
        <v>0.422032</v>
      </c>
      <c r="AB10" s="219" t="n">
        <v>0.32775</v>
      </c>
      <c r="AC10" s="219" t="n">
        <v>0.468161</v>
      </c>
      <c r="AD10" s="219" t="n">
        <v>0.420766</v>
      </c>
      <c r="AE10" s="219" t="n">
        <v>0.628483</v>
      </c>
      <c r="AF10" s="219" t="n">
        <v>0.689366</v>
      </c>
      <c r="AG10" s="219" t="n">
        <v>0.751871</v>
      </c>
      <c r="AH10" s="219" t="n">
        <v>0.667903</v>
      </c>
      <c r="AI10" s="219" t="n">
        <v>0.5582</v>
      </c>
      <c r="AJ10" s="219" t="n">
        <v>0.617354</v>
      </c>
      <c r="AK10" s="219" t="n">
        <v>0.701833</v>
      </c>
      <c r="AL10" s="219" t="n">
        <v>0.812774</v>
      </c>
      <c r="AM10" s="219" t="n">
        <v>0.642</v>
      </c>
      <c r="AN10" s="219" t="n">
        <v>0.571</v>
      </c>
      <c r="AO10" s="219" t="n">
        <v>0.464</v>
      </c>
      <c r="AP10" s="219" t="n">
        <v>0.589</v>
      </c>
      <c r="AQ10" s="219" t="n">
        <v>0.795</v>
      </c>
      <c r="AR10" s="219" t="n">
        <v>0.713</v>
      </c>
      <c r="AS10" s="219" t="n">
        <v>0.729</v>
      </c>
      <c r="AT10" s="219" t="n">
        <v>0.615</v>
      </c>
      <c r="AU10" s="219" t="n">
        <v>0.702</v>
      </c>
      <c r="AV10" s="219" t="n">
        <v>0.559</v>
      </c>
      <c r="AW10" s="219" t="n">
        <v>0.762</v>
      </c>
      <c r="AX10" s="219" t="n">
        <v>0.839</v>
      </c>
      <c r="AY10" s="219" t="n">
        <v>0.363065</v>
      </c>
      <c r="AZ10" s="219" t="n">
        <v>0.229172</v>
      </c>
      <c r="BA10" s="219" t="n">
        <v>0.321516</v>
      </c>
      <c r="BB10" s="219" t="n">
        <v>0.628</v>
      </c>
      <c r="BC10" s="219" t="n">
        <v>0.674548</v>
      </c>
      <c r="BD10" s="219" t="n">
        <v>0.692</v>
      </c>
      <c r="BE10" s="219" t="n">
        <v>0.668608755760368</v>
      </c>
      <c r="BF10" s="219" t="n">
        <v>0.81273427354535</v>
      </c>
      <c r="BG10" s="220" t="n">
        <v>0.6817913</v>
      </c>
      <c r="BH10" s="220" t="n">
        <v>0.6093065</v>
      </c>
      <c r="BI10" s="220" t="n">
        <v>0.6781939</v>
      </c>
      <c r="BJ10" s="220" t="n">
        <v>0.7630429</v>
      </c>
      <c r="BK10" s="220" t="n">
        <v>0.456088</v>
      </c>
      <c r="BL10" s="220" t="n">
        <v>0.3802233</v>
      </c>
      <c r="BM10" s="220" t="n">
        <v>0.4217999</v>
      </c>
      <c r="BN10" s="220" t="n">
        <v>0.5614376</v>
      </c>
      <c r="BO10" s="220" t="n">
        <v>0.6670828</v>
      </c>
      <c r="BP10" s="220" t="n">
        <v>0.7161978</v>
      </c>
      <c r="BQ10" s="220" t="n">
        <v>0.7193214</v>
      </c>
      <c r="BR10" s="220" t="n">
        <v>0.6455869</v>
      </c>
      <c r="BS10" s="220" t="n">
        <v>0.6330864</v>
      </c>
      <c r="BT10" s="220" t="n">
        <v>0.5782113</v>
      </c>
      <c r="BU10" s="220" t="n">
        <v>0.6489377</v>
      </c>
      <c r="BV10" s="220" t="n">
        <v>0.7354068</v>
      </c>
    </row>
    <row r="11" customFormat="false" ht="11.1" hidden="false" customHeight="true" outlineLevel="0" collapsed="false">
      <c r="A11" s="190" t="s">
        <v>528</v>
      </c>
      <c r="B11" s="218" t="s">
        <v>529</v>
      </c>
      <c r="C11" s="219" t="n">
        <v>0.16087</v>
      </c>
      <c r="D11" s="219" t="n">
        <v>0.464655</v>
      </c>
      <c r="E11" s="219" t="n">
        <v>0.539</v>
      </c>
      <c r="F11" s="219" t="n">
        <v>0.9389</v>
      </c>
      <c r="G11" s="219" t="n">
        <v>0.717258</v>
      </c>
      <c r="H11" s="219" t="n">
        <v>0.615</v>
      </c>
      <c r="I11" s="219" t="n">
        <v>0.48758</v>
      </c>
      <c r="J11" s="219" t="n">
        <v>0.695774</v>
      </c>
      <c r="K11" s="219" t="n">
        <v>0.707533</v>
      </c>
      <c r="L11" s="219" t="n">
        <v>0.698451</v>
      </c>
      <c r="M11" s="219" t="n">
        <v>0.395866</v>
      </c>
      <c r="N11" s="219" t="n">
        <v>0.582967</v>
      </c>
      <c r="O11" s="219" t="n">
        <v>0.586774</v>
      </c>
      <c r="P11" s="219" t="n">
        <v>0.580607</v>
      </c>
      <c r="Q11" s="219" t="n">
        <v>0.74658</v>
      </c>
      <c r="R11" s="219" t="n">
        <v>0.779533</v>
      </c>
      <c r="S11" s="219" t="n">
        <v>0.657096</v>
      </c>
      <c r="T11" s="219" t="n">
        <v>0.424766</v>
      </c>
      <c r="U11" s="219" t="n">
        <v>0.497516</v>
      </c>
      <c r="V11" s="219" t="n">
        <v>0.566838</v>
      </c>
      <c r="W11" s="219" t="n">
        <v>0.3716</v>
      </c>
      <c r="X11" s="219" t="n">
        <v>0.531096</v>
      </c>
      <c r="Y11" s="219" t="n">
        <v>0.3714</v>
      </c>
      <c r="Z11" s="219" t="n">
        <v>0.521096</v>
      </c>
      <c r="AA11" s="219" t="n">
        <v>0.230612</v>
      </c>
      <c r="AB11" s="219" t="n">
        <v>0.438464</v>
      </c>
      <c r="AC11" s="219" t="n">
        <v>0.778774</v>
      </c>
      <c r="AD11" s="219" t="n">
        <v>0.760066</v>
      </c>
      <c r="AE11" s="219" t="n">
        <v>0.756225</v>
      </c>
      <c r="AF11" s="219" t="n">
        <v>0.681833</v>
      </c>
      <c r="AG11" s="219" t="n">
        <v>0.849096</v>
      </c>
      <c r="AH11" s="219" t="n">
        <v>0.961</v>
      </c>
      <c r="AI11" s="219" t="n">
        <v>0.769433</v>
      </c>
      <c r="AJ11" s="219" t="n">
        <v>0.914451</v>
      </c>
      <c r="AK11" s="219" t="n">
        <v>0.5297</v>
      </c>
      <c r="AL11" s="219" t="n">
        <v>0.368516</v>
      </c>
      <c r="AM11" s="219" t="n">
        <v>0.249</v>
      </c>
      <c r="AN11" s="219" t="n">
        <v>0.849</v>
      </c>
      <c r="AO11" s="219" t="n">
        <v>0.889</v>
      </c>
      <c r="AP11" s="219" t="n">
        <v>1.012</v>
      </c>
      <c r="AQ11" s="219" t="n">
        <v>0.729</v>
      </c>
      <c r="AR11" s="219" t="n">
        <v>0.773</v>
      </c>
      <c r="AS11" s="219" t="n">
        <v>0.532</v>
      </c>
      <c r="AT11" s="219" t="n">
        <v>0.722</v>
      </c>
      <c r="AU11" s="219" t="n">
        <v>0.365</v>
      </c>
      <c r="AV11" s="219" t="n">
        <v>0.617</v>
      </c>
      <c r="AW11" s="219" t="n">
        <v>0.323</v>
      </c>
      <c r="AX11" s="219" t="n">
        <v>0.387</v>
      </c>
      <c r="AY11" s="219" t="n">
        <v>0.304161</v>
      </c>
      <c r="AZ11" s="219" t="n">
        <v>0.369966</v>
      </c>
      <c r="BA11" s="219" t="n">
        <v>0.680548</v>
      </c>
      <c r="BB11" s="219" t="n">
        <v>0.555967</v>
      </c>
      <c r="BC11" s="219" t="n">
        <v>0.498581</v>
      </c>
      <c r="BD11" s="219" t="n">
        <v>0.439</v>
      </c>
      <c r="BE11" s="219" t="n">
        <v>0.441483870967742</v>
      </c>
      <c r="BF11" s="219" t="n">
        <v>0.552032258064516</v>
      </c>
      <c r="BG11" s="220" t="n">
        <v>0.4539285</v>
      </c>
      <c r="BH11" s="220" t="n">
        <v>0.5932949</v>
      </c>
      <c r="BI11" s="220" t="n">
        <v>0.3486522</v>
      </c>
      <c r="BJ11" s="220" t="n">
        <v>0.4086506</v>
      </c>
      <c r="BK11" s="220" t="n">
        <v>0.4216866</v>
      </c>
      <c r="BL11" s="220" t="n">
        <v>0.5395007</v>
      </c>
      <c r="BM11" s="220" t="n">
        <v>0.654572</v>
      </c>
      <c r="BN11" s="220" t="n">
        <v>0.6906346</v>
      </c>
      <c r="BO11" s="220" t="n">
        <v>0.6184449</v>
      </c>
      <c r="BP11" s="220" t="n">
        <v>0.6046629</v>
      </c>
      <c r="BQ11" s="220" t="n">
        <v>0.5663978</v>
      </c>
      <c r="BR11" s="220" t="n">
        <v>0.6815592</v>
      </c>
      <c r="BS11" s="220" t="n">
        <v>0.5090406</v>
      </c>
      <c r="BT11" s="220" t="n">
        <v>0.6197437</v>
      </c>
      <c r="BU11" s="220" t="n">
        <v>0.3576458</v>
      </c>
      <c r="BV11" s="220" t="n">
        <v>0.4116076</v>
      </c>
    </row>
    <row r="12" customFormat="false" ht="11.1" hidden="false" customHeight="true" outlineLevel="0" collapsed="false">
      <c r="A12" s="190" t="s">
        <v>530</v>
      </c>
      <c r="B12" s="218" t="s">
        <v>531</v>
      </c>
      <c r="C12" s="219" t="n">
        <v>-3.2E-005</v>
      </c>
      <c r="D12" s="219" t="n">
        <v>-0.000241</v>
      </c>
      <c r="E12" s="219" t="n">
        <v>0.000225</v>
      </c>
      <c r="F12" s="219" t="n">
        <v>0</v>
      </c>
      <c r="G12" s="219" t="n">
        <v>-3.2E-005</v>
      </c>
      <c r="H12" s="219" t="n">
        <v>-0.001233</v>
      </c>
      <c r="I12" s="219" t="n">
        <v>6.4E-005</v>
      </c>
      <c r="J12" s="219" t="n">
        <v>-3.2E-005</v>
      </c>
      <c r="K12" s="219" t="n">
        <v>3.3E-005</v>
      </c>
      <c r="L12" s="219" t="n">
        <v>0.001677</v>
      </c>
      <c r="M12" s="219" t="n">
        <v>0.000133</v>
      </c>
      <c r="N12" s="219" t="n">
        <v>0</v>
      </c>
      <c r="O12" s="219" t="n">
        <v>0</v>
      </c>
      <c r="P12" s="219" t="n">
        <v>0.001892</v>
      </c>
      <c r="Q12" s="219" t="n">
        <v>0</v>
      </c>
      <c r="R12" s="219" t="n">
        <v>-0.0029</v>
      </c>
      <c r="S12" s="219" t="n">
        <v>0.002</v>
      </c>
      <c r="T12" s="219" t="n">
        <v>0.002333</v>
      </c>
      <c r="U12" s="219" t="n">
        <v>-0.000129</v>
      </c>
      <c r="V12" s="219" t="n">
        <v>-0.00058</v>
      </c>
      <c r="W12" s="219" t="n">
        <v>-0.000233</v>
      </c>
      <c r="X12" s="219" t="n">
        <v>0.002612</v>
      </c>
      <c r="Y12" s="219" t="n">
        <v>-6.6E-005</v>
      </c>
      <c r="Z12" s="219" t="n">
        <v>-0.000225</v>
      </c>
      <c r="AA12" s="219" t="n">
        <v>0.001193</v>
      </c>
      <c r="AB12" s="219" t="n">
        <v>0.002035</v>
      </c>
      <c r="AC12" s="219" t="n">
        <v>0.000387</v>
      </c>
      <c r="AD12" s="219" t="n">
        <v>-6.6E-005</v>
      </c>
      <c r="AE12" s="219" t="n">
        <v>-0.001645</v>
      </c>
      <c r="AF12" s="219" t="n">
        <v>0.0002</v>
      </c>
      <c r="AG12" s="219" t="n">
        <v>-3.2E-005</v>
      </c>
      <c r="AH12" s="219" t="n">
        <v>9.6E-005</v>
      </c>
      <c r="AI12" s="219" t="n">
        <v>-0.000133</v>
      </c>
      <c r="AJ12" s="219" t="n">
        <v>9.6E-005</v>
      </c>
      <c r="AK12" s="219" t="n">
        <v>-0.000333</v>
      </c>
      <c r="AL12" s="219" t="n">
        <v>0.000161</v>
      </c>
      <c r="AM12" s="219" t="n">
        <v>0</v>
      </c>
      <c r="AN12" s="219" t="n">
        <v>7.1E-005</v>
      </c>
      <c r="AO12" s="219" t="n">
        <v>3.2E-005</v>
      </c>
      <c r="AP12" s="219" t="n">
        <v>-0.0001</v>
      </c>
      <c r="AQ12" s="219" t="n">
        <v>9.6E-005</v>
      </c>
      <c r="AR12" s="219" t="n">
        <v>-6.6E-005</v>
      </c>
      <c r="AS12" s="219" t="n">
        <v>0.000129</v>
      </c>
      <c r="AT12" s="219" t="n">
        <v>0</v>
      </c>
      <c r="AU12" s="219" t="n">
        <v>0</v>
      </c>
      <c r="AV12" s="219" t="n">
        <v>-0.000161</v>
      </c>
      <c r="AW12" s="219" t="n">
        <v>0.0001</v>
      </c>
      <c r="AX12" s="219" t="n">
        <v>-0.000516</v>
      </c>
      <c r="AY12" s="219" t="n">
        <v>-0.000419</v>
      </c>
      <c r="AZ12" s="219" t="n">
        <v>0.000897</v>
      </c>
      <c r="BA12" s="219" t="n">
        <v>-0.000742</v>
      </c>
      <c r="BB12" s="219" t="n">
        <v>0.000367</v>
      </c>
      <c r="BC12" s="219" t="n">
        <v>0.000226</v>
      </c>
      <c r="BD12" s="219" t="n">
        <v>0</v>
      </c>
      <c r="BE12" s="219" t="n">
        <v>-0.000178843</v>
      </c>
      <c r="BF12" s="219" t="n">
        <v>-1.13845E-005</v>
      </c>
      <c r="BG12" s="220" t="n">
        <v>6.66545E-005</v>
      </c>
      <c r="BH12" s="220" t="n">
        <v>-0.000704132</v>
      </c>
      <c r="BI12" s="220" t="n">
        <v>0.000203295</v>
      </c>
      <c r="BJ12" s="220" t="n">
        <v>-0.000253448</v>
      </c>
      <c r="BK12" s="220" t="n">
        <v>0.000185663</v>
      </c>
      <c r="BL12" s="220" t="n">
        <v>0.00183302</v>
      </c>
      <c r="BM12" s="220" t="n">
        <v>0.000229958</v>
      </c>
      <c r="BN12" s="220" t="n">
        <v>-3.26456E-005</v>
      </c>
      <c r="BO12" s="220" t="n">
        <v>3.56649E-005</v>
      </c>
      <c r="BP12" s="220" t="n">
        <v>-0.000268648</v>
      </c>
      <c r="BQ12" s="220" t="n">
        <v>-0.000178844</v>
      </c>
      <c r="BR12" s="220" t="n">
        <v>-1.13845E-005</v>
      </c>
      <c r="BS12" s="220" t="n">
        <v>6.66545E-005</v>
      </c>
      <c r="BT12" s="220" t="n">
        <v>-0.000704132</v>
      </c>
      <c r="BU12" s="220" t="n">
        <v>0.000203295</v>
      </c>
      <c r="BV12" s="220" t="n">
        <v>-0.000253448</v>
      </c>
    </row>
    <row r="13" s="221" customFormat="true" ht="11.1" hidden="false" customHeight="true" outlineLevel="0" collapsed="false">
      <c r="A13" s="190" t="s">
        <v>532</v>
      </c>
      <c r="B13" s="218" t="s">
        <v>533</v>
      </c>
      <c r="C13" s="219" t="n">
        <v>16.758256</v>
      </c>
      <c r="D13" s="219" t="n">
        <v>16.664962</v>
      </c>
      <c r="E13" s="219" t="n">
        <v>16.726546</v>
      </c>
      <c r="F13" s="219" t="n">
        <v>17.526932</v>
      </c>
      <c r="G13" s="219" t="n">
        <v>17.919095</v>
      </c>
      <c r="H13" s="219" t="n">
        <v>18.035766</v>
      </c>
      <c r="I13" s="219" t="n">
        <v>17.83848</v>
      </c>
      <c r="J13" s="219" t="n">
        <v>17.59632</v>
      </c>
      <c r="K13" s="219" t="n">
        <v>15.208231</v>
      </c>
      <c r="L13" s="219" t="n">
        <v>17.276577</v>
      </c>
      <c r="M13" s="219" t="n">
        <v>17.107331</v>
      </c>
      <c r="N13" s="219" t="n">
        <v>17.118931</v>
      </c>
      <c r="O13" s="219" t="n">
        <v>16.475739</v>
      </c>
      <c r="P13" s="219" t="n">
        <v>16.509175</v>
      </c>
      <c r="Q13" s="219" t="n">
        <v>16.653996</v>
      </c>
      <c r="R13" s="219" t="n">
        <v>17.061698</v>
      </c>
      <c r="S13" s="219" t="n">
        <v>17.180997</v>
      </c>
      <c r="T13" s="219" t="n">
        <v>17.602297</v>
      </c>
      <c r="U13" s="219" t="n">
        <v>17.351868</v>
      </c>
      <c r="V13" s="219" t="n">
        <v>17.214159</v>
      </c>
      <c r="W13" s="219" t="n">
        <v>17.017865</v>
      </c>
      <c r="X13" s="219" t="n">
        <v>16.573092</v>
      </c>
      <c r="Y13" s="219" t="n">
        <v>16.557567</v>
      </c>
      <c r="Z13" s="219" t="n">
        <v>16.629256</v>
      </c>
      <c r="AA13" s="219" t="n">
        <v>15.670125</v>
      </c>
      <c r="AB13" s="219" t="n">
        <v>16.005177</v>
      </c>
      <c r="AC13" s="219" t="n">
        <v>16.89303</v>
      </c>
      <c r="AD13" s="219" t="n">
        <v>17.639965</v>
      </c>
      <c r="AE13" s="219" t="n">
        <v>17.962513</v>
      </c>
      <c r="AF13" s="219" t="n">
        <v>18.127198</v>
      </c>
      <c r="AG13" s="219" t="n">
        <v>18.498384</v>
      </c>
      <c r="AH13" s="219" t="n">
        <v>18.106868</v>
      </c>
      <c r="AI13" s="219" t="n">
        <v>17.477466</v>
      </c>
      <c r="AJ13" s="219" t="n">
        <v>17.021093</v>
      </c>
      <c r="AK13" s="219" t="n">
        <v>17.390966</v>
      </c>
      <c r="AL13" s="219" t="n">
        <v>17.724062</v>
      </c>
      <c r="AM13" s="219" t="n">
        <v>16.807</v>
      </c>
      <c r="AN13" s="219" t="n">
        <v>16.578071</v>
      </c>
      <c r="AO13" s="219" t="n">
        <v>17.259032</v>
      </c>
      <c r="AP13" s="219" t="n">
        <v>17.2859</v>
      </c>
      <c r="AQ13" s="219" t="n">
        <v>17.686096</v>
      </c>
      <c r="AR13" s="219" t="n">
        <v>18.259934</v>
      </c>
      <c r="AS13" s="219" t="n">
        <v>18.293129</v>
      </c>
      <c r="AT13" s="219" t="n">
        <v>18.388</v>
      </c>
      <c r="AU13" s="219" t="n">
        <v>17.87</v>
      </c>
      <c r="AV13" s="219" t="n">
        <v>17.298839</v>
      </c>
      <c r="AW13" s="219" t="n">
        <v>17.6771</v>
      </c>
      <c r="AX13" s="219" t="n">
        <v>17.679484</v>
      </c>
      <c r="AY13" s="219" t="n">
        <v>16.560775</v>
      </c>
      <c r="AZ13" s="219" t="n">
        <v>16.808518</v>
      </c>
      <c r="BA13" s="219" t="n">
        <v>17.011806</v>
      </c>
      <c r="BB13" s="219" t="n">
        <v>17.272434</v>
      </c>
      <c r="BC13" s="219" t="n">
        <v>17.83329</v>
      </c>
      <c r="BD13" s="219" t="n">
        <v>18.298</v>
      </c>
      <c r="BE13" s="219" t="n">
        <v>18.2214505837281</v>
      </c>
      <c r="BF13" s="219" t="n">
        <v>18.1352545825937</v>
      </c>
      <c r="BG13" s="220" t="n">
        <v>17.7401</v>
      </c>
      <c r="BH13" s="220" t="n">
        <v>17.38531</v>
      </c>
      <c r="BI13" s="220" t="n">
        <v>17.62793</v>
      </c>
      <c r="BJ13" s="220" t="n">
        <v>17.70242</v>
      </c>
      <c r="BK13" s="220" t="n">
        <v>16.82325</v>
      </c>
      <c r="BL13" s="220" t="n">
        <v>16.84545</v>
      </c>
      <c r="BM13" s="220" t="n">
        <v>17.12965</v>
      </c>
      <c r="BN13" s="220" t="n">
        <v>17.6185</v>
      </c>
      <c r="BO13" s="220" t="n">
        <v>18.09301</v>
      </c>
      <c r="BP13" s="220" t="n">
        <v>18.34104</v>
      </c>
      <c r="BQ13" s="220" t="n">
        <v>18.34071</v>
      </c>
      <c r="BR13" s="220" t="n">
        <v>18.36566</v>
      </c>
      <c r="BS13" s="220" t="n">
        <v>17.83539</v>
      </c>
      <c r="BT13" s="220" t="n">
        <v>17.42101</v>
      </c>
      <c r="BU13" s="220" t="n">
        <v>17.53388</v>
      </c>
      <c r="BV13" s="220" t="n">
        <v>17.60647</v>
      </c>
    </row>
    <row r="14" s="221" customFormat="true" ht="11.1" hidden="false" customHeight="true" outlineLevel="0" collapsed="false">
      <c r="A14" s="190"/>
      <c r="B14" s="222"/>
      <c r="C14" s="219"/>
      <c r="D14" s="219"/>
      <c r="E14" s="219"/>
      <c r="F14" s="219"/>
      <c r="G14" s="219"/>
      <c r="H14" s="219"/>
      <c r="I14" s="219"/>
      <c r="J14" s="219"/>
      <c r="K14" s="219"/>
      <c r="L14" s="219"/>
      <c r="M14" s="219"/>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c r="AT14" s="219"/>
      <c r="AU14" s="219"/>
      <c r="AV14" s="219"/>
      <c r="AW14" s="219"/>
      <c r="AX14" s="219"/>
      <c r="AY14" s="219"/>
      <c r="AZ14" s="219"/>
      <c r="BA14" s="219"/>
      <c r="BB14" s="219"/>
      <c r="BC14" s="219"/>
      <c r="BD14" s="219"/>
      <c r="BE14" s="219"/>
      <c r="BF14" s="219"/>
      <c r="BG14" s="220"/>
      <c r="BH14" s="220"/>
      <c r="BI14" s="220"/>
      <c r="BJ14" s="220"/>
      <c r="BK14" s="220"/>
      <c r="BL14" s="220"/>
      <c r="BM14" s="220"/>
      <c r="BN14" s="220"/>
      <c r="BO14" s="220"/>
      <c r="BP14" s="220"/>
      <c r="BQ14" s="220"/>
      <c r="BR14" s="220"/>
      <c r="BS14" s="220"/>
      <c r="BT14" s="220"/>
      <c r="BU14" s="220"/>
      <c r="BV14" s="220"/>
    </row>
    <row r="15" customFormat="false" ht="11.1" hidden="false" customHeight="true" outlineLevel="0" collapsed="false">
      <c r="A15" s="190" t="s">
        <v>429</v>
      </c>
      <c r="B15" s="223" t="s">
        <v>534</v>
      </c>
      <c r="C15" s="219" t="n">
        <v>1.07067199999999</v>
      </c>
      <c r="D15" s="219" t="n">
        <v>0.962306999999999</v>
      </c>
      <c r="E15" s="219" t="n">
        <v>0.929348999999998</v>
      </c>
      <c r="F15" s="219" t="n">
        <v>0.937831000000003</v>
      </c>
      <c r="G15" s="219" t="n">
        <v>1.066768</v>
      </c>
      <c r="H15" s="219" t="n">
        <v>1.013729</v>
      </c>
      <c r="I15" s="219" t="n">
        <v>1.030869</v>
      </c>
      <c r="J15" s="219" t="n">
        <v>1.04435</v>
      </c>
      <c r="K15" s="219" t="n">
        <v>0.865196999999998</v>
      </c>
      <c r="L15" s="219" t="n">
        <v>1.01648</v>
      </c>
      <c r="M15" s="219" t="n">
        <v>1.000297</v>
      </c>
      <c r="N15" s="219" t="n">
        <v>0.969899999999999</v>
      </c>
      <c r="O15" s="219" t="n">
        <v>0.950253999999998</v>
      </c>
      <c r="P15" s="219" t="n">
        <v>0.930853000000003</v>
      </c>
      <c r="Q15" s="219" t="n">
        <v>0.912027999999999</v>
      </c>
      <c r="R15" s="219" t="n">
        <v>0.982296999999999</v>
      </c>
      <c r="S15" s="219" t="n">
        <v>0.974093000000003</v>
      </c>
      <c r="T15" s="219" t="n">
        <v>1.038398</v>
      </c>
      <c r="U15" s="219" t="n">
        <v>0.985513000000001</v>
      </c>
      <c r="V15" s="219" t="n">
        <v>1.003351</v>
      </c>
      <c r="W15" s="219" t="n">
        <v>1.027195</v>
      </c>
      <c r="X15" s="219" t="n">
        <v>0.961482000000004</v>
      </c>
      <c r="Y15" s="219" t="n">
        <v>0.944796</v>
      </c>
      <c r="Z15" s="219" t="n">
        <v>1.030382</v>
      </c>
      <c r="AA15" s="219" t="n">
        <v>0.960706</v>
      </c>
      <c r="AB15" s="219" t="n">
        <v>1.060068</v>
      </c>
      <c r="AC15" s="219" t="n">
        <v>1.063673</v>
      </c>
      <c r="AD15" s="219" t="n">
        <v>1.02763</v>
      </c>
      <c r="AE15" s="219" t="n">
        <v>1.068964</v>
      </c>
      <c r="AF15" s="219" t="n">
        <v>1.084662</v>
      </c>
      <c r="AG15" s="219" t="n">
        <v>1.108609</v>
      </c>
      <c r="AH15" s="219" t="n">
        <v>1.123446</v>
      </c>
      <c r="AI15" s="219" t="n">
        <v>1.06193</v>
      </c>
      <c r="AJ15" s="219" t="n">
        <v>1.012127</v>
      </c>
      <c r="AK15" s="219" t="n">
        <v>1.051228</v>
      </c>
      <c r="AL15" s="219" t="n">
        <v>1.186608</v>
      </c>
      <c r="AM15" s="219" t="n">
        <v>1.018</v>
      </c>
      <c r="AN15" s="219" t="n">
        <v>0.955928999999998</v>
      </c>
      <c r="AO15" s="219" t="n">
        <v>1.020968</v>
      </c>
      <c r="AP15" s="219" t="n">
        <v>1.0111</v>
      </c>
      <c r="AQ15" s="219" t="n">
        <v>1.080904</v>
      </c>
      <c r="AR15" s="219" t="n">
        <v>1.106066</v>
      </c>
      <c r="AS15" s="219" t="n">
        <v>1.121871</v>
      </c>
      <c r="AT15" s="219" t="n">
        <v>1.134</v>
      </c>
      <c r="AU15" s="219" t="n">
        <v>1.124</v>
      </c>
      <c r="AV15" s="219" t="n">
        <v>1.085161</v>
      </c>
      <c r="AW15" s="219" t="n">
        <v>1.11389999999999</v>
      </c>
      <c r="AX15" s="219" t="n">
        <v>1.131516</v>
      </c>
      <c r="AY15" s="219" t="n">
        <v>1.052709</v>
      </c>
      <c r="AZ15" s="219" t="n">
        <v>1.067793</v>
      </c>
      <c r="BA15" s="219" t="n">
        <v>1.023097</v>
      </c>
      <c r="BB15" s="219" t="n">
        <v>1.046999</v>
      </c>
      <c r="BC15" s="219" t="n">
        <v>1.088711</v>
      </c>
      <c r="BD15" s="219" t="n">
        <v>1.09900000000001</v>
      </c>
      <c r="BE15" s="219" t="n">
        <v>1.1053</v>
      </c>
      <c r="BF15" s="219" t="n">
        <v>1.121347</v>
      </c>
      <c r="BG15" s="220" t="n">
        <v>1.081275</v>
      </c>
      <c r="BH15" s="220" t="n">
        <v>1.062683</v>
      </c>
      <c r="BI15" s="220" t="n">
        <v>1.073005</v>
      </c>
      <c r="BJ15" s="220" t="n">
        <v>1.11039</v>
      </c>
      <c r="BK15" s="220" t="n">
        <v>1.066266</v>
      </c>
      <c r="BL15" s="220" t="n">
        <v>1.051499</v>
      </c>
      <c r="BM15" s="220" t="n">
        <v>1.029276</v>
      </c>
      <c r="BN15" s="220" t="n">
        <v>1.01004</v>
      </c>
      <c r="BO15" s="220" t="n">
        <v>1.073588</v>
      </c>
      <c r="BP15" s="220" t="n">
        <v>1.089821</v>
      </c>
      <c r="BQ15" s="220" t="n">
        <v>1.09267</v>
      </c>
      <c r="BR15" s="220" t="n">
        <v>1.112917</v>
      </c>
      <c r="BS15" s="220" t="n">
        <v>1.082586</v>
      </c>
      <c r="BT15" s="220" t="n">
        <v>1.059136</v>
      </c>
      <c r="BU15" s="220" t="n">
        <v>1.061212</v>
      </c>
      <c r="BV15" s="220" t="n">
        <v>1.099179</v>
      </c>
    </row>
    <row r="16" customFormat="false" ht="11.1" hidden="false" customHeight="true" outlineLevel="0" collapsed="false">
      <c r="A16" s="190"/>
      <c r="B16" s="224"/>
      <c r="C16" s="219"/>
      <c r="D16" s="219"/>
      <c r="E16" s="219"/>
      <c r="F16" s="219"/>
      <c r="G16" s="219"/>
      <c r="H16" s="219"/>
      <c r="I16" s="219"/>
      <c r="J16" s="219"/>
      <c r="K16" s="219"/>
      <c r="L16" s="219"/>
      <c r="M16" s="219"/>
      <c r="N16" s="219"/>
      <c r="O16" s="219"/>
      <c r="P16" s="219"/>
      <c r="Q16" s="219"/>
      <c r="R16" s="219"/>
      <c r="S16" s="219"/>
      <c r="T16" s="219"/>
      <c r="U16" s="219"/>
      <c r="V16" s="219"/>
      <c r="W16" s="219"/>
      <c r="X16" s="219"/>
      <c r="Y16" s="219"/>
      <c r="Z16" s="219"/>
      <c r="AA16" s="219"/>
      <c r="AB16" s="219"/>
      <c r="AC16" s="219"/>
      <c r="AD16" s="219"/>
      <c r="AE16" s="219"/>
      <c r="AF16" s="219"/>
      <c r="AG16" s="219"/>
      <c r="AH16" s="219"/>
      <c r="AI16" s="219"/>
      <c r="AJ16" s="219"/>
      <c r="AK16" s="219"/>
      <c r="AL16" s="219"/>
      <c r="AM16" s="219"/>
      <c r="AN16" s="219"/>
      <c r="AO16" s="219"/>
      <c r="AP16" s="219"/>
      <c r="AQ16" s="219"/>
      <c r="AR16" s="219"/>
      <c r="AS16" s="219"/>
      <c r="AT16" s="219"/>
      <c r="AU16" s="219"/>
      <c r="AV16" s="219"/>
      <c r="AW16" s="219"/>
      <c r="AX16" s="219"/>
      <c r="AY16" s="219"/>
      <c r="AZ16" s="219"/>
      <c r="BA16" s="219"/>
      <c r="BB16" s="219"/>
      <c r="BC16" s="219"/>
      <c r="BD16" s="219"/>
      <c r="BE16" s="219"/>
      <c r="BF16" s="219"/>
      <c r="BG16" s="220"/>
      <c r="BH16" s="220"/>
      <c r="BI16" s="220"/>
      <c r="BJ16" s="220"/>
      <c r="BK16" s="220"/>
      <c r="BL16" s="220"/>
      <c r="BM16" s="220"/>
      <c r="BN16" s="220"/>
      <c r="BO16" s="220"/>
      <c r="BP16" s="220"/>
      <c r="BQ16" s="220"/>
      <c r="BR16" s="220"/>
      <c r="BS16" s="220"/>
      <c r="BT16" s="220"/>
      <c r="BU16" s="220"/>
      <c r="BV16" s="220"/>
    </row>
    <row r="17" customFormat="false" ht="11.1" hidden="false" customHeight="true" outlineLevel="0" collapsed="false">
      <c r="A17" s="184"/>
      <c r="B17" s="215" t="s">
        <v>535</v>
      </c>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19"/>
      <c r="BE17" s="219"/>
      <c r="BF17" s="219"/>
      <c r="BG17" s="220"/>
      <c r="BH17" s="220"/>
      <c r="BI17" s="220"/>
      <c r="BJ17" s="220"/>
      <c r="BK17" s="220"/>
      <c r="BL17" s="220"/>
      <c r="BM17" s="220"/>
      <c r="BN17" s="220"/>
      <c r="BO17" s="220"/>
      <c r="BP17" s="220"/>
      <c r="BQ17" s="220"/>
      <c r="BR17" s="220"/>
      <c r="BS17" s="220"/>
      <c r="BT17" s="220"/>
      <c r="BU17" s="220"/>
      <c r="BV17" s="220"/>
    </row>
    <row r="18" customFormat="false" ht="11.1" hidden="false" customHeight="true" outlineLevel="0" collapsed="false">
      <c r="A18" s="190" t="s">
        <v>536</v>
      </c>
      <c r="B18" s="218" t="s">
        <v>523</v>
      </c>
      <c r="C18" s="219" t="n">
        <v>0.477677</v>
      </c>
      <c r="D18" s="219" t="n">
        <v>0.506551</v>
      </c>
      <c r="E18" s="219" t="n">
        <v>0.675806</v>
      </c>
      <c r="F18" s="219" t="n">
        <v>0.809133</v>
      </c>
      <c r="G18" s="219" t="n">
        <v>0.877548</v>
      </c>
      <c r="H18" s="219" t="n">
        <v>0.867433</v>
      </c>
      <c r="I18" s="219" t="n">
        <v>0.83729</v>
      </c>
      <c r="J18" s="219" t="n">
        <v>0.814354</v>
      </c>
      <c r="K18" s="219" t="n">
        <v>0.512533</v>
      </c>
      <c r="L18" s="219" t="n">
        <v>0.460161</v>
      </c>
      <c r="M18" s="219" t="n">
        <v>0.3685</v>
      </c>
      <c r="N18" s="219" t="n">
        <v>0.341451</v>
      </c>
      <c r="O18" s="219" t="n">
        <v>0.383032</v>
      </c>
      <c r="P18" s="219" t="n">
        <v>0.471107</v>
      </c>
      <c r="Q18" s="219" t="n">
        <v>0.617774</v>
      </c>
      <c r="R18" s="219" t="n">
        <v>0.782033</v>
      </c>
      <c r="S18" s="219" t="n">
        <v>0.798322</v>
      </c>
      <c r="T18" s="219" t="n">
        <v>0.846566</v>
      </c>
      <c r="U18" s="219" t="n">
        <v>0.809322</v>
      </c>
      <c r="V18" s="219" t="n">
        <v>0.838354</v>
      </c>
      <c r="W18" s="219" t="n">
        <v>0.623766</v>
      </c>
      <c r="X18" s="219" t="n">
        <v>0.476387</v>
      </c>
      <c r="Y18" s="219" t="n">
        <v>0.379266</v>
      </c>
      <c r="Z18" s="219" t="n">
        <v>0.44229</v>
      </c>
      <c r="AA18" s="219" t="n">
        <v>0.479677</v>
      </c>
      <c r="AB18" s="219" t="n">
        <v>0.539714</v>
      </c>
      <c r="AC18" s="219" t="n">
        <v>0.72558</v>
      </c>
      <c r="AD18" s="219" t="n">
        <v>0.850133</v>
      </c>
      <c r="AE18" s="219" t="n">
        <v>0.857419</v>
      </c>
      <c r="AF18" s="219" t="n">
        <v>0.869933</v>
      </c>
      <c r="AG18" s="219" t="n">
        <v>0.860322</v>
      </c>
      <c r="AH18" s="219" t="n">
        <v>0.778451</v>
      </c>
      <c r="AI18" s="219" t="n">
        <v>0.613766</v>
      </c>
      <c r="AJ18" s="219" t="n">
        <v>0.501129</v>
      </c>
      <c r="AK18" s="219" t="n">
        <v>0.390066</v>
      </c>
      <c r="AL18" s="219" t="n">
        <v>0.430483</v>
      </c>
      <c r="AM18" s="219" t="n">
        <v>0.431</v>
      </c>
      <c r="AN18" s="219" t="n">
        <v>0.472</v>
      </c>
      <c r="AO18" s="219" t="n">
        <v>0.636</v>
      </c>
      <c r="AP18" s="219" t="n">
        <v>0.781</v>
      </c>
      <c r="AQ18" s="219" t="n">
        <v>0.815</v>
      </c>
      <c r="AR18" s="219" t="n">
        <v>0.847</v>
      </c>
      <c r="AS18" s="219" t="n">
        <v>0.82</v>
      </c>
      <c r="AT18" s="219" t="n">
        <v>0.791</v>
      </c>
      <c r="AU18" s="219" t="n">
        <v>0.603</v>
      </c>
      <c r="AV18" s="219" t="n">
        <v>0.48</v>
      </c>
      <c r="AW18" s="219" t="n">
        <v>0.377</v>
      </c>
      <c r="AX18" s="219" t="n">
        <v>0.368</v>
      </c>
      <c r="AY18" s="219" t="n">
        <v>0.414129</v>
      </c>
      <c r="AZ18" s="219" t="n">
        <v>0.491828</v>
      </c>
      <c r="BA18" s="219" t="n">
        <v>0.684548</v>
      </c>
      <c r="BB18" s="219" t="n">
        <v>0.832867</v>
      </c>
      <c r="BC18" s="219" t="n">
        <v>0.855645</v>
      </c>
      <c r="BD18" s="219" t="n">
        <v>0.841</v>
      </c>
      <c r="BE18" s="219" t="n">
        <v>0.814897</v>
      </c>
      <c r="BF18" s="219" t="n">
        <v>0.7847443</v>
      </c>
      <c r="BG18" s="220" t="n">
        <v>0.6040419</v>
      </c>
      <c r="BH18" s="220" t="n">
        <v>0.4784094</v>
      </c>
      <c r="BI18" s="220" t="n">
        <v>0.3824963</v>
      </c>
      <c r="BJ18" s="220" t="n">
        <v>0.3935517</v>
      </c>
      <c r="BK18" s="220" t="n">
        <v>0.4082049</v>
      </c>
      <c r="BL18" s="220" t="n">
        <v>0.4840473</v>
      </c>
      <c r="BM18" s="220" t="n">
        <v>0.6556238</v>
      </c>
      <c r="BN18" s="220" t="n">
        <v>0.8046159</v>
      </c>
      <c r="BO18" s="220" t="n">
        <v>0.8425051</v>
      </c>
      <c r="BP18" s="220" t="n">
        <v>0.8351954</v>
      </c>
      <c r="BQ18" s="220" t="n">
        <v>0.8232333</v>
      </c>
      <c r="BR18" s="220" t="n">
        <v>0.8081006</v>
      </c>
      <c r="BS18" s="220" t="n">
        <v>0.6051025</v>
      </c>
      <c r="BT18" s="220" t="n">
        <v>0.4736688</v>
      </c>
      <c r="BU18" s="220" t="n">
        <v>0.3746692</v>
      </c>
      <c r="BV18" s="220" t="n">
        <v>0.3841155</v>
      </c>
    </row>
    <row r="19" customFormat="false" ht="11.1" hidden="false" customHeight="true" outlineLevel="0" collapsed="false">
      <c r="A19" s="190" t="s">
        <v>537</v>
      </c>
      <c r="B19" s="218" t="s">
        <v>538</v>
      </c>
      <c r="C19" s="219" t="n">
        <v>8.516032</v>
      </c>
      <c r="D19" s="219" t="n">
        <v>8.495137</v>
      </c>
      <c r="E19" s="219" t="n">
        <v>8.37258</v>
      </c>
      <c r="F19" s="219" t="n">
        <v>8.559933</v>
      </c>
      <c r="G19" s="219" t="n">
        <v>8.69958</v>
      </c>
      <c r="H19" s="219" t="n">
        <v>8.5639</v>
      </c>
      <c r="I19" s="219" t="n">
        <v>8.523193</v>
      </c>
      <c r="J19" s="219" t="n">
        <v>8.512612</v>
      </c>
      <c r="K19" s="219" t="n">
        <v>7.855433</v>
      </c>
      <c r="L19" s="219" t="n">
        <v>8.889064</v>
      </c>
      <c r="M19" s="219" t="n">
        <v>8.722366</v>
      </c>
      <c r="N19" s="219" t="n">
        <v>8.850322</v>
      </c>
      <c r="O19" s="219" t="n">
        <v>8.444838</v>
      </c>
      <c r="P19" s="219" t="n">
        <v>8.407571</v>
      </c>
      <c r="Q19" s="219" t="n">
        <v>8.646096</v>
      </c>
      <c r="R19" s="219" t="n">
        <v>8.724166</v>
      </c>
      <c r="S19" s="219" t="n">
        <v>8.792935</v>
      </c>
      <c r="T19" s="219" t="n">
        <v>9.0682</v>
      </c>
      <c r="U19" s="219" t="n">
        <v>8.951838</v>
      </c>
      <c r="V19" s="219" t="n">
        <v>8.856419</v>
      </c>
      <c r="W19" s="219" t="n">
        <v>8.828533</v>
      </c>
      <c r="X19" s="219" t="n">
        <v>8.77029</v>
      </c>
      <c r="Y19" s="219" t="n">
        <v>8.9054</v>
      </c>
      <c r="Z19" s="219" t="n">
        <v>9.006129</v>
      </c>
      <c r="AA19" s="219" t="n">
        <v>8.348</v>
      </c>
      <c r="AB19" s="219" t="n">
        <v>8.510178</v>
      </c>
      <c r="AC19" s="219" t="n">
        <v>8.913225</v>
      </c>
      <c r="AD19" s="219" t="n">
        <v>9.0619</v>
      </c>
      <c r="AE19" s="219" t="n">
        <v>9.112516</v>
      </c>
      <c r="AF19" s="219" t="n">
        <v>9.2111</v>
      </c>
      <c r="AG19" s="219" t="n">
        <v>9.500193</v>
      </c>
      <c r="AH19" s="219" t="n">
        <v>9.426064</v>
      </c>
      <c r="AI19" s="219" t="n">
        <v>9.1429</v>
      </c>
      <c r="AJ19" s="219" t="n">
        <v>9.048741</v>
      </c>
      <c r="AK19" s="219" t="n">
        <v>9.134133</v>
      </c>
      <c r="AL19" s="219" t="n">
        <v>9.251709</v>
      </c>
      <c r="AM19" s="219" t="n">
        <v>8.714</v>
      </c>
      <c r="AN19" s="219" t="n">
        <v>8.866</v>
      </c>
      <c r="AO19" s="219" t="n">
        <v>8.908</v>
      </c>
      <c r="AP19" s="219" t="n">
        <v>8.978</v>
      </c>
      <c r="AQ19" s="219" t="n">
        <v>9.157</v>
      </c>
      <c r="AR19" s="219" t="n">
        <v>9.289</v>
      </c>
      <c r="AS19" s="219" t="n">
        <v>9.166</v>
      </c>
      <c r="AT19" s="219" t="n">
        <v>9.264</v>
      </c>
      <c r="AU19" s="219" t="n">
        <v>9.14</v>
      </c>
      <c r="AV19" s="219" t="n">
        <v>8.932</v>
      </c>
      <c r="AW19" s="219" t="n">
        <v>9.141</v>
      </c>
      <c r="AX19" s="219" t="n">
        <v>9.128</v>
      </c>
      <c r="AY19" s="219" t="n">
        <v>8.426548</v>
      </c>
      <c r="AZ19" s="219" t="n">
        <v>8.645345</v>
      </c>
      <c r="BA19" s="219" t="n">
        <v>8.752807</v>
      </c>
      <c r="BB19" s="219" t="n">
        <v>8.7626</v>
      </c>
      <c r="BC19" s="219" t="n">
        <v>8.951516</v>
      </c>
      <c r="BD19" s="219" t="n">
        <v>9.193</v>
      </c>
      <c r="BE19" s="219" t="n">
        <v>8.99187096774194</v>
      </c>
      <c r="BF19" s="219" t="n">
        <v>9.03284067741936</v>
      </c>
      <c r="BG19" s="220" t="n">
        <v>9.071476</v>
      </c>
      <c r="BH19" s="220" t="n">
        <v>8.941137</v>
      </c>
      <c r="BI19" s="220" t="n">
        <v>9.062655</v>
      </c>
      <c r="BJ19" s="220" t="n">
        <v>9.174624</v>
      </c>
      <c r="BK19" s="220" t="n">
        <v>8.693363</v>
      </c>
      <c r="BL19" s="220" t="n">
        <v>8.732449</v>
      </c>
      <c r="BM19" s="220" t="n">
        <v>8.739415</v>
      </c>
      <c r="BN19" s="220" t="n">
        <v>8.870772</v>
      </c>
      <c r="BO19" s="220" t="n">
        <v>9.08296</v>
      </c>
      <c r="BP19" s="220" t="n">
        <v>9.208761</v>
      </c>
      <c r="BQ19" s="220" t="n">
        <v>9.147008</v>
      </c>
      <c r="BR19" s="220" t="n">
        <v>9.1808</v>
      </c>
      <c r="BS19" s="220" t="n">
        <v>9.08185</v>
      </c>
      <c r="BT19" s="220" t="n">
        <v>8.963514</v>
      </c>
      <c r="BU19" s="220" t="n">
        <v>9.046692</v>
      </c>
      <c r="BV19" s="220" t="n">
        <v>9.134916</v>
      </c>
    </row>
    <row r="20" customFormat="false" ht="11.1" hidden="false" customHeight="true" outlineLevel="0" collapsed="false">
      <c r="A20" s="190" t="s">
        <v>539</v>
      </c>
      <c r="B20" s="218" t="s">
        <v>540</v>
      </c>
      <c r="C20" s="219" t="n">
        <v>1.535387</v>
      </c>
      <c r="D20" s="219" t="n">
        <v>1.466689</v>
      </c>
      <c r="E20" s="219" t="n">
        <v>1.475354</v>
      </c>
      <c r="F20" s="219" t="n">
        <v>1.491866</v>
      </c>
      <c r="G20" s="219" t="n">
        <v>1.557677</v>
      </c>
      <c r="H20" s="219" t="n">
        <v>1.6051</v>
      </c>
      <c r="I20" s="219" t="n">
        <v>1.646903</v>
      </c>
      <c r="J20" s="219" t="n">
        <v>1.609387</v>
      </c>
      <c r="K20" s="219" t="n">
        <v>1.311533</v>
      </c>
      <c r="L20" s="219" t="n">
        <v>1.401419</v>
      </c>
      <c r="M20" s="219" t="n">
        <v>1.425</v>
      </c>
      <c r="N20" s="219" t="n">
        <v>1.382612</v>
      </c>
      <c r="O20" s="219" t="n">
        <v>1.408741</v>
      </c>
      <c r="P20" s="219" t="n">
        <v>1.391428</v>
      </c>
      <c r="Q20" s="219" t="n">
        <v>1.373419</v>
      </c>
      <c r="R20" s="219" t="n">
        <v>1.4316</v>
      </c>
      <c r="S20" s="219" t="n">
        <v>1.378225</v>
      </c>
      <c r="T20" s="219" t="n">
        <v>1.4038</v>
      </c>
      <c r="U20" s="219" t="n">
        <v>1.515129</v>
      </c>
      <c r="V20" s="219" t="n">
        <v>1.389419</v>
      </c>
      <c r="W20" s="219" t="n">
        <v>1.396066</v>
      </c>
      <c r="X20" s="219" t="n">
        <v>1.291483</v>
      </c>
      <c r="Y20" s="219" t="n">
        <v>1.310833</v>
      </c>
      <c r="Z20" s="219" t="n">
        <v>1.464709</v>
      </c>
      <c r="AA20" s="219" t="n">
        <v>1.337838</v>
      </c>
      <c r="AB20" s="219" t="n">
        <v>1.340107</v>
      </c>
      <c r="AC20" s="219" t="n">
        <v>1.379032</v>
      </c>
      <c r="AD20" s="219" t="n">
        <v>1.470266</v>
      </c>
      <c r="AE20" s="219" t="n">
        <v>1.449483</v>
      </c>
      <c r="AF20" s="219" t="n">
        <v>1.494566</v>
      </c>
      <c r="AG20" s="219" t="n">
        <v>1.542451</v>
      </c>
      <c r="AH20" s="219" t="n">
        <v>1.462903</v>
      </c>
      <c r="AI20" s="219" t="n">
        <v>1.403633</v>
      </c>
      <c r="AJ20" s="219" t="n">
        <v>1.317032</v>
      </c>
      <c r="AK20" s="219" t="n">
        <v>1.394066</v>
      </c>
      <c r="AL20" s="219" t="n">
        <v>1.416935</v>
      </c>
      <c r="AM20" s="219" t="n">
        <v>1.362</v>
      </c>
      <c r="AN20" s="219" t="n">
        <v>1.298</v>
      </c>
      <c r="AO20" s="219" t="n">
        <v>1.431</v>
      </c>
      <c r="AP20" s="219" t="n">
        <v>1.422</v>
      </c>
      <c r="AQ20" s="219" t="n">
        <v>1.479</v>
      </c>
      <c r="AR20" s="219" t="n">
        <v>1.568</v>
      </c>
      <c r="AS20" s="219" t="n">
        <v>1.55</v>
      </c>
      <c r="AT20" s="219" t="n">
        <v>1.543</v>
      </c>
      <c r="AU20" s="219" t="n">
        <v>1.553</v>
      </c>
      <c r="AV20" s="219" t="n">
        <v>1.378</v>
      </c>
      <c r="AW20" s="219" t="n">
        <v>1.341</v>
      </c>
      <c r="AX20" s="219" t="n">
        <v>1.449</v>
      </c>
      <c r="AY20" s="219" t="n">
        <v>1.437194</v>
      </c>
      <c r="AZ20" s="219" t="n">
        <v>1.401379</v>
      </c>
      <c r="BA20" s="219" t="n">
        <v>1.411774</v>
      </c>
      <c r="BB20" s="219" t="n">
        <v>1.433033</v>
      </c>
      <c r="BC20" s="219" t="n">
        <v>1.467742</v>
      </c>
      <c r="BD20" s="219" t="n">
        <v>1.609</v>
      </c>
      <c r="BE20" s="219" t="n">
        <v>1.61958064516129</v>
      </c>
      <c r="BF20" s="219" t="n">
        <v>1.57000051612903</v>
      </c>
      <c r="BG20" s="220" t="n">
        <v>1.48924</v>
      </c>
      <c r="BH20" s="220" t="n">
        <v>1.432619</v>
      </c>
      <c r="BI20" s="220" t="n">
        <v>1.453361</v>
      </c>
      <c r="BJ20" s="220" t="n">
        <v>1.469542</v>
      </c>
      <c r="BK20" s="220" t="n">
        <v>1.421244</v>
      </c>
      <c r="BL20" s="220" t="n">
        <v>1.394547</v>
      </c>
      <c r="BM20" s="220" t="n">
        <v>1.427585</v>
      </c>
      <c r="BN20" s="220" t="n">
        <v>1.458996</v>
      </c>
      <c r="BO20" s="220" t="n">
        <v>1.49187</v>
      </c>
      <c r="BP20" s="220" t="n">
        <v>1.5362</v>
      </c>
      <c r="BQ20" s="220" t="n">
        <v>1.580526</v>
      </c>
      <c r="BR20" s="220" t="n">
        <v>1.547542</v>
      </c>
      <c r="BS20" s="220" t="n">
        <v>1.489143</v>
      </c>
      <c r="BT20" s="220" t="n">
        <v>1.430061</v>
      </c>
      <c r="BU20" s="220" t="n">
        <v>1.436003</v>
      </c>
      <c r="BV20" s="220" t="n">
        <v>1.453071</v>
      </c>
    </row>
    <row r="21" customFormat="false" ht="11.1" hidden="false" customHeight="true" outlineLevel="0" collapsed="false">
      <c r="A21" s="190" t="s">
        <v>541</v>
      </c>
      <c r="B21" s="218" t="s">
        <v>542</v>
      </c>
      <c r="C21" s="219" t="n">
        <v>4.129806</v>
      </c>
      <c r="D21" s="219" t="n">
        <v>3.979724</v>
      </c>
      <c r="E21" s="219" t="n">
        <v>3.952645</v>
      </c>
      <c r="F21" s="219" t="n">
        <v>4.287433</v>
      </c>
      <c r="G21" s="219" t="n">
        <v>4.459096</v>
      </c>
      <c r="H21" s="219" t="n">
        <v>4.587466</v>
      </c>
      <c r="I21" s="219" t="n">
        <v>4.523161</v>
      </c>
      <c r="J21" s="219" t="n">
        <v>4.46558</v>
      </c>
      <c r="K21" s="219" t="n">
        <v>3.681466</v>
      </c>
      <c r="L21" s="219" t="n">
        <v>4.435129</v>
      </c>
      <c r="M21" s="219" t="n">
        <v>4.488633</v>
      </c>
      <c r="N21" s="219" t="n">
        <v>4.511258</v>
      </c>
      <c r="O21" s="219" t="n">
        <v>4.283516</v>
      </c>
      <c r="P21" s="219" t="n">
        <v>4.231321</v>
      </c>
      <c r="Q21" s="219" t="n">
        <v>3.938709</v>
      </c>
      <c r="R21" s="219" t="n">
        <v>4.1318</v>
      </c>
      <c r="S21" s="219" t="n">
        <v>4.092903</v>
      </c>
      <c r="T21" s="219" t="n">
        <v>4.047466</v>
      </c>
      <c r="U21" s="219" t="n">
        <v>3.928871</v>
      </c>
      <c r="V21" s="219" t="n">
        <v>3.964838</v>
      </c>
      <c r="W21" s="219" t="n">
        <v>4.0988</v>
      </c>
      <c r="X21" s="219" t="n">
        <v>3.983645</v>
      </c>
      <c r="Y21" s="219" t="n">
        <v>4.018466</v>
      </c>
      <c r="Z21" s="219" t="n">
        <v>3.877225</v>
      </c>
      <c r="AA21" s="219" t="n">
        <v>3.551322</v>
      </c>
      <c r="AB21" s="219" t="n">
        <v>3.658107</v>
      </c>
      <c r="AC21" s="219" t="n">
        <v>3.835032</v>
      </c>
      <c r="AD21" s="219" t="n">
        <v>4.156466</v>
      </c>
      <c r="AE21" s="219" t="n">
        <v>4.374838</v>
      </c>
      <c r="AF21" s="219" t="n">
        <v>4.4078</v>
      </c>
      <c r="AG21" s="219" t="n">
        <v>4.424677</v>
      </c>
      <c r="AH21" s="219" t="n">
        <v>4.403935</v>
      </c>
      <c r="AI21" s="219" t="n">
        <v>4.3414</v>
      </c>
      <c r="AJ21" s="219" t="n">
        <v>4.315322</v>
      </c>
      <c r="AK21" s="219" t="n">
        <v>4.5029</v>
      </c>
      <c r="AL21" s="219" t="n">
        <v>4.669677</v>
      </c>
      <c r="AM21" s="219" t="n">
        <v>4.303</v>
      </c>
      <c r="AN21" s="219" t="n">
        <v>4.033</v>
      </c>
      <c r="AO21" s="219" t="n">
        <v>4.326</v>
      </c>
      <c r="AP21" s="219" t="n">
        <v>4.189</v>
      </c>
      <c r="AQ21" s="219" t="n">
        <v>4.283</v>
      </c>
      <c r="AR21" s="219" t="n">
        <v>4.471</v>
      </c>
      <c r="AS21" s="219" t="n">
        <v>4.656</v>
      </c>
      <c r="AT21" s="219" t="n">
        <v>4.668</v>
      </c>
      <c r="AU21" s="219" t="n">
        <v>4.576</v>
      </c>
      <c r="AV21" s="219" t="n">
        <v>4.539</v>
      </c>
      <c r="AW21" s="219" t="n">
        <v>4.902</v>
      </c>
      <c r="AX21" s="219" t="n">
        <v>4.919</v>
      </c>
      <c r="AY21" s="219" t="n">
        <v>4.497645</v>
      </c>
      <c r="AZ21" s="219" t="n">
        <v>4.41569</v>
      </c>
      <c r="BA21" s="219" t="n">
        <v>4.262097</v>
      </c>
      <c r="BB21" s="219" t="n">
        <v>4.329667</v>
      </c>
      <c r="BC21" s="219" t="n">
        <v>4.536613</v>
      </c>
      <c r="BD21" s="219" t="n">
        <v>4.632</v>
      </c>
      <c r="BE21" s="219" t="n">
        <v>4.68664516129032</v>
      </c>
      <c r="BF21" s="219" t="n">
        <v>4.61023974193548</v>
      </c>
      <c r="BG21" s="220" t="n">
        <v>4.554435</v>
      </c>
      <c r="BH21" s="220" t="n">
        <v>4.596418</v>
      </c>
      <c r="BI21" s="220" t="n">
        <v>4.776699</v>
      </c>
      <c r="BJ21" s="220" t="n">
        <v>4.741136</v>
      </c>
      <c r="BK21" s="220" t="n">
        <v>4.408814</v>
      </c>
      <c r="BL21" s="220" t="n">
        <v>4.32515</v>
      </c>
      <c r="BM21" s="220" t="n">
        <v>4.342598</v>
      </c>
      <c r="BN21" s="220" t="n">
        <v>4.472479</v>
      </c>
      <c r="BO21" s="220" t="n">
        <v>4.614643</v>
      </c>
      <c r="BP21" s="220" t="n">
        <v>4.682514</v>
      </c>
      <c r="BQ21" s="220" t="n">
        <v>4.716639</v>
      </c>
      <c r="BR21" s="220" t="n">
        <v>4.728017</v>
      </c>
      <c r="BS21" s="220" t="n">
        <v>4.627472</v>
      </c>
      <c r="BT21" s="220" t="n">
        <v>4.606811</v>
      </c>
      <c r="BU21" s="220" t="n">
        <v>4.743402</v>
      </c>
      <c r="BV21" s="220" t="n">
        <v>4.736433</v>
      </c>
    </row>
    <row r="22" customFormat="false" ht="11.1" hidden="false" customHeight="true" outlineLevel="0" collapsed="false">
      <c r="A22" s="190" t="s">
        <v>543</v>
      </c>
      <c r="B22" s="218" t="s">
        <v>544</v>
      </c>
      <c r="C22" s="219" t="n">
        <v>0.588419</v>
      </c>
      <c r="D22" s="219" t="n">
        <v>0.642758</v>
      </c>
      <c r="E22" s="219" t="n">
        <v>0.661741</v>
      </c>
      <c r="F22" s="219" t="n">
        <v>0.709733</v>
      </c>
      <c r="G22" s="219" t="n">
        <v>0.734419</v>
      </c>
      <c r="H22" s="219" t="n">
        <v>0.6945</v>
      </c>
      <c r="I22" s="219" t="n">
        <v>0.584354</v>
      </c>
      <c r="J22" s="219" t="n">
        <v>0.578645</v>
      </c>
      <c r="K22" s="219" t="n">
        <v>0.485366</v>
      </c>
      <c r="L22" s="219" t="n">
        <v>0.574709</v>
      </c>
      <c r="M22" s="219" t="n">
        <v>0.587566</v>
      </c>
      <c r="N22" s="219" t="n">
        <v>0.597451</v>
      </c>
      <c r="O22" s="219" t="n">
        <v>0.58458</v>
      </c>
      <c r="P22" s="219" t="n">
        <v>0.571321</v>
      </c>
      <c r="Q22" s="219" t="n">
        <v>0.583096</v>
      </c>
      <c r="R22" s="219" t="n">
        <v>0.474933</v>
      </c>
      <c r="S22" s="219" t="n">
        <v>0.604935</v>
      </c>
      <c r="T22" s="219" t="n">
        <v>0.613066</v>
      </c>
      <c r="U22" s="219" t="n">
        <v>0.585967</v>
      </c>
      <c r="V22" s="219" t="n">
        <v>0.631129</v>
      </c>
      <c r="W22" s="219" t="n">
        <v>0.604466</v>
      </c>
      <c r="X22" s="219" t="n">
        <v>0.67158</v>
      </c>
      <c r="Y22" s="219" t="n">
        <v>0.6244</v>
      </c>
      <c r="Z22" s="219" t="n">
        <v>0.623741</v>
      </c>
      <c r="AA22" s="219" t="n">
        <v>0.633096</v>
      </c>
      <c r="AB22" s="219" t="n">
        <v>0.63175</v>
      </c>
      <c r="AC22" s="219" t="n">
        <v>0.58129</v>
      </c>
      <c r="AD22" s="219" t="n">
        <v>0.5975</v>
      </c>
      <c r="AE22" s="219" t="n">
        <v>0.614967</v>
      </c>
      <c r="AF22" s="219" t="n">
        <v>0.558866</v>
      </c>
      <c r="AG22" s="219" t="n">
        <v>0.575806</v>
      </c>
      <c r="AH22" s="219" t="n">
        <v>0.55358</v>
      </c>
      <c r="AI22" s="219" t="n">
        <v>0.588333</v>
      </c>
      <c r="AJ22" s="219" t="n">
        <v>0.528419</v>
      </c>
      <c r="AK22" s="219" t="n">
        <v>0.5637</v>
      </c>
      <c r="AL22" s="219" t="n">
        <v>0.595161</v>
      </c>
      <c r="AM22" s="219" t="n">
        <v>0.552</v>
      </c>
      <c r="AN22" s="219" t="n">
        <v>0.529</v>
      </c>
      <c r="AO22" s="219" t="n">
        <v>0.526</v>
      </c>
      <c r="AP22" s="219" t="n">
        <v>0.534</v>
      </c>
      <c r="AQ22" s="219" t="n">
        <v>0.538</v>
      </c>
      <c r="AR22" s="219" t="n">
        <v>0.553</v>
      </c>
      <c r="AS22" s="219" t="n">
        <v>0.563</v>
      </c>
      <c r="AT22" s="219" t="n">
        <v>0.604</v>
      </c>
      <c r="AU22" s="219" t="n">
        <v>0.516</v>
      </c>
      <c r="AV22" s="219" t="n">
        <v>0.53</v>
      </c>
      <c r="AW22" s="219" t="n">
        <v>0.516</v>
      </c>
      <c r="AX22" s="219" t="n">
        <v>0.486</v>
      </c>
      <c r="AY22" s="219" t="n">
        <v>0.494839</v>
      </c>
      <c r="AZ22" s="219" t="n">
        <v>0.547035</v>
      </c>
      <c r="BA22" s="219" t="n">
        <v>0.576548</v>
      </c>
      <c r="BB22" s="219" t="n">
        <v>0.5248</v>
      </c>
      <c r="BC22" s="219" t="n">
        <v>0.509161</v>
      </c>
      <c r="BD22" s="219" t="n">
        <v>0.538</v>
      </c>
      <c r="BE22" s="219" t="n">
        <v>0.496483870967742</v>
      </c>
      <c r="BF22" s="219" t="n">
        <v>0.465444248387097</v>
      </c>
      <c r="BG22" s="220" t="n">
        <v>0.508399</v>
      </c>
      <c r="BH22" s="220" t="n">
        <v>0.5214017</v>
      </c>
      <c r="BI22" s="220" t="n">
        <v>0.559802</v>
      </c>
      <c r="BJ22" s="220" t="n">
        <v>0.5880964</v>
      </c>
      <c r="BK22" s="220" t="n">
        <v>0.5682785</v>
      </c>
      <c r="BL22" s="220" t="n">
        <v>0.5659553</v>
      </c>
      <c r="BM22" s="220" t="n">
        <v>0.5504926</v>
      </c>
      <c r="BN22" s="220" t="n">
        <v>0.5527099</v>
      </c>
      <c r="BO22" s="220" t="n">
        <v>0.5681676</v>
      </c>
      <c r="BP22" s="220" t="n">
        <v>0.5448862</v>
      </c>
      <c r="BQ22" s="220" t="n">
        <v>0.5365987</v>
      </c>
      <c r="BR22" s="220" t="n">
        <v>0.5565347</v>
      </c>
      <c r="BS22" s="220" t="n">
        <v>0.5377702</v>
      </c>
      <c r="BT22" s="220" t="n">
        <v>0.5446976</v>
      </c>
      <c r="BU22" s="220" t="n">
        <v>0.5381658</v>
      </c>
      <c r="BV22" s="220" t="n">
        <v>0.5694027</v>
      </c>
    </row>
    <row r="23" customFormat="false" ht="11.1" hidden="false" customHeight="true" outlineLevel="0" collapsed="false">
      <c r="A23" s="190" t="s">
        <v>545</v>
      </c>
      <c r="B23" s="218" t="s">
        <v>546</v>
      </c>
      <c r="C23" s="219" t="n">
        <v>2.581607</v>
      </c>
      <c r="D23" s="219" t="n">
        <v>2.53641</v>
      </c>
      <c r="E23" s="219" t="n">
        <v>2.517769</v>
      </c>
      <c r="F23" s="219" t="n">
        <v>2.606665</v>
      </c>
      <c r="G23" s="219" t="n">
        <v>2.657543</v>
      </c>
      <c r="H23" s="219" t="n">
        <v>2.731096</v>
      </c>
      <c r="I23" s="219" t="n">
        <v>2.754448</v>
      </c>
      <c r="J23" s="219" t="n">
        <v>2.660092</v>
      </c>
      <c r="K23" s="219" t="n">
        <v>2.227097</v>
      </c>
      <c r="L23" s="219" t="n">
        <v>2.532575</v>
      </c>
      <c r="M23" s="219" t="n">
        <v>2.515563</v>
      </c>
      <c r="N23" s="219" t="n">
        <v>2.405737</v>
      </c>
      <c r="O23" s="219" t="n">
        <v>2.321286</v>
      </c>
      <c r="P23" s="219" t="n">
        <v>2.36728</v>
      </c>
      <c r="Q23" s="219" t="n">
        <v>2.40693</v>
      </c>
      <c r="R23" s="219" t="n">
        <v>2.499463</v>
      </c>
      <c r="S23" s="219" t="n">
        <v>2.48777</v>
      </c>
      <c r="T23" s="219" t="n">
        <v>2.661597</v>
      </c>
      <c r="U23" s="219" t="n">
        <v>2.546254</v>
      </c>
      <c r="V23" s="219" t="n">
        <v>2.537351</v>
      </c>
      <c r="W23" s="219" t="n">
        <v>2.493429</v>
      </c>
      <c r="X23" s="219" t="n">
        <v>2.341189</v>
      </c>
      <c r="Y23" s="219" t="n">
        <v>2.263998</v>
      </c>
      <c r="Z23" s="219" t="n">
        <v>2.245544</v>
      </c>
      <c r="AA23" s="219" t="n">
        <v>2.280898</v>
      </c>
      <c r="AB23" s="219" t="n">
        <v>2.385389</v>
      </c>
      <c r="AC23" s="219" t="n">
        <v>2.522544</v>
      </c>
      <c r="AD23" s="219" t="n">
        <v>2.53133</v>
      </c>
      <c r="AE23" s="219" t="n">
        <v>2.622254</v>
      </c>
      <c r="AF23" s="219" t="n">
        <v>2.669595</v>
      </c>
      <c r="AG23" s="219" t="n">
        <v>2.703544</v>
      </c>
      <c r="AH23" s="219" t="n">
        <v>2.605381</v>
      </c>
      <c r="AI23" s="219" t="n">
        <v>2.449364</v>
      </c>
      <c r="AJ23" s="219" t="n">
        <v>2.322577</v>
      </c>
      <c r="AK23" s="219" t="n">
        <v>2.457329</v>
      </c>
      <c r="AL23" s="219" t="n">
        <v>2.546705</v>
      </c>
      <c r="AM23" s="219" t="n">
        <v>2.463</v>
      </c>
      <c r="AN23" s="219" t="n">
        <v>2.336</v>
      </c>
      <c r="AO23" s="219" t="n">
        <v>2.453</v>
      </c>
      <c r="AP23" s="219" t="n">
        <v>2.393</v>
      </c>
      <c r="AQ23" s="219" t="n">
        <v>2.495</v>
      </c>
      <c r="AR23" s="219" t="n">
        <v>2.638</v>
      </c>
      <c r="AS23" s="219" t="n">
        <v>2.66</v>
      </c>
      <c r="AT23" s="219" t="n">
        <v>2.652</v>
      </c>
      <c r="AU23" s="219" t="n">
        <v>2.606</v>
      </c>
      <c r="AV23" s="219" t="n">
        <v>2.525</v>
      </c>
      <c r="AW23" s="219" t="n">
        <v>2.514</v>
      </c>
      <c r="AX23" s="219" t="n">
        <v>2.461</v>
      </c>
      <c r="AY23" s="219" t="n">
        <v>2.343129</v>
      </c>
      <c r="AZ23" s="219" t="n">
        <v>2.375034</v>
      </c>
      <c r="BA23" s="219" t="n">
        <v>2.347129</v>
      </c>
      <c r="BB23" s="219" t="n">
        <v>2.436466</v>
      </c>
      <c r="BC23" s="219" t="n">
        <v>2.601324</v>
      </c>
      <c r="BD23" s="219" t="n">
        <v>2.584</v>
      </c>
      <c r="BE23" s="219" t="n">
        <v>2.71727293856682</v>
      </c>
      <c r="BF23" s="219" t="n">
        <v>2.79333209872277</v>
      </c>
      <c r="BG23" s="220" t="n">
        <v>2.593782</v>
      </c>
      <c r="BH23" s="220" t="n">
        <v>2.47801</v>
      </c>
      <c r="BI23" s="220" t="n">
        <v>2.46592</v>
      </c>
      <c r="BJ23" s="220" t="n">
        <v>2.445862</v>
      </c>
      <c r="BK23" s="220" t="n">
        <v>2.389608</v>
      </c>
      <c r="BL23" s="220" t="n">
        <v>2.3948</v>
      </c>
      <c r="BM23" s="220" t="n">
        <v>2.44321</v>
      </c>
      <c r="BN23" s="220" t="n">
        <v>2.468971</v>
      </c>
      <c r="BO23" s="220" t="n">
        <v>2.566449</v>
      </c>
      <c r="BP23" s="220" t="n">
        <v>2.623304</v>
      </c>
      <c r="BQ23" s="220" t="n">
        <v>2.629374</v>
      </c>
      <c r="BR23" s="220" t="n">
        <v>2.657581</v>
      </c>
      <c r="BS23" s="220" t="n">
        <v>2.576641</v>
      </c>
      <c r="BT23" s="220" t="n">
        <v>2.461396</v>
      </c>
      <c r="BU23" s="220" t="n">
        <v>2.456159</v>
      </c>
      <c r="BV23" s="220" t="n">
        <v>2.427711</v>
      </c>
    </row>
    <row r="24" customFormat="false" ht="11.1" hidden="false" customHeight="true" outlineLevel="0" collapsed="false">
      <c r="A24" s="190" t="s">
        <v>547</v>
      </c>
      <c r="B24" s="218" t="s">
        <v>548</v>
      </c>
      <c r="C24" s="219" t="n">
        <v>17.828928</v>
      </c>
      <c r="D24" s="219" t="n">
        <v>17.627269</v>
      </c>
      <c r="E24" s="219" t="n">
        <v>17.655895</v>
      </c>
      <c r="F24" s="219" t="n">
        <v>18.464763</v>
      </c>
      <c r="G24" s="219" t="n">
        <v>18.985863</v>
      </c>
      <c r="H24" s="219" t="n">
        <v>19.049495</v>
      </c>
      <c r="I24" s="219" t="n">
        <v>18.869349</v>
      </c>
      <c r="J24" s="219" t="n">
        <v>18.64067</v>
      </c>
      <c r="K24" s="219" t="n">
        <v>16.073428</v>
      </c>
      <c r="L24" s="219" t="n">
        <v>18.293057</v>
      </c>
      <c r="M24" s="219" t="n">
        <v>18.107628</v>
      </c>
      <c r="N24" s="219" t="n">
        <v>18.088831</v>
      </c>
      <c r="O24" s="219" t="n">
        <v>17.425993</v>
      </c>
      <c r="P24" s="219" t="n">
        <v>17.440028</v>
      </c>
      <c r="Q24" s="219" t="n">
        <v>17.566024</v>
      </c>
      <c r="R24" s="219" t="n">
        <v>18.043995</v>
      </c>
      <c r="S24" s="219" t="n">
        <v>18.15509</v>
      </c>
      <c r="T24" s="219" t="n">
        <v>18.640695</v>
      </c>
      <c r="U24" s="219" t="n">
        <v>18.337381</v>
      </c>
      <c r="V24" s="219" t="n">
        <v>18.21751</v>
      </c>
      <c r="W24" s="219" t="n">
        <v>18.04506</v>
      </c>
      <c r="X24" s="219" t="n">
        <v>17.534574</v>
      </c>
      <c r="Y24" s="219" t="n">
        <v>17.502363</v>
      </c>
      <c r="Z24" s="219" t="n">
        <v>17.659638</v>
      </c>
      <c r="AA24" s="219" t="n">
        <v>16.630831</v>
      </c>
      <c r="AB24" s="219" t="n">
        <v>17.065245</v>
      </c>
      <c r="AC24" s="219" t="n">
        <v>17.956703</v>
      </c>
      <c r="AD24" s="219" t="n">
        <v>18.667595</v>
      </c>
      <c r="AE24" s="219" t="n">
        <v>19.031477</v>
      </c>
      <c r="AF24" s="219" t="n">
        <v>19.21186</v>
      </c>
      <c r="AG24" s="219" t="n">
        <v>19.606993</v>
      </c>
      <c r="AH24" s="219" t="n">
        <v>19.230314</v>
      </c>
      <c r="AI24" s="219" t="n">
        <v>18.539396</v>
      </c>
      <c r="AJ24" s="219" t="n">
        <v>18.03322</v>
      </c>
      <c r="AK24" s="219" t="n">
        <v>18.442194</v>
      </c>
      <c r="AL24" s="219" t="n">
        <v>18.91067</v>
      </c>
      <c r="AM24" s="219" t="n">
        <v>17.825</v>
      </c>
      <c r="AN24" s="219" t="n">
        <v>17.534</v>
      </c>
      <c r="AO24" s="219" t="n">
        <v>18.28</v>
      </c>
      <c r="AP24" s="219" t="n">
        <v>18.297</v>
      </c>
      <c r="AQ24" s="219" t="n">
        <v>18.767</v>
      </c>
      <c r="AR24" s="219" t="n">
        <v>19.366</v>
      </c>
      <c r="AS24" s="219" t="n">
        <v>19.415</v>
      </c>
      <c r="AT24" s="219" t="n">
        <v>19.522</v>
      </c>
      <c r="AU24" s="219" t="n">
        <v>18.994</v>
      </c>
      <c r="AV24" s="219" t="n">
        <v>18.384</v>
      </c>
      <c r="AW24" s="219" t="n">
        <v>18.791</v>
      </c>
      <c r="AX24" s="219" t="n">
        <v>18.811</v>
      </c>
      <c r="AY24" s="219" t="n">
        <v>17.613484</v>
      </c>
      <c r="AZ24" s="219" t="n">
        <v>17.876311</v>
      </c>
      <c r="BA24" s="219" t="n">
        <v>18.034903</v>
      </c>
      <c r="BB24" s="219" t="n">
        <v>18.319433</v>
      </c>
      <c r="BC24" s="219" t="n">
        <v>18.922001</v>
      </c>
      <c r="BD24" s="219" t="n">
        <v>19.397</v>
      </c>
      <c r="BE24" s="219" t="n">
        <v>19.3267505837281</v>
      </c>
      <c r="BF24" s="219" t="n">
        <v>19.2566015825937</v>
      </c>
      <c r="BG24" s="220" t="n">
        <v>18.82137</v>
      </c>
      <c r="BH24" s="220" t="n">
        <v>18.448</v>
      </c>
      <c r="BI24" s="220" t="n">
        <v>18.70093</v>
      </c>
      <c r="BJ24" s="220" t="n">
        <v>18.81281</v>
      </c>
      <c r="BK24" s="220" t="n">
        <v>17.88951</v>
      </c>
      <c r="BL24" s="220" t="n">
        <v>17.89695</v>
      </c>
      <c r="BM24" s="220" t="n">
        <v>18.15892</v>
      </c>
      <c r="BN24" s="220" t="n">
        <v>18.62854</v>
      </c>
      <c r="BO24" s="220" t="n">
        <v>19.16659</v>
      </c>
      <c r="BP24" s="220" t="n">
        <v>19.43086</v>
      </c>
      <c r="BQ24" s="220" t="n">
        <v>19.43338</v>
      </c>
      <c r="BR24" s="220" t="n">
        <v>19.47858</v>
      </c>
      <c r="BS24" s="220" t="n">
        <v>18.91798</v>
      </c>
      <c r="BT24" s="220" t="n">
        <v>18.48015</v>
      </c>
      <c r="BU24" s="220" t="n">
        <v>18.59509</v>
      </c>
      <c r="BV24" s="220" t="n">
        <v>18.70565</v>
      </c>
    </row>
    <row r="25" customFormat="false" ht="11.1" hidden="false" customHeight="true" outlineLevel="0" collapsed="false">
      <c r="A25" s="190"/>
      <c r="B25" s="222"/>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19"/>
      <c r="BD25" s="219"/>
      <c r="BE25" s="219"/>
      <c r="BF25" s="219"/>
      <c r="BG25" s="220"/>
      <c r="BH25" s="220"/>
      <c r="BI25" s="220"/>
      <c r="BJ25" s="220"/>
      <c r="BK25" s="220"/>
      <c r="BL25" s="220"/>
      <c r="BM25" s="220"/>
      <c r="BN25" s="220"/>
      <c r="BO25" s="220"/>
      <c r="BP25" s="220"/>
      <c r="BQ25" s="220"/>
      <c r="BR25" s="220"/>
      <c r="BS25" s="220"/>
      <c r="BT25" s="220"/>
      <c r="BU25" s="220"/>
      <c r="BV25" s="220"/>
    </row>
    <row r="26" customFormat="false" ht="11.1" hidden="false" customHeight="true" outlineLevel="0" collapsed="false">
      <c r="A26" s="190" t="s">
        <v>549</v>
      </c>
      <c r="B26" s="223" t="s">
        <v>550</v>
      </c>
      <c r="C26" s="219" t="n">
        <v>15.087064</v>
      </c>
      <c r="D26" s="219" t="n">
        <v>14.947793</v>
      </c>
      <c r="E26" s="219" t="n">
        <v>14.637129</v>
      </c>
      <c r="F26" s="219" t="n">
        <v>15.157433</v>
      </c>
      <c r="G26" s="219" t="n">
        <v>15.628967</v>
      </c>
      <c r="H26" s="219" t="n">
        <v>15.7682</v>
      </c>
      <c r="I26" s="219" t="n">
        <v>15.637548</v>
      </c>
      <c r="J26" s="219" t="n">
        <v>15.342774</v>
      </c>
      <c r="K26" s="219" t="n">
        <v>13.138566</v>
      </c>
      <c r="L26" s="219" t="n">
        <v>15.037387</v>
      </c>
      <c r="M26" s="219" t="n">
        <v>15.115</v>
      </c>
      <c r="N26" s="219" t="n">
        <v>14.787451</v>
      </c>
      <c r="O26" s="219" t="n">
        <v>14.537645</v>
      </c>
      <c r="P26" s="219" t="n">
        <v>14.40875</v>
      </c>
      <c r="Q26" s="219" t="n">
        <v>14.39929</v>
      </c>
      <c r="R26" s="219" t="n">
        <v>14.6104</v>
      </c>
      <c r="S26" s="219" t="n">
        <v>14.838</v>
      </c>
      <c r="T26" s="219" t="n">
        <v>15.193866</v>
      </c>
      <c r="U26" s="219" t="n">
        <v>14.890709</v>
      </c>
      <c r="V26" s="219" t="n">
        <v>14.869967</v>
      </c>
      <c r="W26" s="219" t="n">
        <v>15.016666</v>
      </c>
      <c r="X26" s="219" t="n">
        <v>14.418548</v>
      </c>
      <c r="Y26" s="219" t="n">
        <v>14.3382</v>
      </c>
      <c r="Z26" s="219" t="n">
        <v>14.373709</v>
      </c>
      <c r="AA26" s="219" t="n">
        <v>14.064903</v>
      </c>
      <c r="AB26" s="219" t="n">
        <v>14.267357</v>
      </c>
      <c r="AC26" s="219" t="n">
        <v>14.630483</v>
      </c>
      <c r="AD26" s="219" t="n">
        <v>15.592133</v>
      </c>
      <c r="AE26" s="219" t="n">
        <v>15.510483</v>
      </c>
      <c r="AF26" s="219" t="n">
        <v>15.892766</v>
      </c>
      <c r="AG26" s="219" t="n">
        <v>16.039677</v>
      </c>
      <c r="AH26" s="219" t="n">
        <v>15.681258</v>
      </c>
      <c r="AI26" s="219" t="n">
        <v>15.212766</v>
      </c>
      <c r="AJ26" s="219" t="n">
        <v>14.46558</v>
      </c>
      <c r="AK26" s="219" t="n">
        <v>15.166033</v>
      </c>
      <c r="AL26" s="219" t="n">
        <v>15.555129</v>
      </c>
      <c r="AM26" s="219" t="n">
        <v>15.02758</v>
      </c>
      <c r="AN26" s="219" t="n">
        <v>14.119142</v>
      </c>
      <c r="AO26" s="219" t="n">
        <v>14.867806</v>
      </c>
      <c r="AP26" s="219" t="n">
        <v>14.732933</v>
      </c>
      <c r="AQ26" s="219" t="n">
        <v>15.128322</v>
      </c>
      <c r="AR26" s="219" t="n">
        <v>15.796166</v>
      </c>
      <c r="AS26" s="219" t="n">
        <v>16.017612</v>
      </c>
      <c r="AT26" s="219" t="n">
        <v>16.024677</v>
      </c>
      <c r="AU26" s="219" t="n">
        <v>15.754733</v>
      </c>
      <c r="AV26" s="219" t="n">
        <v>15.040451</v>
      </c>
      <c r="AW26" s="219" t="n">
        <v>15.432533</v>
      </c>
      <c r="AX26" s="219" t="n">
        <v>15.355709</v>
      </c>
      <c r="AY26" s="219" t="n">
        <v>14.885936</v>
      </c>
      <c r="AZ26" s="219" t="n">
        <v>14.978414</v>
      </c>
      <c r="BA26" s="219" t="n">
        <v>14.802355</v>
      </c>
      <c r="BB26" s="219" t="n">
        <v>14.9252</v>
      </c>
      <c r="BC26" s="219" t="n">
        <v>15.663419</v>
      </c>
      <c r="BD26" s="219" t="n">
        <v>15.8789</v>
      </c>
      <c r="BE26" s="219" t="n">
        <v>15.9301290322581</v>
      </c>
      <c r="BF26" s="219" t="n">
        <v>15.5838748387097</v>
      </c>
      <c r="BG26" s="220" t="n">
        <v>15.41075</v>
      </c>
      <c r="BH26" s="220" t="n">
        <v>14.93963</v>
      </c>
      <c r="BI26" s="220" t="n">
        <v>15.3485</v>
      </c>
      <c r="BJ26" s="220" t="n">
        <v>15.26911</v>
      </c>
      <c r="BK26" s="220" t="n">
        <v>14.72195</v>
      </c>
      <c r="BL26" s="220" t="n">
        <v>14.71405</v>
      </c>
      <c r="BM26" s="220" t="n">
        <v>14.85804</v>
      </c>
      <c r="BN26" s="220" t="n">
        <v>15.17125</v>
      </c>
      <c r="BO26" s="220" t="n">
        <v>15.60459</v>
      </c>
      <c r="BP26" s="220" t="n">
        <v>15.82548</v>
      </c>
      <c r="BQ26" s="220" t="n">
        <v>15.86695</v>
      </c>
      <c r="BR26" s="220" t="n">
        <v>15.86366</v>
      </c>
      <c r="BS26" s="220" t="n">
        <v>15.48585</v>
      </c>
      <c r="BT26" s="220" t="n">
        <v>14.95108</v>
      </c>
      <c r="BU26" s="220" t="n">
        <v>15.24565</v>
      </c>
      <c r="BV26" s="220" t="n">
        <v>15.16904</v>
      </c>
    </row>
    <row r="27" customFormat="false" ht="11.1" hidden="false" customHeight="true" outlineLevel="0" collapsed="false">
      <c r="A27" s="190" t="s">
        <v>551</v>
      </c>
      <c r="B27" s="223" t="s">
        <v>552</v>
      </c>
      <c r="C27" s="219" t="n">
        <v>17.593847</v>
      </c>
      <c r="D27" s="219" t="n">
        <v>17.593847</v>
      </c>
      <c r="E27" s="219" t="n">
        <v>17.593847</v>
      </c>
      <c r="F27" s="219" t="n">
        <v>17.593847</v>
      </c>
      <c r="G27" s="219" t="n">
        <v>17.606347</v>
      </c>
      <c r="H27" s="219" t="n">
        <v>17.609847</v>
      </c>
      <c r="I27" s="219" t="n">
        <v>17.609847</v>
      </c>
      <c r="J27" s="219" t="n">
        <v>17.609847</v>
      </c>
      <c r="K27" s="219" t="n">
        <v>17.609847</v>
      </c>
      <c r="L27" s="219" t="n">
        <v>17.620847</v>
      </c>
      <c r="M27" s="219" t="n">
        <v>17.620847</v>
      </c>
      <c r="N27" s="219" t="n">
        <v>17.620847</v>
      </c>
      <c r="O27" s="219" t="n">
        <v>17.67155</v>
      </c>
      <c r="P27" s="219" t="n">
        <v>17.67155</v>
      </c>
      <c r="Q27" s="219" t="n">
        <v>17.67155</v>
      </c>
      <c r="R27" s="219" t="n">
        <v>17.67155</v>
      </c>
      <c r="S27" s="219" t="n">
        <v>17.67155</v>
      </c>
      <c r="T27" s="219" t="n">
        <v>17.67155</v>
      </c>
      <c r="U27" s="219" t="n">
        <v>17.68105</v>
      </c>
      <c r="V27" s="219" t="n">
        <v>17.68105</v>
      </c>
      <c r="W27" s="219" t="n">
        <v>17.68105</v>
      </c>
      <c r="X27" s="219" t="n">
        <v>17.68805</v>
      </c>
      <c r="Y27" s="219" t="n">
        <v>17.68805</v>
      </c>
      <c r="Z27" s="219" t="n">
        <v>17.68805</v>
      </c>
      <c r="AA27" s="219" t="n">
        <v>17.59729</v>
      </c>
      <c r="AB27" s="219" t="n">
        <v>17.58379</v>
      </c>
      <c r="AC27" s="219" t="n">
        <v>17.58379</v>
      </c>
      <c r="AD27" s="219" t="n">
        <v>17.58879</v>
      </c>
      <c r="AE27" s="219" t="n">
        <v>17.58879</v>
      </c>
      <c r="AF27" s="219" t="n">
        <v>17.52279</v>
      </c>
      <c r="AG27" s="219" t="n">
        <v>17.59379</v>
      </c>
      <c r="AH27" s="219" t="n">
        <v>17.59379</v>
      </c>
      <c r="AI27" s="219" t="n">
        <v>17.59379</v>
      </c>
      <c r="AJ27" s="219" t="n">
        <v>17.52779</v>
      </c>
      <c r="AK27" s="219" t="n">
        <v>17.52779</v>
      </c>
      <c r="AL27" s="219" t="n">
        <v>17.59379</v>
      </c>
      <c r="AM27" s="219" t="n">
        <v>17.69337</v>
      </c>
      <c r="AN27" s="219" t="n">
        <v>17.69837</v>
      </c>
      <c r="AO27" s="219" t="n">
        <v>17.69837</v>
      </c>
      <c r="AP27" s="219" t="n">
        <v>17.73637</v>
      </c>
      <c r="AQ27" s="219" t="n">
        <v>17.73637</v>
      </c>
      <c r="AR27" s="219" t="n">
        <v>17.73637</v>
      </c>
      <c r="AS27" s="219" t="n">
        <v>17.73637</v>
      </c>
      <c r="AT27" s="219" t="n">
        <v>17.73637</v>
      </c>
      <c r="AU27" s="219" t="n">
        <v>17.73637</v>
      </c>
      <c r="AV27" s="219" t="n">
        <v>17.73637</v>
      </c>
      <c r="AW27" s="219" t="n">
        <v>17.730464</v>
      </c>
      <c r="AX27" s="219" t="n">
        <v>17.730464</v>
      </c>
      <c r="AY27" s="219" t="n">
        <v>17.315178</v>
      </c>
      <c r="AZ27" s="219" t="n">
        <v>17.312378</v>
      </c>
      <c r="BA27" s="219" t="n">
        <v>17.23048</v>
      </c>
      <c r="BB27" s="219" t="n">
        <v>17.23048</v>
      </c>
      <c r="BC27" s="219" t="n">
        <v>17.23048</v>
      </c>
      <c r="BD27" s="219" t="n">
        <v>17.23</v>
      </c>
      <c r="BE27" s="219" t="n">
        <v>17.23</v>
      </c>
      <c r="BF27" s="219" t="n">
        <v>17.2300219354839</v>
      </c>
      <c r="BG27" s="220" t="n">
        <v>17.23002</v>
      </c>
      <c r="BH27" s="220" t="n">
        <v>17.23002</v>
      </c>
      <c r="BI27" s="220" t="n">
        <v>17.23002</v>
      </c>
      <c r="BJ27" s="220" t="n">
        <v>17.23002</v>
      </c>
      <c r="BK27" s="220" t="n">
        <v>17.23002</v>
      </c>
      <c r="BL27" s="220" t="n">
        <v>17.23002</v>
      </c>
      <c r="BM27" s="220" t="n">
        <v>17.23002</v>
      </c>
      <c r="BN27" s="220" t="n">
        <v>17.23002</v>
      </c>
      <c r="BO27" s="220" t="n">
        <v>17.23002</v>
      </c>
      <c r="BP27" s="220" t="n">
        <v>17.23002</v>
      </c>
      <c r="BQ27" s="220" t="n">
        <v>17.23002</v>
      </c>
      <c r="BR27" s="220" t="n">
        <v>17.23002</v>
      </c>
      <c r="BS27" s="220" t="n">
        <v>17.23002</v>
      </c>
      <c r="BT27" s="220" t="n">
        <v>17.23002</v>
      </c>
      <c r="BU27" s="220" t="n">
        <v>17.23002</v>
      </c>
      <c r="BV27" s="220" t="n">
        <v>17.23002</v>
      </c>
    </row>
    <row r="28" customFormat="false" ht="11.1" hidden="false" customHeight="true" outlineLevel="0" collapsed="false">
      <c r="A28" s="190" t="s">
        <v>553</v>
      </c>
      <c r="B28" s="225" t="s">
        <v>554</v>
      </c>
      <c r="C28" s="226" t="n">
        <v>0.857519336163376</v>
      </c>
      <c r="D28" s="226" t="n">
        <v>0.849603443749397</v>
      </c>
      <c r="E28" s="226" t="n">
        <v>0.831945906998055</v>
      </c>
      <c r="F28" s="226" t="n">
        <v>0.861518973081896</v>
      </c>
      <c r="G28" s="226" t="n">
        <v>0.887689365658873</v>
      </c>
      <c r="H28" s="226" t="n">
        <v>0.895419477523002</v>
      </c>
      <c r="I28" s="226" t="n">
        <v>0.88800021942269</v>
      </c>
      <c r="J28" s="226" t="n">
        <v>0.871261062063742</v>
      </c>
      <c r="K28" s="226" t="n">
        <v>0.746092001821481</v>
      </c>
      <c r="L28" s="226" t="n">
        <v>0.853386162424542</v>
      </c>
      <c r="M28" s="226" t="n">
        <v>0.857790774756741</v>
      </c>
      <c r="N28" s="226" t="n">
        <v>0.839202054248584</v>
      </c>
      <c r="O28" s="226" t="n">
        <v>0.822658170901817</v>
      </c>
      <c r="P28" s="226" t="n">
        <v>0.815364243657178</v>
      </c>
      <c r="Q28" s="226" t="n">
        <v>0.814828919930623</v>
      </c>
      <c r="R28" s="226" t="n">
        <v>0.826775240428825</v>
      </c>
      <c r="S28" s="226" t="n">
        <v>0.839654699219933</v>
      </c>
      <c r="T28" s="226" t="n">
        <v>0.859792491320795</v>
      </c>
      <c r="U28" s="226" t="n">
        <v>0.842184655323072</v>
      </c>
      <c r="V28" s="226" t="n">
        <v>0.841011534948434</v>
      </c>
      <c r="W28" s="226" t="n">
        <v>0.849308496950125</v>
      </c>
      <c r="X28" s="226" t="n">
        <v>0.815157578138913</v>
      </c>
      <c r="Y28" s="226" t="n">
        <v>0.810615076280314</v>
      </c>
      <c r="Z28" s="226" t="n">
        <v>0.812622589827596</v>
      </c>
      <c r="AA28" s="226" t="n">
        <v>0.799265284597799</v>
      </c>
      <c r="AB28" s="226" t="n">
        <v>0.811392595111748</v>
      </c>
      <c r="AC28" s="226" t="n">
        <v>0.832043774408134</v>
      </c>
      <c r="AD28" s="226" t="n">
        <v>0.886481275858089</v>
      </c>
      <c r="AE28" s="226" t="n">
        <v>0.881839114572407</v>
      </c>
      <c r="AF28" s="226" t="n">
        <v>0.906976914064484</v>
      </c>
      <c r="AG28" s="226" t="n">
        <v>0.911666957488978</v>
      </c>
      <c r="AH28" s="226" t="n">
        <v>0.891295053538777</v>
      </c>
      <c r="AI28" s="226" t="n">
        <v>0.864666794363238</v>
      </c>
      <c r="AJ28" s="226" t="n">
        <v>0.825294004549347</v>
      </c>
      <c r="AK28" s="226" t="n">
        <v>0.865256429932125</v>
      </c>
      <c r="AL28" s="226" t="n">
        <v>0.884126103585413</v>
      </c>
      <c r="AM28" s="226" t="n">
        <v>0.849333959556602</v>
      </c>
      <c r="AN28" s="226" t="n">
        <v>0.797765104922092</v>
      </c>
      <c r="AO28" s="226" t="n">
        <v>0.840066401595175</v>
      </c>
      <c r="AP28" s="226" t="n">
        <v>0.830662249377973</v>
      </c>
      <c r="AQ28" s="226" t="n">
        <v>0.852954804167933</v>
      </c>
      <c r="AR28" s="226" t="n">
        <v>0.890608732226493</v>
      </c>
      <c r="AS28" s="226" t="n">
        <v>0.903094150606917</v>
      </c>
      <c r="AT28" s="226" t="n">
        <v>0.903492484651595</v>
      </c>
      <c r="AU28" s="226" t="n">
        <v>0.888272684884224</v>
      </c>
      <c r="AV28" s="226" t="n">
        <v>0.848000520963422</v>
      </c>
      <c r="AW28" s="226" t="n">
        <v>0.87039645437367</v>
      </c>
      <c r="AX28" s="226" t="n">
        <v>0.866063572842764</v>
      </c>
      <c r="AY28" s="226" t="n">
        <v>0.859704474305722</v>
      </c>
      <c r="AZ28" s="226" t="n">
        <v>0.865185244915517</v>
      </c>
      <c r="BA28" s="226" t="n">
        <v>0.859079665801533</v>
      </c>
      <c r="BB28" s="226" t="n">
        <v>0.866209182796997</v>
      </c>
      <c r="BC28" s="226" t="n">
        <v>0.909052968924835</v>
      </c>
      <c r="BD28" s="226" t="n">
        <v>0.921584445734185</v>
      </c>
      <c r="BE28" s="226" t="n">
        <v>0.924557691947653</v>
      </c>
      <c r="BF28" s="226" t="n">
        <v>0.90446053389032</v>
      </c>
      <c r="BG28" s="227" t="n">
        <v>0.8944126</v>
      </c>
      <c r="BH28" s="227" t="n">
        <v>0.8670697</v>
      </c>
      <c r="BI28" s="227" t="n">
        <v>0.8908</v>
      </c>
      <c r="BJ28" s="227" t="n">
        <v>0.8861924</v>
      </c>
      <c r="BK28" s="227" t="n">
        <v>0.8544361</v>
      </c>
      <c r="BL28" s="227" t="n">
        <v>0.8539777</v>
      </c>
      <c r="BM28" s="227" t="n">
        <v>0.8623341</v>
      </c>
      <c r="BN28" s="227" t="n">
        <v>0.8805126</v>
      </c>
      <c r="BO28" s="227" t="n">
        <v>0.9056627</v>
      </c>
      <c r="BP28" s="227" t="n">
        <v>0.9184828</v>
      </c>
      <c r="BQ28" s="227" t="n">
        <v>0.9208898</v>
      </c>
      <c r="BR28" s="227" t="n">
        <v>0.9206986</v>
      </c>
      <c r="BS28" s="227" t="n">
        <v>0.8987713</v>
      </c>
      <c r="BT28" s="227" t="n">
        <v>0.8677343</v>
      </c>
      <c r="BU28" s="227" t="n">
        <v>0.8848307</v>
      </c>
      <c r="BV28" s="227" t="n">
        <v>0.8803845</v>
      </c>
    </row>
    <row r="29" customFormat="false" ht="10.9" hidden="false" customHeight="true" outlineLevel="0" collapsed="false">
      <c r="A29" s="190"/>
      <c r="B29" s="202"/>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4"/>
      <c r="AZ29" s="204"/>
      <c r="BA29" s="204"/>
      <c r="BB29" s="204"/>
      <c r="BC29" s="204"/>
      <c r="BD29" s="204"/>
      <c r="BE29" s="204"/>
      <c r="BF29" s="204"/>
      <c r="BG29" s="204"/>
      <c r="BH29" s="204"/>
      <c r="BI29" s="204"/>
      <c r="BJ29" s="204"/>
      <c r="BK29" s="204"/>
      <c r="BL29" s="204"/>
      <c r="BM29" s="204"/>
      <c r="BN29" s="204"/>
      <c r="BO29" s="204"/>
      <c r="BP29" s="204"/>
      <c r="BQ29" s="204"/>
      <c r="BR29" s="204"/>
      <c r="BS29" s="204"/>
      <c r="BT29" s="204"/>
      <c r="BU29" s="204"/>
      <c r="BV29" s="204"/>
    </row>
    <row r="30" customFormat="false" ht="12" hidden="false" customHeight="true" outlineLevel="0" collapsed="false">
      <c r="A30" s="190"/>
      <c r="B30" s="88" t="s">
        <v>98</v>
      </c>
      <c r="C30" s="88"/>
      <c r="D30" s="88"/>
      <c r="E30" s="88"/>
      <c r="F30" s="88"/>
      <c r="G30" s="88"/>
      <c r="H30" s="88"/>
      <c r="I30" s="88"/>
      <c r="J30" s="88"/>
      <c r="K30" s="88"/>
      <c r="L30" s="88"/>
      <c r="M30" s="88"/>
      <c r="N30" s="88"/>
      <c r="O30" s="88"/>
      <c r="P30" s="88"/>
      <c r="Q30" s="88"/>
    </row>
    <row r="31" s="209" customFormat="true" ht="22.15" hidden="false" customHeight="true" outlineLevel="0" collapsed="false">
      <c r="A31" s="207"/>
      <c r="B31" s="208" t="s">
        <v>555</v>
      </c>
      <c r="C31" s="208"/>
      <c r="D31" s="208"/>
      <c r="E31" s="208"/>
      <c r="F31" s="208"/>
      <c r="G31" s="208"/>
      <c r="H31" s="208"/>
      <c r="I31" s="208"/>
      <c r="J31" s="208"/>
      <c r="K31" s="208"/>
      <c r="L31" s="208"/>
      <c r="M31" s="208"/>
      <c r="N31" s="208"/>
      <c r="O31" s="208"/>
      <c r="P31" s="208"/>
      <c r="Q31" s="208"/>
      <c r="AY31" s="210"/>
      <c r="AZ31" s="210"/>
      <c r="BA31" s="210"/>
      <c r="BB31" s="210"/>
      <c r="BC31" s="210"/>
      <c r="BD31" s="210"/>
      <c r="BE31" s="210"/>
      <c r="BF31" s="210"/>
      <c r="BG31" s="210"/>
      <c r="BH31" s="210"/>
      <c r="BI31" s="210"/>
      <c r="BJ31" s="210"/>
    </row>
    <row r="32" s="209" customFormat="true" ht="12" hidden="false" customHeight="true" outlineLevel="0" collapsed="false">
      <c r="A32" s="207"/>
      <c r="B32" s="94" t="s">
        <v>107</v>
      </c>
      <c r="C32" s="94"/>
      <c r="D32" s="94"/>
      <c r="E32" s="94"/>
      <c r="F32" s="94"/>
      <c r="G32" s="94"/>
      <c r="H32" s="94"/>
      <c r="I32" s="94"/>
      <c r="J32" s="94"/>
      <c r="K32" s="94"/>
      <c r="L32" s="94"/>
      <c r="M32" s="94"/>
      <c r="N32" s="94"/>
      <c r="O32" s="94"/>
      <c r="P32" s="94"/>
      <c r="Q32" s="94"/>
      <c r="AY32" s="210"/>
      <c r="AZ32" s="210"/>
      <c r="BA32" s="210"/>
      <c r="BB32" s="210"/>
      <c r="BC32" s="210"/>
      <c r="BD32" s="210"/>
      <c r="BE32" s="210"/>
      <c r="BF32" s="210"/>
      <c r="BG32" s="210"/>
      <c r="BH32" s="210"/>
      <c r="BI32" s="210"/>
      <c r="BJ32" s="210"/>
    </row>
    <row r="33" s="209" customFormat="true" ht="12" hidden="false" customHeight="true" outlineLevel="0" collapsed="false">
      <c r="A33" s="207"/>
      <c r="B33" s="94" t="s">
        <v>515</v>
      </c>
      <c r="C33" s="94"/>
      <c r="D33" s="94"/>
      <c r="E33" s="94"/>
      <c r="F33" s="94"/>
      <c r="G33" s="94"/>
      <c r="H33" s="94"/>
      <c r="I33" s="94"/>
      <c r="J33" s="94"/>
      <c r="K33" s="94"/>
      <c r="L33" s="94"/>
      <c r="M33" s="94"/>
      <c r="N33" s="94"/>
      <c r="O33" s="94"/>
      <c r="P33" s="94"/>
      <c r="Q33" s="94"/>
      <c r="AY33" s="210"/>
      <c r="AZ33" s="210"/>
      <c r="BA33" s="210"/>
      <c r="BB33" s="210"/>
      <c r="BC33" s="210"/>
      <c r="BD33" s="210"/>
      <c r="BE33" s="210"/>
      <c r="BF33" s="210"/>
      <c r="BG33" s="210"/>
      <c r="BH33" s="210"/>
      <c r="BI33" s="210"/>
      <c r="BJ33" s="210"/>
    </row>
    <row r="34" s="209" customFormat="true" ht="12" hidden="false" customHeight="true" outlineLevel="0" collapsed="false">
      <c r="A34" s="207"/>
      <c r="B34" s="95" t="s">
        <v>556</v>
      </c>
      <c r="C34" s="95"/>
      <c r="D34" s="95"/>
      <c r="E34" s="95"/>
      <c r="F34" s="95"/>
      <c r="G34" s="95"/>
      <c r="H34" s="95"/>
      <c r="I34" s="95"/>
      <c r="J34" s="95"/>
      <c r="K34" s="95"/>
      <c r="L34" s="95"/>
      <c r="M34" s="95"/>
      <c r="N34" s="95"/>
      <c r="O34" s="95"/>
      <c r="P34" s="95"/>
      <c r="Q34" s="95"/>
      <c r="AY34" s="210"/>
      <c r="AZ34" s="210"/>
      <c r="BA34" s="210"/>
      <c r="BB34" s="210"/>
      <c r="BC34" s="210"/>
      <c r="BD34" s="210"/>
      <c r="BE34" s="210"/>
      <c r="BF34" s="210"/>
      <c r="BG34" s="210"/>
      <c r="BH34" s="210"/>
      <c r="BI34" s="210"/>
      <c r="BJ34" s="210"/>
    </row>
    <row r="35" s="209" customFormat="true" ht="12" hidden="false" customHeight="true" outlineLevel="0" collapsed="false">
      <c r="A35" s="207"/>
      <c r="B35" s="96" t="s">
        <v>111</v>
      </c>
      <c r="C35" s="96"/>
      <c r="D35" s="96"/>
      <c r="E35" s="96"/>
      <c r="F35" s="96"/>
      <c r="G35" s="96"/>
      <c r="H35" s="96"/>
      <c r="I35" s="96"/>
      <c r="J35" s="96"/>
      <c r="K35" s="96"/>
      <c r="L35" s="96"/>
      <c r="M35" s="96"/>
      <c r="N35" s="96"/>
      <c r="O35" s="96"/>
      <c r="P35" s="96"/>
      <c r="Q35" s="96"/>
      <c r="AY35" s="210"/>
      <c r="AZ35" s="210"/>
      <c r="BA35" s="210"/>
      <c r="BB35" s="210"/>
      <c r="BC35" s="210"/>
      <c r="BD35" s="210"/>
      <c r="BE35" s="210"/>
      <c r="BF35" s="210"/>
      <c r="BG35" s="210"/>
      <c r="BH35" s="210"/>
      <c r="BI35" s="210"/>
      <c r="BJ35" s="210"/>
    </row>
    <row r="36" s="209" customFormat="true" ht="12" hidden="false" customHeight="true" outlineLevel="0" collapsed="false">
      <c r="A36" s="134"/>
      <c r="B36" s="135" t="s">
        <v>175</v>
      </c>
      <c r="C36" s="135"/>
      <c r="D36" s="135"/>
      <c r="E36" s="135"/>
      <c r="F36" s="135"/>
      <c r="G36" s="135"/>
      <c r="H36" s="135"/>
      <c r="I36" s="135"/>
      <c r="J36" s="135"/>
      <c r="K36" s="135"/>
      <c r="L36" s="135"/>
      <c r="M36" s="135"/>
      <c r="N36" s="135"/>
      <c r="O36" s="135"/>
      <c r="P36" s="135"/>
      <c r="Q36" s="135"/>
      <c r="AY36" s="210"/>
      <c r="AZ36" s="210"/>
      <c r="BA36" s="210"/>
      <c r="BB36" s="210"/>
      <c r="BC36" s="210"/>
      <c r="BD36" s="210"/>
      <c r="BE36" s="210"/>
      <c r="BF36" s="210"/>
      <c r="BG36" s="210"/>
      <c r="BH36" s="210"/>
      <c r="BI36" s="210"/>
      <c r="BJ36" s="210"/>
    </row>
    <row r="37" customFormat="false" ht="11.25" hidden="false" customHeight="false" outlineLevel="0" collapsed="false">
      <c r="C37" s="228"/>
      <c r="D37" s="228"/>
      <c r="E37" s="228"/>
      <c r="F37" s="228"/>
      <c r="G37" s="228"/>
      <c r="H37" s="228"/>
      <c r="I37" s="228"/>
      <c r="J37" s="228"/>
      <c r="K37" s="228"/>
      <c r="L37" s="228"/>
      <c r="M37" s="228"/>
      <c r="N37" s="228"/>
      <c r="O37" s="228"/>
      <c r="P37" s="228"/>
      <c r="Q37" s="228"/>
      <c r="R37" s="228"/>
      <c r="S37" s="228"/>
      <c r="T37" s="228"/>
      <c r="U37" s="228"/>
      <c r="V37" s="228"/>
      <c r="W37" s="228"/>
      <c r="X37" s="228"/>
      <c r="Y37" s="228"/>
      <c r="Z37" s="228"/>
      <c r="AA37" s="228"/>
      <c r="AB37" s="228"/>
      <c r="AC37" s="228"/>
      <c r="AD37" s="228"/>
      <c r="AE37" s="228"/>
      <c r="AF37" s="228"/>
      <c r="AG37" s="228"/>
      <c r="AH37" s="228"/>
      <c r="AI37" s="228"/>
      <c r="AJ37" s="228"/>
      <c r="AK37" s="228"/>
      <c r="AL37" s="228"/>
      <c r="AM37" s="228"/>
      <c r="AN37" s="228"/>
      <c r="AO37" s="228"/>
      <c r="AP37" s="228"/>
      <c r="AQ37" s="228"/>
      <c r="AR37" s="228"/>
      <c r="AS37" s="228"/>
      <c r="AT37" s="228"/>
      <c r="AU37" s="228"/>
      <c r="AV37" s="228"/>
      <c r="AW37" s="228"/>
      <c r="AX37" s="228"/>
      <c r="AY37" s="229"/>
      <c r="AZ37" s="229"/>
      <c r="BA37" s="229"/>
      <c r="BB37" s="229"/>
      <c r="BC37" s="229"/>
      <c r="BD37" s="229"/>
      <c r="BE37" s="229"/>
      <c r="BF37" s="229"/>
      <c r="BG37" s="229"/>
      <c r="BH37" s="229"/>
      <c r="BI37" s="229"/>
      <c r="BJ37" s="229"/>
      <c r="BK37" s="229"/>
      <c r="BL37" s="229"/>
      <c r="BM37" s="229"/>
      <c r="BN37" s="229"/>
      <c r="BO37" s="229"/>
      <c r="BP37" s="229"/>
      <c r="BQ37" s="229"/>
      <c r="BR37" s="229"/>
      <c r="BS37" s="229"/>
      <c r="BT37" s="229"/>
      <c r="BU37" s="229"/>
      <c r="BV37" s="229"/>
    </row>
    <row r="38" customFormat="false" ht="11.25" hidden="false" customHeight="false" outlineLevel="0" collapsed="false">
      <c r="C38" s="228"/>
      <c r="D38" s="228"/>
      <c r="E38" s="228"/>
      <c r="F38" s="228"/>
      <c r="G38" s="228"/>
      <c r="H38" s="228"/>
      <c r="I38" s="228"/>
      <c r="J38" s="228"/>
      <c r="K38" s="228"/>
      <c r="L38" s="228"/>
      <c r="M38" s="228"/>
      <c r="N38" s="228"/>
      <c r="O38" s="228"/>
      <c r="P38" s="228"/>
      <c r="Q38" s="228"/>
      <c r="R38" s="228"/>
      <c r="S38" s="228"/>
      <c r="T38" s="228"/>
      <c r="U38" s="228"/>
      <c r="V38" s="228"/>
      <c r="W38" s="228"/>
      <c r="X38" s="228"/>
      <c r="Y38" s="228"/>
      <c r="Z38" s="228"/>
      <c r="AA38" s="228"/>
      <c r="AB38" s="228"/>
      <c r="AC38" s="228"/>
      <c r="AD38" s="228"/>
      <c r="AE38" s="228"/>
      <c r="AF38" s="228"/>
      <c r="AG38" s="228"/>
      <c r="AH38" s="228"/>
      <c r="AI38" s="228"/>
      <c r="AJ38" s="228"/>
      <c r="AK38" s="228"/>
      <c r="AL38" s="228"/>
      <c r="AM38" s="228"/>
      <c r="AN38" s="228"/>
      <c r="AO38" s="228"/>
      <c r="AP38" s="228"/>
      <c r="AQ38" s="228"/>
      <c r="AR38" s="228"/>
      <c r="AS38" s="228"/>
      <c r="AT38" s="228"/>
      <c r="AU38" s="228"/>
      <c r="AV38" s="228"/>
      <c r="AW38" s="228"/>
      <c r="AX38" s="228"/>
      <c r="AY38" s="229"/>
      <c r="AZ38" s="229"/>
      <c r="BA38" s="229"/>
      <c r="BB38" s="229"/>
      <c r="BC38" s="229"/>
      <c r="BD38" s="229"/>
      <c r="BE38" s="229"/>
      <c r="BF38" s="229"/>
      <c r="BG38" s="229"/>
      <c r="BH38" s="229"/>
      <c r="BI38" s="229"/>
      <c r="BJ38" s="229"/>
      <c r="BK38" s="229"/>
      <c r="BL38" s="229"/>
      <c r="BM38" s="229"/>
      <c r="BN38" s="229"/>
      <c r="BO38" s="229"/>
      <c r="BP38" s="229"/>
      <c r="BQ38" s="229"/>
      <c r="BR38" s="229"/>
      <c r="BS38" s="229"/>
      <c r="BT38" s="229"/>
      <c r="BU38" s="229"/>
      <c r="BV38" s="229"/>
    </row>
    <row r="39" customFormat="false" ht="11.25" hidden="false" customHeight="false" outlineLevel="0" collapsed="false">
      <c r="C39" s="228"/>
      <c r="D39" s="228"/>
      <c r="E39" s="228"/>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c r="AM39" s="228"/>
      <c r="AN39" s="228"/>
      <c r="AO39" s="228"/>
      <c r="AP39" s="228"/>
      <c r="AQ39" s="228"/>
      <c r="AR39" s="228"/>
      <c r="AS39" s="228"/>
      <c r="AT39" s="228"/>
      <c r="AU39" s="228"/>
      <c r="AV39" s="228"/>
      <c r="AW39" s="228"/>
      <c r="AX39" s="228"/>
      <c r="AY39" s="229"/>
      <c r="AZ39" s="229"/>
      <c r="BA39" s="229"/>
      <c r="BB39" s="229"/>
      <c r="BC39" s="229"/>
      <c r="BD39" s="229"/>
      <c r="BE39" s="229"/>
      <c r="BF39" s="229"/>
      <c r="BG39" s="229"/>
      <c r="BH39" s="229"/>
      <c r="BI39" s="229"/>
      <c r="BJ39" s="229"/>
      <c r="BK39" s="229"/>
      <c r="BL39" s="229"/>
      <c r="BM39" s="229"/>
      <c r="BN39" s="229"/>
      <c r="BO39" s="229"/>
      <c r="BP39" s="229"/>
      <c r="BQ39" s="229"/>
      <c r="BR39" s="229"/>
      <c r="BS39" s="229"/>
      <c r="BT39" s="229"/>
      <c r="BU39" s="229"/>
      <c r="BV39" s="229"/>
    </row>
    <row r="40" customFormat="false" ht="11.25" hidden="false" customHeight="false" outlineLevel="0" collapsed="false">
      <c r="C40" s="228"/>
      <c r="D40" s="228"/>
      <c r="E40" s="228"/>
      <c r="F40" s="228"/>
      <c r="G40" s="228"/>
      <c r="H40" s="228"/>
      <c r="I40" s="228"/>
      <c r="J40" s="228"/>
      <c r="K40" s="228"/>
      <c r="L40" s="228"/>
      <c r="M40" s="228"/>
      <c r="N40" s="228"/>
      <c r="O40" s="228"/>
      <c r="P40" s="228"/>
      <c r="Q40" s="228"/>
      <c r="R40" s="228"/>
      <c r="S40" s="228"/>
      <c r="T40" s="228"/>
      <c r="U40" s="228"/>
      <c r="V40" s="228"/>
      <c r="W40" s="228"/>
      <c r="X40" s="228"/>
      <c r="Y40" s="228"/>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28"/>
      <c r="AW40" s="228"/>
      <c r="AX40" s="228"/>
      <c r="AY40" s="229"/>
      <c r="AZ40" s="229"/>
      <c r="BA40" s="229"/>
      <c r="BB40" s="229"/>
      <c r="BC40" s="229"/>
      <c r="BD40" s="229"/>
      <c r="BE40" s="229"/>
      <c r="BF40" s="229"/>
      <c r="BG40" s="229"/>
      <c r="BH40" s="229"/>
      <c r="BI40" s="229"/>
      <c r="BJ40" s="229"/>
      <c r="BK40" s="229"/>
      <c r="BL40" s="229"/>
      <c r="BM40" s="229"/>
      <c r="BN40" s="229"/>
      <c r="BO40" s="229"/>
      <c r="BP40" s="229"/>
      <c r="BQ40" s="229"/>
      <c r="BR40" s="229"/>
      <c r="BS40" s="229"/>
      <c r="BT40" s="229"/>
      <c r="BU40" s="229"/>
      <c r="BV40" s="229"/>
    </row>
    <row r="41" customFormat="false" ht="11.25" hidden="false" customHeight="false" outlineLevel="0" collapsed="false">
      <c r="C41" s="228"/>
      <c r="D41" s="228"/>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28"/>
      <c r="AD41" s="228"/>
      <c r="AE41" s="228"/>
      <c r="AF41" s="228"/>
      <c r="AG41" s="228"/>
      <c r="AH41" s="228"/>
      <c r="AI41" s="228"/>
      <c r="AJ41" s="228"/>
      <c r="AK41" s="228"/>
      <c r="AL41" s="228"/>
      <c r="AM41" s="228"/>
      <c r="AN41" s="228"/>
      <c r="AO41" s="228"/>
      <c r="AP41" s="228"/>
      <c r="AQ41" s="228"/>
      <c r="AR41" s="228"/>
      <c r="AS41" s="228"/>
      <c r="AT41" s="228"/>
      <c r="AU41" s="228"/>
      <c r="AV41" s="228"/>
      <c r="AW41" s="228"/>
      <c r="AX41" s="228"/>
      <c r="AY41" s="229"/>
      <c r="AZ41" s="229"/>
      <c r="BA41" s="229"/>
      <c r="BB41" s="229"/>
      <c r="BC41" s="229"/>
      <c r="BD41" s="229"/>
      <c r="BE41" s="229"/>
      <c r="BF41" s="229"/>
      <c r="BG41" s="229"/>
      <c r="BH41" s="229"/>
      <c r="BI41" s="229"/>
      <c r="BJ41" s="229"/>
      <c r="BK41" s="229"/>
      <c r="BL41" s="229"/>
      <c r="BM41" s="229"/>
      <c r="BN41" s="229"/>
      <c r="BO41" s="229"/>
      <c r="BP41" s="229"/>
      <c r="BQ41" s="229"/>
      <c r="BR41" s="229"/>
      <c r="BS41" s="229"/>
      <c r="BT41" s="229"/>
      <c r="BU41" s="229"/>
      <c r="BV41" s="229"/>
    </row>
    <row r="42" customFormat="false" ht="11.25" hidden="false" customHeight="false" outlineLevel="0" collapsed="false">
      <c r="C42" s="228"/>
      <c r="D42" s="228"/>
      <c r="E42" s="228"/>
      <c r="F42" s="228"/>
      <c r="G42" s="228"/>
      <c r="H42" s="228"/>
      <c r="I42" s="228"/>
      <c r="J42" s="228"/>
      <c r="K42" s="228"/>
      <c r="L42" s="228"/>
      <c r="M42" s="228"/>
      <c r="N42" s="228"/>
      <c r="O42" s="228"/>
      <c r="P42" s="228"/>
      <c r="Q42" s="228"/>
      <c r="R42" s="228"/>
      <c r="S42" s="228"/>
      <c r="T42" s="228"/>
      <c r="U42" s="228"/>
      <c r="V42" s="228"/>
      <c r="W42" s="228"/>
      <c r="X42" s="228"/>
      <c r="Y42" s="228"/>
      <c r="Z42" s="228"/>
      <c r="AA42" s="228"/>
      <c r="AB42" s="228"/>
      <c r="AC42" s="228"/>
      <c r="AD42" s="228"/>
      <c r="AE42" s="228"/>
      <c r="AF42" s="228"/>
      <c r="AG42" s="228"/>
      <c r="AH42" s="228"/>
      <c r="AI42" s="228"/>
      <c r="AJ42" s="228"/>
      <c r="AK42" s="228"/>
      <c r="AL42" s="228"/>
      <c r="AM42" s="228"/>
      <c r="AN42" s="228"/>
      <c r="AO42" s="228"/>
      <c r="AP42" s="228"/>
      <c r="AQ42" s="228"/>
      <c r="AR42" s="228"/>
      <c r="AS42" s="228"/>
      <c r="AT42" s="228"/>
      <c r="AU42" s="228"/>
      <c r="AV42" s="228"/>
      <c r="AW42" s="228"/>
      <c r="AX42" s="228"/>
      <c r="AY42" s="229"/>
      <c r="AZ42" s="229"/>
      <c r="BA42" s="229"/>
      <c r="BB42" s="229"/>
      <c r="BC42" s="229"/>
      <c r="BD42" s="229"/>
      <c r="BE42" s="229"/>
      <c r="BF42" s="229"/>
      <c r="BG42" s="229"/>
      <c r="BH42" s="229"/>
      <c r="BI42" s="229"/>
      <c r="BJ42" s="229"/>
      <c r="BK42" s="229"/>
      <c r="BL42" s="229"/>
      <c r="BM42" s="229"/>
      <c r="BN42" s="229"/>
      <c r="BO42" s="229"/>
      <c r="BP42" s="229"/>
      <c r="BQ42" s="229"/>
      <c r="BR42" s="229"/>
      <c r="BS42" s="229"/>
      <c r="BT42" s="229"/>
      <c r="BU42" s="229"/>
      <c r="BV42" s="229"/>
    </row>
    <row r="43" customFormat="false" ht="11.25" hidden="false" customHeight="false" outlineLevel="0" collapsed="false">
      <c r="C43" s="228"/>
      <c r="D43" s="228"/>
      <c r="E43" s="228"/>
      <c r="F43" s="228"/>
      <c r="G43" s="228"/>
      <c r="H43" s="228"/>
      <c r="I43" s="228"/>
      <c r="J43" s="228"/>
      <c r="K43" s="228"/>
      <c r="L43" s="228"/>
      <c r="M43" s="228"/>
      <c r="N43" s="228"/>
      <c r="O43" s="228"/>
      <c r="P43" s="228"/>
      <c r="Q43" s="228"/>
      <c r="R43" s="228"/>
      <c r="S43" s="228"/>
      <c r="T43" s="228"/>
      <c r="U43" s="228"/>
      <c r="V43" s="228"/>
      <c r="W43" s="228"/>
      <c r="X43" s="228"/>
      <c r="Y43" s="228"/>
      <c r="Z43" s="228"/>
      <c r="AA43" s="228"/>
      <c r="AB43" s="228"/>
      <c r="AC43" s="228"/>
      <c r="AD43" s="228"/>
      <c r="AE43" s="228"/>
      <c r="AF43" s="228"/>
      <c r="AG43" s="228"/>
      <c r="AH43" s="228"/>
      <c r="AI43" s="228"/>
      <c r="AJ43" s="228"/>
      <c r="AK43" s="228"/>
      <c r="AL43" s="228"/>
      <c r="AM43" s="228"/>
      <c r="AN43" s="228"/>
      <c r="AO43" s="228"/>
      <c r="AP43" s="228"/>
      <c r="AQ43" s="228"/>
      <c r="AR43" s="228"/>
      <c r="AS43" s="228"/>
      <c r="AT43" s="228"/>
      <c r="AU43" s="228"/>
      <c r="AV43" s="228"/>
      <c r="AW43" s="228"/>
      <c r="AX43" s="228"/>
      <c r="AY43" s="229"/>
      <c r="AZ43" s="229"/>
      <c r="BA43" s="229"/>
      <c r="BB43" s="229"/>
      <c r="BC43" s="229"/>
      <c r="BD43" s="229"/>
      <c r="BE43" s="229"/>
      <c r="BF43" s="229"/>
      <c r="BG43" s="229"/>
      <c r="BH43" s="229"/>
      <c r="BI43" s="229"/>
      <c r="BJ43" s="229"/>
      <c r="BK43" s="229"/>
      <c r="BL43" s="229"/>
      <c r="BM43" s="229"/>
      <c r="BN43" s="229"/>
      <c r="BO43" s="229"/>
      <c r="BP43" s="229"/>
      <c r="BQ43" s="229"/>
      <c r="BR43" s="229"/>
      <c r="BS43" s="229"/>
      <c r="BT43" s="229"/>
      <c r="BU43" s="229"/>
      <c r="BV43" s="229"/>
    </row>
    <row r="44" customFormat="false" ht="11.25" hidden="false" customHeight="false" outlineLevel="0" collapsed="false">
      <c r="C44" s="228"/>
      <c r="D44" s="228"/>
      <c r="E44" s="228"/>
      <c r="F44" s="228"/>
      <c r="G44" s="228"/>
      <c r="H44" s="228"/>
      <c r="I44" s="228"/>
      <c r="J44" s="228"/>
      <c r="K44" s="228"/>
      <c r="L44" s="228"/>
      <c r="M44" s="228"/>
      <c r="N44" s="228"/>
      <c r="O44" s="228"/>
      <c r="P44" s="228"/>
      <c r="Q44" s="228"/>
      <c r="R44" s="228"/>
      <c r="S44" s="228"/>
      <c r="T44" s="228"/>
      <c r="U44" s="228"/>
      <c r="V44" s="228"/>
      <c r="W44" s="228"/>
      <c r="X44" s="228"/>
      <c r="Y44" s="228"/>
      <c r="Z44" s="228"/>
      <c r="AA44" s="228"/>
      <c r="AB44" s="228"/>
      <c r="AC44" s="228"/>
      <c r="AD44" s="228"/>
      <c r="AE44" s="228"/>
      <c r="AF44" s="228"/>
      <c r="AG44" s="228"/>
      <c r="AH44" s="228"/>
      <c r="AI44" s="228"/>
      <c r="AJ44" s="228"/>
      <c r="AK44" s="228"/>
      <c r="AL44" s="228"/>
      <c r="AM44" s="228"/>
      <c r="AN44" s="228"/>
      <c r="AO44" s="228"/>
      <c r="AP44" s="228"/>
      <c r="AQ44" s="228"/>
      <c r="AR44" s="228"/>
      <c r="AS44" s="228"/>
      <c r="AT44" s="228"/>
      <c r="AU44" s="228"/>
      <c r="AV44" s="228"/>
      <c r="AW44" s="228"/>
      <c r="AX44" s="228"/>
      <c r="AY44" s="229"/>
      <c r="AZ44" s="229"/>
      <c r="BA44" s="229"/>
      <c r="BB44" s="229"/>
      <c r="BC44" s="229"/>
      <c r="BD44" s="229"/>
      <c r="BE44" s="229"/>
      <c r="BF44" s="229"/>
      <c r="BG44" s="229"/>
      <c r="BH44" s="229"/>
      <c r="BI44" s="229"/>
      <c r="BJ44" s="229"/>
      <c r="BK44" s="229"/>
      <c r="BL44" s="229"/>
      <c r="BM44" s="229"/>
      <c r="BN44" s="229"/>
      <c r="BO44" s="229"/>
      <c r="BP44" s="229"/>
      <c r="BQ44" s="229"/>
      <c r="BR44" s="229"/>
      <c r="BS44" s="229"/>
      <c r="BT44" s="229"/>
      <c r="BU44" s="229"/>
      <c r="BV44" s="229"/>
    </row>
    <row r="45" customFormat="false" ht="11.25" hidden="false" customHeight="false" outlineLevel="0" collapsed="false">
      <c r="C45" s="228"/>
      <c r="D45" s="228"/>
      <c r="E45" s="228"/>
      <c r="F45" s="228"/>
      <c r="G45" s="228"/>
      <c r="H45" s="228"/>
      <c r="I45" s="228"/>
      <c r="J45" s="228"/>
      <c r="K45" s="228"/>
      <c r="L45" s="228"/>
      <c r="M45" s="228"/>
      <c r="N45" s="228"/>
      <c r="O45" s="228"/>
      <c r="P45" s="228"/>
      <c r="Q45" s="228"/>
      <c r="R45" s="228"/>
      <c r="S45" s="228"/>
      <c r="T45" s="228"/>
      <c r="U45" s="228"/>
      <c r="V45" s="228"/>
      <c r="W45" s="228"/>
      <c r="X45" s="228"/>
      <c r="Y45" s="228"/>
      <c r="Z45" s="228"/>
      <c r="AA45" s="228"/>
      <c r="AB45" s="228"/>
      <c r="AC45" s="228"/>
      <c r="AD45" s="228"/>
      <c r="AE45" s="228"/>
      <c r="AF45" s="228"/>
      <c r="AG45" s="228"/>
      <c r="AH45" s="228"/>
      <c r="AI45" s="228"/>
      <c r="AJ45" s="228"/>
      <c r="AK45" s="228"/>
      <c r="AL45" s="228"/>
      <c r="AM45" s="228"/>
      <c r="AN45" s="228"/>
      <c r="AO45" s="228"/>
      <c r="AP45" s="228"/>
      <c r="AQ45" s="228"/>
      <c r="AR45" s="228"/>
      <c r="AS45" s="228"/>
      <c r="AT45" s="228"/>
      <c r="AU45" s="228"/>
      <c r="AV45" s="228"/>
      <c r="AW45" s="228"/>
      <c r="AX45" s="228"/>
      <c r="AY45" s="229"/>
      <c r="AZ45" s="229"/>
      <c r="BA45" s="229"/>
      <c r="BB45" s="229"/>
      <c r="BC45" s="229"/>
      <c r="BD45" s="229"/>
      <c r="BE45" s="229"/>
      <c r="BF45" s="229"/>
      <c r="BG45" s="229"/>
      <c r="BH45" s="229"/>
      <c r="BI45" s="229"/>
      <c r="BJ45" s="229"/>
      <c r="BK45" s="229"/>
      <c r="BL45" s="229"/>
      <c r="BM45" s="229"/>
      <c r="BN45" s="229"/>
      <c r="BO45" s="229"/>
      <c r="BP45" s="229"/>
      <c r="BQ45" s="229"/>
      <c r="BR45" s="229"/>
      <c r="BS45" s="229"/>
      <c r="BT45" s="229"/>
      <c r="BU45" s="229"/>
      <c r="BV45" s="229"/>
    </row>
    <row r="46" customFormat="false" ht="11.25" hidden="false" customHeight="false" outlineLevel="0" collapsed="false">
      <c r="BK46" s="206"/>
      <c r="BL46" s="206"/>
      <c r="BM46" s="206"/>
      <c r="BN46" s="206"/>
      <c r="BO46" s="206"/>
      <c r="BP46" s="206"/>
      <c r="BQ46" s="206"/>
      <c r="BR46" s="206"/>
      <c r="BS46" s="206"/>
      <c r="BT46" s="206"/>
      <c r="BU46" s="206"/>
      <c r="BV46" s="206"/>
    </row>
    <row r="47" customFormat="false" ht="11.25" hidden="false" customHeight="false" outlineLevel="0" collapsed="false">
      <c r="BK47" s="206"/>
      <c r="BL47" s="206"/>
      <c r="BM47" s="206"/>
      <c r="BN47" s="206"/>
      <c r="BO47" s="206"/>
      <c r="BP47" s="206"/>
      <c r="BQ47" s="206"/>
      <c r="BR47" s="206"/>
      <c r="BS47" s="206"/>
      <c r="BT47" s="206"/>
      <c r="BU47" s="206"/>
      <c r="BV47" s="206"/>
    </row>
    <row r="48" customFormat="false" ht="11.25" hidden="false" customHeight="false" outlineLevel="0" collapsed="false">
      <c r="BK48" s="206"/>
      <c r="BL48" s="206"/>
      <c r="BM48" s="206"/>
      <c r="BN48" s="206"/>
      <c r="BO48" s="206"/>
      <c r="BP48" s="206"/>
      <c r="BQ48" s="206"/>
      <c r="BR48" s="206"/>
      <c r="BS48" s="206"/>
      <c r="BT48" s="206"/>
      <c r="BU48" s="206"/>
      <c r="BV48" s="206"/>
    </row>
    <row r="49" customFormat="false" ht="11.25" hidden="false" customHeight="false" outlineLevel="0" collapsed="false">
      <c r="BK49" s="206"/>
      <c r="BL49" s="206"/>
      <c r="BM49" s="206"/>
      <c r="BN49" s="206"/>
      <c r="BO49" s="206"/>
      <c r="BP49" s="206"/>
      <c r="BQ49" s="206"/>
      <c r="BR49" s="206"/>
      <c r="BS49" s="206"/>
      <c r="BT49" s="206"/>
      <c r="BU49" s="206"/>
      <c r="BV49" s="206"/>
    </row>
    <row r="50" customFormat="false" ht="11.25" hidden="false" customHeight="false" outlineLevel="0" collapsed="false">
      <c r="BK50" s="206"/>
      <c r="BL50" s="206"/>
      <c r="BM50" s="206"/>
      <c r="BN50" s="206"/>
      <c r="BO50" s="206"/>
      <c r="BP50" s="206"/>
      <c r="BQ50" s="206"/>
      <c r="BR50" s="206"/>
      <c r="BS50" s="206"/>
      <c r="BT50" s="206"/>
      <c r="BU50" s="206"/>
      <c r="BV50" s="206"/>
    </row>
    <row r="51" customFormat="false" ht="11.25" hidden="false" customHeight="false" outlineLevel="0" collapsed="false">
      <c r="BK51" s="206"/>
      <c r="BL51" s="206"/>
      <c r="BM51" s="206"/>
      <c r="BN51" s="206"/>
      <c r="BO51" s="206"/>
      <c r="BP51" s="206"/>
      <c r="BQ51" s="206"/>
      <c r="BR51" s="206"/>
      <c r="BS51" s="206"/>
      <c r="BT51" s="206"/>
      <c r="BU51" s="206"/>
      <c r="BV51" s="206"/>
    </row>
    <row r="52" customFormat="false" ht="11.25" hidden="false" customHeight="false" outlineLevel="0" collapsed="false">
      <c r="BK52" s="206"/>
      <c r="BL52" s="206"/>
      <c r="BM52" s="206"/>
      <c r="BN52" s="206"/>
      <c r="BO52" s="206"/>
      <c r="BP52" s="206"/>
      <c r="BQ52" s="206"/>
      <c r="BR52" s="206"/>
      <c r="BS52" s="206"/>
      <c r="BT52" s="206"/>
      <c r="BU52" s="206"/>
      <c r="BV52" s="206"/>
    </row>
    <row r="53" customFormat="false" ht="11.25" hidden="false" customHeight="false" outlineLevel="0" collapsed="false">
      <c r="BK53" s="206"/>
      <c r="BL53" s="206"/>
      <c r="BM53" s="206"/>
      <c r="BN53" s="206"/>
      <c r="BO53" s="206"/>
      <c r="BP53" s="206"/>
      <c r="BQ53" s="206"/>
      <c r="BR53" s="206"/>
      <c r="BS53" s="206"/>
      <c r="BT53" s="206"/>
      <c r="BU53" s="206"/>
      <c r="BV53" s="206"/>
    </row>
    <row r="54" customFormat="false" ht="11.25" hidden="false" customHeight="false" outlineLevel="0" collapsed="false">
      <c r="BK54" s="206"/>
      <c r="BL54" s="206"/>
      <c r="BM54" s="206"/>
      <c r="BN54" s="206"/>
      <c r="BO54" s="206"/>
      <c r="BP54" s="206"/>
      <c r="BQ54" s="206"/>
      <c r="BR54" s="206"/>
      <c r="BS54" s="206"/>
      <c r="BT54" s="206"/>
      <c r="BU54" s="206"/>
      <c r="BV54" s="206"/>
    </row>
    <row r="55" customFormat="false" ht="11.25" hidden="false" customHeight="false" outlineLevel="0" collapsed="false">
      <c r="BK55" s="206"/>
      <c r="BL55" s="206"/>
      <c r="BM55" s="206"/>
      <c r="BN55" s="206"/>
      <c r="BO55" s="206"/>
      <c r="BP55" s="206"/>
      <c r="BQ55" s="206"/>
      <c r="BR55" s="206"/>
      <c r="BS55" s="206"/>
      <c r="BT55" s="206"/>
      <c r="BU55" s="206"/>
      <c r="BV55" s="206"/>
    </row>
    <row r="56" customFormat="false" ht="11.25" hidden="false" customHeight="false" outlineLevel="0" collapsed="false">
      <c r="BK56" s="206"/>
      <c r="BL56" s="206"/>
      <c r="BM56" s="206"/>
      <c r="BN56" s="206"/>
      <c r="BO56" s="206"/>
      <c r="BP56" s="206"/>
      <c r="BQ56" s="206"/>
      <c r="BR56" s="206"/>
      <c r="BS56" s="206"/>
      <c r="BT56" s="206"/>
      <c r="BU56" s="206"/>
      <c r="BV56" s="206"/>
    </row>
    <row r="57" customFormat="false" ht="11.25" hidden="false" customHeight="false" outlineLevel="0" collapsed="false">
      <c r="BK57" s="206"/>
      <c r="BL57" s="206"/>
      <c r="BM57" s="206"/>
      <c r="BN57" s="206"/>
      <c r="BO57" s="206"/>
      <c r="BP57" s="206"/>
      <c r="BQ57" s="206"/>
      <c r="BR57" s="206"/>
      <c r="BS57" s="206"/>
      <c r="BT57" s="206"/>
      <c r="BU57" s="206"/>
      <c r="BV57" s="206"/>
    </row>
    <row r="58" customFormat="false" ht="11.25" hidden="false" customHeight="false" outlineLevel="0" collapsed="false">
      <c r="BK58" s="206"/>
      <c r="BL58" s="206"/>
      <c r="BM58" s="206"/>
      <c r="BN58" s="206"/>
      <c r="BO58" s="206"/>
      <c r="BP58" s="206"/>
      <c r="BQ58" s="206"/>
      <c r="BR58" s="206"/>
      <c r="BS58" s="206"/>
      <c r="BT58" s="206"/>
      <c r="BU58" s="206"/>
      <c r="BV58" s="206"/>
    </row>
    <row r="59" customFormat="false" ht="11.25" hidden="false" customHeight="false" outlineLevel="0" collapsed="false">
      <c r="BK59" s="206"/>
      <c r="BL59" s="206"/>
      <c r="BM59" s="206"/>
      <c r="BN59" s="206"/>
      <c r="BO59" s="206"/>
      <c r="BP59" s="206"/>
      <c r="BQ59" s="206"/>
      <c r="BR59" s="206"/>
      <c r="BS59" s="206"/>
      <c r="BT59" s="206"/>
      <c r="BU59" s="206"/>
      <c r="BV59" s="206"/>
    </row>
    <row r="60" customFormat="false" ht="11.25" hidden="false" customHeight="false" outlineLevel="0" collapsed="false">
      <c r="BK60" s="206"/>
      <c r="BL60" s="206"/>
      <c r="BM60" s="206"/>
      <c r="BN60" s="206"/>
      <c r="BO60" s="206"/>
      <c r="BP60" s="206"/>
      <c r="BQ60" s="206"/>
      <c r="BR60" s="206"/>
      <c r="BS60" s="206"/>
      <c r="BT60" s="206"/>
      <c r="BU60" s="206"/>
      <c r="BV60" s="206"/>
    </row>
    <row r="61" customFormat="false" ht="11.25" hidden="false" customHeight="false" outlineLevel="0" collapsed="false">
      <c r="BK61" s="206"/>
      <c r="BL61" s="206"/>
      <c r="BM61" s="206"/>
      <c r="BN61" s="206"/>
      <c r="BO61" s="206"/>
      <c r="BP61" s="206"/>
      <c r="BQ61" s="206"/>
      <c r="BR61" s="206"/>
      <c r="BS61" s="206"/>
      <c r="BT61" s="206"/>
      <c r="BU61" s="206"/>
      <c r="BV61" s="206"/>
    </row>
    <row r="62" customFormat="false" ht="11.25" hidden="false" customHeight="false" outlineLevel="0" collapsed="false">
      <c r="BK62" s="206"/>
      <c r="BL62" s="206"/>
      <c r="BM62" s="206"/>
      <c r="BN62" s="206"/>
      <c r="BO62" s="206"/>
      <c r="BP62" s="206"/>
      <c r="BQ62" s="206"/>
      <c r="BR62" s="206"/>
      <c r="BS62" s="206"/>
      <c r="BT62" s="206"/>
      <c r="BU62" s="206"/>
      <c r="BV62" s="206"/>
    </row>
    <row r="63" customFormat="false" ht="11.25" hidden="false" customHeight="false" outlineLevel="0" collapsed="false">
      <c r="BK63" s="206"/>
      <c r="BL63" s="206"/>
      <c r="BM63" s="206"/>
      <c r="BN63" s="206"/>
      <c r="BO63" s="206"/>
      <c r="BP63" s="206"/>
      <c r="BQ63" s="206"/>
      <c r="BR63" s="206"/>
      <c r="BS63" s="206"/>
      <c r="BT63" s="206"/>
      <c r="BU63" s="206"/>
      <c r="BV63" s="206"/>
    </row>
    <row r="64" customFormat="false" ht="11.25" hidden="false" customHeight="false" outlineLevel="0" collapsed="false">
      <c r="BK64" s="206"/>
      <c r="BL64" s="206"/>
      <c r="BM64" s="206"/>
      <c r="BN64" s="206"/>
      <c r="BO64" s="206"/>
      <c r="BP64" s="206"/>
      <c r="BQ64" s="206"/>
      <c r="BR64" s="206"/>
      <c r="BS64" s="206"/>
      <c r="BT64" s="206"/>
      <c r="BU64" s="206"/>
      <c r="BV64" s="206"/>
    </row>
    <row r="65" customFormat="false" ht="11.25" hidden="false" customHeight="false" outlineLevel="0" collapsed="false">
      <c r="BK65" s="206"/>
      <c r="BL65" s="206"/>
      <c r="BM65" s="206"/>
      <c r="BN65" s="206"/>
      <c r="BO65" s="206"/>
      <c r="BP65" s="206"/>
      <c r="BQ65" s="206"/>
      <c r="BR65" s="206"/>
      <c r="BS65" s="206"/>
      <c r="BT65" s="206"/>
      <c r="BU65" s="206"/>
      <c r="BV65" s="206"/>
    </row>
    <row r="66" customFormat="false" ht="11.25" hidden="false" customHeight="false" outlineLevel="0" collapsed="false">
      <c r="BK66" s="206"/>
      <c r="BL66" s="206"/>
      <c r="BM66" s="206"/>
      <c r="BN66" s="206"/>
      <c r="BO66" s="206"/>
      <c r="BP66" s="206"/>
      <c r="BQ66" s="206"/>
      <c r="BR66" s="206"/>
      <c r="BS66" s="206"/>
      <c r="BT66" s="206"/>
      <c r="BU66" s="206"/>
      <c r="BV66" s="206"/>
    </row>
    <row r="67" customFormat="false" ht="11.25" hidden="false" customHeight="false" outlineLevel="0" collapsed="false">
      <c r="BK67" s="206"/>
      <c r="BL67" s="206"/>
      <c r="BM67" s="206"/>
      <c r="BN67" s="206"/>
      <c r="BO67" s="206"/>
      <c r="BP67" s="206"/>
      <c r="BQ67" s="206"/>
      <c r="BR67" s="206"/>
      <c r="BS67" s="206"/>
      <c r="BT67" s="206"/>
      <c r="BU67" s="206"/>
      <c r="BV67" s="206"/>
    </row>
    <row r="68" customFormat="false" ht="11.25" hidden="false" customHeight="false" outlineLevel="0" collapsed="false">
      <c r="BK68" s="206"/>
      <c r="BL68" s="206"/>
      <c r="BM68" s="206"/>
      <c r="BN68" s="206"/>
      <c r="BO68" s="206"/>
      <c r="BP68" s="206"/>
      <c r="BQ68" s="206"/>
      <c r="BR68" s="206"/>
      <c r="BS68" s="206"/>
      <c r="BT68" s="206"/>
      <c r="BU68" s="206"/>
      <c r="BV68" s="206"/>
    </row>
    <row r="69" customFormat="false" ht="11.25" hidden="false" customHeight="false" outlineLevel="0" collapsed="false">
      <c r="BK69" s="206"/>
      <c r="BL69" s="206"/>
      <c r="BM69" s="206"/>
      <c r="BN69" s="206"/>
      <c r="BO69" s="206"/>
      <c r="BP69" s="206"/>
      <c r="BQ69" s="206"/>
      <c r="BR69" s="206"/>
      <c r="BS69" s="206"/>
      <c r="BT69" s="206"/>
      <c r="BU69" s="206"/>
      <c r="BV69" s="206"/>
    </row>
    <row r="70" customFormat="false" ht="11.25" hidden="false" customHeight="false" outlineLevel="0" collapsed="false">
      <c r="BK70" s="206"/>
      <c r="BL70" s="206"/>
      <c r="BM70" s="206"/>
      <c r="BN70" s="206"/>
      <c r="BO70" s="206"/>
      <c r="BP70" s="206"/>
      <c r="BQ70" s="206"/>
      <c r="BR70" s="206"/>
      <c r="BS70" s="206"/>
      <c r="BT70" s="206"/>
      <c r="BU70" s="206"/>
      <c r="BV70" s="206"/>
    </row>
    <row r="71" customFormat="false" ht="11.25" hidden="false" customHeight="false" outlineLevel="0" collapsed="false">
      <c r="BK71" s="206"/>
      <c r="BL71" s="206"/>
      <c r="BM71" s="206"/>
      <c r="BN71" s="206"/>
      <c r="BO71" s="206"/>
      <c r="BP71" s="206"/>
      <c r="BQ71" s="206"/>
      <c r="BR71" s="206"/>
      <c r="BS71" s="206"/>
      <c r="BT71" s="206"/>
      <c r="BU71" s="206"/>
      <c r="BV71" s="206"/>
    </row>
    <row r="72" customFormat="false" ht="11.25" hidden="false" customHeight="false" outlineLevel="0" collapsed="false">
      <c r="BK72" s="206"/>
      <c r="BL72" s="206"/>
      <c r="BM72" s="206"/>
      <c r="BN72" s="206"/>
      <c r="BO72" s="206"/>
      <c r="BP72" s="206"/>
      <c r="BQ72" s="206"/>
      <c r="BR72" s="206"/>
      <c r="BS72" s="206"/>
      <c r="BT72" s="206"/>
      <c r="BU72" s="206"/>
      <c r="BV72" s="206"/>
    </row>
    <row r="73" customFormat="false" ht="11.25" hidden="false" customHeight="false" outlineLevel="0" collapsed="false">
      <c r="BK73" s="206"/>
      <c r="BL73" s="206"/>
      <c r="BM73" s="206"/>
      <c r="BN73" s="206"/>
      <c r="BO73" s="206"/>
      <c r="BP73" s="206"/>
      <c r="BQ73" s="206"/>
      <c r="BR73" s="206"/>
      <c r="BS73" s="206"/>
      <c r="BT73" s="206"/>
      <c r="BU73" s="206"/>
      <c r="BV73" s="206"/>
    </row>
    <row r="74" customFormat="false" ht="11.25" hidden="false" customHeight="false" outlineLevel="0" collapsed="false">
      <c r="BK74" s="206"/>
      <c r="BL74" s="206"/>
      <c r="BM74" s="206"/>
      <c r="BN74" s="206"/>
      <c r="BO74" s="206"/>
      <c r="BP74" s="206"/>
      <c r="BQ74" s="206"/>
      <c r="BR74" s="206"/>
      <c r="BS74" s="206"/>
      <c r="BT74" s="206"/>
      <c r="BU74" s="206"/>
      <c r="BV74" s="206"/>
    </row>
    <row r="75" customFormat="false" ht="11.25" hidden="false" customHeight="false" outlineLevel="0" collapsed="false">
      <c r="BK75" s="206"/>
      <c r="BL75" s="206"/>
      <c r="BM75" s="206"/>
      <c r="BN75" s="206"/>
      <c r="BO75" s="206"/>
      <c r="BP75" s="206"/>
      <c r="BQ75" s="206"/>
      <c r="BR75" s="206"/>
      <c r="BS75" s="206"/>
      <c r="BT75" s="206"/>
      <c r="BU75" s="206"/>
      <c r="BV75" s="206"/>
    </row>
    <row r="76" customFormat="false" ht="11.25" hidden="false" customHeight="false" outlineLevel="0" collapsed="false">
      <c r="BK76" s="206"/>
      <c r="BL76" s="206"/>
      <c r="BM76" s="206"/>
      <c r="BN76" s="206"/>
      <c r="BO76" s="206"/>
      <c r="BP76" s="206"/>
      <c r="BQ76" s="206"/>
      <c r="BR76" s="206"/>
      <c r="BS76" s="206"/>
      <c r="BT76" s="206"/>
      <c r="BU76" s="206"/>
      <c r="BV76" s="206"/>
    </row>
    <row r="77" customFormat="false" ht="11.25" hidden="false" customHeight="false" outlineLevel="0" collapsed="false">
      <c r="BK77" s="206"/>
      <c r="BL77" s="206"/>
      <c r="BM77" s="206"/>
      <c r="BN77" s="206"/>
      <c r="BO77" s="206"/>
      <c r="BP77" s="206"/>
      <c r="BQ77" s="206"/>
      <c r="BR77" s="206"/>
      <c r="BS77" s="206"/>
      <c r="BT77" s="206"/>
      <c r="BU77" s="206"/>
      <c r="BV77" s="206"/>
    </row>
    <row r="78" customFormat="false" ht="11.25" hidden="false" customHeight="false" outlineLevel="0" collapsed="false">
      <c r="BK78" s="206"/>
      <c r="BL78" s="206"/>
      <c r="BM78" s="206"/>
      <c r="BN78" s="206"/>
      <c r="BO78" s="206"/>
      <c r="BP78" s="206"/>
      <c r="BQ78" s="206"/>
      <c r="BR78" s="206"/>
      <c r="BS78" s="206"/>
      <c r="BT78" s="206"/>
      <c r="BU78" s="206"/>
      <c r="BV78" s="206"/>
    </row>
    <row r="79" customFormat="false" ht="11.25" hidden="false" customHeight="false" outlineLevel="0" collapsed="false">
      <c r="BK79" s="206"/>
      <c r="BL79" s="206"/>
      <c r="BM79" s="206"/>
      <c r="BN79" s="206"/>
      <c r="BO79" s="206"/>
      <c r="BP79" s="206"/>
      <c r="BQ79" s="206"/>
      <c r="BR79" s="206"/>
      <c r="BS79" s="206"/>
      <c r="BT79" s="206"/>
      <c r="BU79" s="206"/>
      <c r="BV79" s="206"/>
    </row>
    <row r="80" customFormat="false" ht="11.25" hidden="false" customHeight="false" outlineLevel="0" collapsed="false">
      <c r="BK80" s="206"/>
      <c r="BL80" s="206"/>
      <c r="BM80" s="206"/>
      <c r="BN80" s="206"/>
      <c r="BO80" s="206"/>
      <c r="BP80" s="206"/>
      <c r="BQ80" s="206"/>
      <c r="BR80" s="206"/>
      <c r="BS80" s="206"/>
      <c r="BT80" s="206"/>
      <c r="BU80" s="206"/>
      <c r="BV80" s="206"/>
    </row>
    <row r="81" customFormat="false" ht="11.25" hidden="false" customHeight="false" outlineLevel="0" collapsed="false">
      <c r="BK81" s="206"/>
      <c r="BL81" s="206"/>
      <c r="BM81" s="206"/>
      <c r="BN81" s="206"/>
      <c r="BO81" s="206"/>
      <c r="BP81" s="206"/>
      <c r="BQ81" s="206"/>
      <c r="BR81" s="206"/>
      <c r="BS81" s="206"/>
      <c r="BT81" s="206"/>
      <c r="BU81" s="206"/>
      <c r="BV81" s="206"/>
    </row>
    <row r="82" customFormat="false" ht="11.25" hidden="false" customHeight="false" outlineLevel="0" collapsed="false">
      <c r="BK82" s="206"/>
      <c r="BL82" s="206"/>
      <c r="BM82" s="206"/>
      <c r="BN82" s="206"/>
      <c r="BO82" s="206"/>
      <c r="BP82" s="206"/>
      <c r="BQ82" s="206"/>
      <c r="BR82" s="206"/>
      <c r="BS82" s="206"/>
      <c r="BT82" s="206"/>
      <c r="BU82" s="206"/>
      <c r="BV82" s="206"/>
    </row>
    <row r="83" customFormat="false" ht="11.25" hidden="false" customHeight="false" outlineLevel="0" collapsed="false">
      <c r="BK83" s="206"/>
      <c r="BL83" s="206"/>
      <c r="BM83" s="206"/>
      <c r="BN83" s="206"/>
      <c r="BO83" s="206"/>
      <c r="BP83" s="206"/>
      <c r="BQ83" s="206"/>
      <c r="BR83" s="206"/>
      <c r="BS83" s="206"/>
      <c r="BT83" s="206"/>
      <c r="BU83" s="206"/>
      <c r="BV83" s="206"/>
    </row>
    <row r="84" customFormat="false" ht="11.25" hidden="false" customHeight="false" outlineLevel="0" collapsed="false">
      <c r="BK84" s="206"/>
      <c r="BL84" s="206"/>
      <c r="BM84" s="206"/>
      <c r="BN84" s="206"/>
      <c r="BO84" s="206"/>
      <c r="BP84" s="206"/>
      <c r="BQ84" s="206"/>
      <c r="BR84" s="206"/>
      <c r="BS84" s="206"/>
      <c r="BT84" s="206"/>
      <c r="BU84" s="206"/>
      <c r="BV84" s="206"/>
    </row>
    <row r="85" customFormat="false" ht="11.25" hidden="false" customHeight="false" outlineLevel="0" collapsed="false">
      <c r="BK85" s="206"/>
      <c r="BL85" s="206"/>
      <c r="BM85" s="206"/>
      <c r="BN85" s="206"/>
      <c r="BO85" s="206"/>
      <c r="BP85" s="206"/>
      <c r="BQ85" s="206"/>
      <c r="BR85" s="206"/>
      <c r="BS85" s="206"/>
      <c r="BT85" s="206"/>
      <c r="BU85" s="206"/>
      <c r="BV85" s="206"/>
    </row>
    <row r="86" customFormat="false" ht="11.25" hidden="false" customHeight="false" outlineLevel="0" collapsed="false">
      <c r="BK86" s="206"/>
      <c r="BL86" s="206"/>
      <c r="BM86" s="206"/>
      <c r="BN86" s="206"/>
      <c r="BO86" s="206"/>
      <c r="BP86" s="206"/>
      <c r="BQ86" s="206"/>
      <c r="BR86" s="206"/>
      <c r="BS86" s="206"/>
      <c r="BT86" s="206"/>
      <c r="BU86" s="206"/>
      <c r="BV86" s="206"/>
    </row>
    <row r="87" customFormat="false" ht="11.25" hidden="false" customHeight="false" outlineLevel="0" collapsed="false">
      <c r="BK87" s="206"/>
      <c r="BL87" s="206"/>
      <c r="BM87" s="206"/>
      <c r="BN87" s="206"/>
      <c r="BO87" s="206"/>
      <c r="BP87" s="206"/>
      <c r="BQ87" s="206"/>
      <c r="BR87" s="206"/>
      <c r="BS87" s="206"/>
      <c r="BT87" s="206"/>
      <c r="BU87" s="206"/>
      <c r="BV87" s="206"/>
    </row>
    <row r="88" customFormat="false" ht="11.25" hidden="false" customHeight="false" outlineLevel="0" collapsed="false">
      <c r="BK88" s="206"/>
      <c r="BL88" s="206"/>
      <c r="BM88" s="206"/>
      <c r="BN88" s="206"/>
      <c r="BO88" s="206"/>
      <c r="BP88" s="206"/>
      <c r="BQ88" s="206"/>
      <c r="BR88" s="206"/>
      <c r="BS88" s="206"/>
      <c r="BT88" s="206"/>
      <c r="BU88" s="206"/>
      <c r="BV88" s="206"/>
    </row>
    <row r="89" customFormat="false" ht="11.25" hidden="false" customHeight="false" outlineLevel="0" collapsed="false">
      <c r="BK89" s="206"/>
      <c r="BL89" s="206"/>
      <c r="BM89" s="206"/>
      <c r="BN89" s="206"/>
      <c r="BO89" s="206"/>
      <c r="BP89" s="206"/>
      <c r="BQ89" s="206"/>
      <c r="BR89" s="206"/>
      <c r="BS89" s="206"/>
      <c r="BT89" s="206"/>
      <c r="BU89" s="206"/>
      <c r="BV89" s="206"/>
    </row>
    <row r="90" customFormat="false" ht="11.25" hidden="false" customHeight="false" outlineLevel="0" collapsed="false">
      <c r="BK90" s="206"/>
      <c r="BL90" s="206"/>
      <c r="BM90" s="206"/>
      <c r="BN90" s="206"/>
      <c r="BO90" s="206"/>
      <c r="BP90" s="206"/>
      <c r="BQ90" s="206"/>
      <c r="BR90" s="206"/>
      <c r="BS90" s="206"/>
      <c r="BT90" s="206"/>
      <c r="BU90" s="206"/>
      <c r="BV90" s="206"/>
    </row>
    <row r="91" customFormat="false" ht="11.25" hidden="false" customHeight="false" outlineLevel="0" collapsed="false">
      <c r="BK91" s="206"/>
      <c r="BL91" s="206"/>
      <c r="BM91" s="206"/>
      <c r="BN91" s="206"/>
      <c r="BO91" s="206"/>
      <c r="BP91" s="206"/>
      <c r="BQ91" s="206"/>
      <c r="BR91" s="206"/>
      <c r="BS91" s="206"/>
      <c r="BT91" s="206"/>
      <c r="BU91" s="206"/>
      <c r="BV91" s="206"/>
    </row>
    <row r="92" customFormat="false" ht="11.25" hidden="false" customHeight="false" outlineLevel="0" collapsed="false">
      <c r="BK92" s="206"/>
      <c r="BL92" s="206"/>
      <c r="BM92" s="206"/>
      <c r="BN92" s="206"/>
      <c r="BO92" s="206"/>
      <c r="BP92" s="206"/>
      <c r="BQ92" s="206"/>
      <c r="BR92" s="206"/>
      <c r="BS92" s="206"/>
      <c r="BT92" s="206"/>
      <c r="BU92" s="206"/>
      <c r="BV92" s="206"/>
    </row>
    <row r="93" customFormat="false" ht="11.25" hidden="false" customHeight="false" outlineLevel="0" collapsed="false">
      <c r="BK93" s="206"/>
      <c r="BL93" s="206"/>
      <c r="BM93" s="206"/>
      <c r="BN93" s="206"/>
      <c r="BO93" s="206"/>
      <c r="BP93" s="206"/>
      <c r="BQ93" s="206"/>
      <c r="BR93" s="206"/>
      <c r="BS93" s="206"/>
      <c r="BT93" s="206"/>
      <c r="BU93" s="206"/>
      <c r="BV93" s="206"/>
    </row>
    <row r="94" customFormat="false" ht="11.25" hidden="false" customHeight="false" outlineLevel="0" collapsed="false">
      <c r="BK94" s="206"/>
      <c r="BL94" s="206"/>
      <c r="BM94" s="206"/>
      <c r="BN94" s="206"/>
      <c r="BO94" s="206"/>
      <c r="BP94" s="206"/>
      <c r="BQ94" s="206"/>
      <c r="BR94" s="206"/>
      <c r="BS94" s="206"/>
      <c r="BT94" s="206"/>
      <c r="BU94" s="206"/>
      <c r="BV94" s="206"/>
    </row>
    <row r="95" customFormat="false" ht="11.25" hidden="false" customHeight="false" outlineLevel="0" collapsed="false">
      <c r="BK95" s="206"/>
      <c r="BL95" s="206"/>
      <c r="BM95" s="206"/>
      <c r="BN95" s="206"/>
      <c r="BO95" s="206"/>
      <c r="BP95" s="206"/>
      <c r="BQ95" s="206"/>
      <c r="BR95" s="206"/>
      <c r="BS95" s="206"/>
      <c r="BT95" s="206"/>
      <c r="BU95" s="206"/>
      <c r="BV95" s="206"/>
    </row>
    <row r="96" customFormat="false" ht="11.25" hidden="false" customHeight="false" outlineLevel="0" collapsed="false">
      <c r="BK96" s="206"/>
      <c r="BL96" s="206"/>
      <c r="BM96" s="206"/>
      <c r="BN96" s="206"/>
      <c r="BO96" s="206"/>
      <c r="BP96" s="206"/>
      <c r="BQ96" s="206"/>
      <c r="BR96" s="206"/>
      <c r="BS96" s="206"/>
      <c r="BT96" s="206"/>
      <c r="BU96" s="206"/>
      <c r="BV96" s="206"/>
    </row>
    <row r="97" customFormat="false" ht="11.25" hidden="false" customHeight="false" outlineLevel="0" collapsed="false">
      <c r="BK97" s="206"/>
      <c r="BL97" s="206"/>
      <c r="BM97" s="206"/>
      <c r="BN97" s="206"/>
      <c r="BO97" s="206"/>
      <c r="BP97" s="206"/>
      <c r="BQ97" s="206"/>
      <c r="BR97" s="206"/>
      <c r="BS97" s="206"/>
      <c r="BT97" s="206"/>
      <c r="BU97" s="206"/>
      <c r="BV97" s="206"/>
    </row>
    <row r="98" customFormat="false" ht="11.25" hidden="false" customHeight="false" outlineLevel="0" collapsed="false">
      <c r="BK98" s="206"/>
      <c r="BL98" s="206"/>
      <c r="BM98" s="206"/>
      <c r="BN98" s="206"/>
      <c r="BO98" s="206"/>
      <c r="BP98" s="206"/>
      <c r="BQ98" s="206"/>
      <c r="BR98" s="206"/>
      <c r="BS98" s="206"/>
      <c r="BT98" s="206"/>
      <c r="BU98" s="206"/>
      <c r="BV98" s="206"/>
    </row>
    <row r="99" customFormat="false" ht="11.25" hidden="false" customHeight="false" outlineLevel="0" collapsed="false">
      <c r="BK99" s="206"/>
      <c r="BL99" s="206"/>
      <c r="BM99" s="206"/>
      <c r="BN99" s="206"/>
      <c r="BO99" s="206"/>
      <c r="BP99" s="206"/>
      <c r="BQ99" s="206"/>
      <c r="BR99" s="206"/>
      <c r="BS99" s="206"/>
      <c r="BT99" s="206"/>
      <c r="BU99" s="206"/>
      <c r="BV99" s="206"/>
    </row>
    <row r="100" customFormat="false" ht="11.25" hidden="false" customHeight="false" outlineLevel="0" collapsed="false">
      <c r="BK100" s="206"/>
      <c r="BL100" s="206"/>
      <c r="BM100" s="206"/>
      <c r="BN100" s="206"/>
      <c r="BO100" s="206"/>
      <c r="BP100" s="206"/>
      <c r="BQ100" s="206"/>
      <c r="BR100" s="206"/>
      <c r="BS100" s="206"/>
      <c r="BT100" s="206"/>
      <c r="BU100" s="206"/>
      <c r="BV100" s="206"/>
    </row>
    <row r="101" customFormat="false" ht="11.25" hidden="false" customHeight="false" outlineLevel="0" collapsed="false">
      <c r="BK101" s="206"/>
      <c r="BL101" s="206"/>
      <c r="BM101" s="206"/>
      <c r="BN101" s="206"/>
      <c r="BO101" s="206"/>
      <c r="BP101" s="206"/>
      <c r="BQ101" s="206"/>
      <c r="BR101" s="206"/>
      <c r="BS101" s="206"/>
      <c r="BT101" s="206"/>
      <c r="BU101" s="206"/>
      <c r="BV101" s="206"/>
    </row>
    <row r="102" customFormat="false" ht="11.25" hidden="false" customHeight="false" outlineLevel="0" collapsed="false">
      <c r="BK102" s="206"/>
      <c r="BL102" s="206"/>
      <c r="BM102" s="206"/>
      <c r="BN102" s="206"/>
      <c r="BO102" s="206"/>
      <c r="BP102" s="206"/>
      <c r="BQ102" s="206"/>
      <c r="BR102" s="206"/>
      <c r="BS102" s="206"/>
      <c r="BT102" s="206"/>
      <c r="BU102" s="206"/>
      <c r="BV102" s="206"/>
    </row>
    <row r="103" customFormat="false" ht="11.25" hidden="false" customHeight="false" outlineLevel="0" collapsed="false">
      <c r="BK103" s="206"/>
      <c r="BL103" s="206"/>
      <c r="BM103" s="206"/>
      <c r="BN103" s="206"/>
      <c r="BO103" s="206"/>
      <c r="BP103" s="206"/>
      <c r="BQ103" s="206"/>
      <c r="BR103" s="206"/>
      <c r="BS103" s="206"/>
      <c r="BT103" s="206"/>
      <c r="BU103" s="206"/>
      <c r="BV103" s="206"/>
    </row>
    <row r="104" customFormat="false" ht="11.25" hidden="false" customHeight="false" outlineLevel="0" collapsed="false">
      <c r="BK104" s="206"/>
      <c r="BL104" s="206"/>
      <c r="BM104" s="206"/>
      <c r="BN104" s="206"/>
      <c r="BO104" s="206"/>
      <c r="BP104" s="206"/>
      <c r="BQ104" s="206"/>
      <c r="BR104" s="206"/>
      <c r="BS104" s="206"/>
      <c r="BT104" s="206"/>
      <c r="BU104" s="206"/>
      <c r="BV104" s="206"/>
    </row>
    <row r="105" customFormat="false" ht="11.25" hidden="false" customHeight="false" outlineLevel="0" collapsed="false">
      <c r="BK105" s="206"/>
      <c r="BL105" s="206"/>
      <c r="BM105" s="206"/>
      <c r="BN105" s="206"/>
      <c r="BO105" s="206"/>
      <c r="BP105" s="206"/>
      <c r="BQ105" s="206"/>
      <c r="BR105" s="206"/>
      <c r="BS105" s="206"/>
      <c r="BT105" s="206"/>
      <c r="BU105" s="206"/>
      <c r="BV105" s="206"/>
    </row>
    <row r="106" customFormat="false" ht="11.25" hidden="false" customHeight="false" outlineLevel="0" collapsed="false">
      <c r="BK106" s="206"/>
      <c r="BL106" s="206"/>
      <c r="BM106" s="206"/>
      <c r="BN106" s="206"/>
      <c r="BO106" s="206"/>
      <c r="BP106" s="206"/>
      <c r="BQ106" s="206"/>
      <c r="BR106" s="206"/>
      <c r="BS106" s="206"/>
      <c r="BT106" s="206"/>
      <c r="BU106" s="206"/>
      <c r="BV106" s="206"/>
    </row>
    <row r="107" customFormat="false" ht="11.25" hidden="false" customHeight="false" outlineLevel="0" collapsed="false">
      <c r="BK107" s="206"/>
      <c r="BL107" s="206"/>
      <c r="BM107" s="206"/>
      <c r="BN107" s="206"/>
      <c r="BO107" s="206"/>
      <c r="BP107" s="206"/>
      <c r="BQ107" s="206"/>
      <c r="BR107" s="206"/>
      <c r="BS107" s="206"/>
      <c r="BT107" s="206"/>
      <c r="BU107" s="206"/>
      <c r="BV107" s="206"/>
    </row>
    <row r="108" customFormat="false" ht="11.25" hidden="false" customHeight="false" outlineLevel="0" collapsed="false">
      <c r="BK108" s="206"/>
      <c r="BL108" s="206"/>
      <c r="BM108" s="206"/>
      <c r="BN108" s="206"/>
      <c r="BO108" s="206"/>
      <c r="BP108" s="206"/>
      <c r="BQ108" s="206"/>
      <c r="BR108" s="206"/>
      <c r="BS108" s="206"/>
      <c r="BT108" s="206"/>
      <c r="BU108" s="206"/>
      <c r="BV108" s="206"/>
    </row>
    <row r="109" customFormat="false" ht="11.25" hidden="false" customHeight="false" outlineLevel="0" collapsed="false">
      <c r="BK109" s="206"/>
      <c r="BL109" s="206"/>
      <c r="BM109" s="206"/>
      <c r="BN109" s="206"/>
      <c r="BO109" s="206"/>
      <c r="BP109" s="206"/>
      <c r="BQ109" s="206"/>
      <c r="BR109" s="206"/>
      <c r="BS109" s="206"/>
      <c r="BT109" s="206"/>
      <c r="BU109" s="206"/>
      <c r="BV109" s="206"/>
    </row>
    <row r="110" customFormat="false" ht="11.25" hidden="false" customHeight="false" outlineLevel="0" collapsed="false">
      <c r="BK110" s="206"/>
      <c r="BL110" s="206"/>
      <c r="BM110" s="206"/>
      <c r="BN110" s="206"/>
      <c r="BO110" s="206"/>
      <c r="BP110" s="206"/>
      <c r="BQ110" s="206"/>
      <c r="BR110" s="206"/>
      <c r="BS110" s="206"/>
      <c r="BT110" s="206"/>
      <c r="BU110" s="206"/>
      <c r="BV110" s="206"/>
    </row>
    <row r="111" customFormat="false" ht="11.25" hidden="false" customHeight="false" outlineLevel="0" collapsed="false">
      <c r="BK111" s="206"/>
      <c r="BL111" s="206"/>
      <c r="BM111" s="206"/>
      <c r="BN111" s="206"/>
      <c r="BO111" s="206"/>
      <c r="BP111" s="206"/>
      <c r="BQ111" s="206"/>
      <c r="BR111" s="206"/>
      <c r="BS111" s="206"/>
      <c r="BT111" s="206"/>
      <c r="BU111" s="206"/>
      <c r="BV111" s="206"/>
    </row>
    <row r="112" customFormat="false" ht="11.25" hidden="false" customHeight="false" outlineLevel="0" collapsed="false">
      <c r="BK112" s="206"/>
      <c r="BL112" s="206"/>
      <c r="BM112" s="206"/>
      <c r="BN112" s="206"/>
      <c r="BO112" s="206"/>
      <c r="BP112" s="206"/>
      <c r="BQ112" s="206"/>
      <c r="BR112" s="206"/>
      <c r="BS112" s="206"/>
      <c r="BT112" s="206"/>
      <c r="BU112" s="206"/>
      <c r="BV112" s="206"/>
    </row>
    <row r="113" customFormat="false" ht="11.25" hidden="false" customHeight="false" outlineLevel="0" collapsed="false">
      <c r="BK113" s="206"/>
      <c r="BL113" s="206"/>
      <c r="BM113" s="206"/>
      <c r="BN113" s="206"/>
      <c r="BO113" s="206"/>
      <c r="BP113" s="206"/>
      <c r="BQ113" s="206"/>
      <c r="BR113" s="206"/>
      <c r="BS113" s="206"/>
      <c r="BT113" s="206"/>
      <c r="BU113" s="206"/>
      <c r="BV113" s="206"/>
    </row>
    <row r="114" customFormat="false" ht="11.25" hidden="false" customHeight="false" outlineLevel="0" collapsed="false">
      <c r="BK114" s="206"/>
      <c r="BL114" s="206"/>
      <c r="BM114" s="206"/>
      <c r="BN114" s="206"/>
      <c r="BO114" s="206"/>
      <c r="BP114" s="206"/>
      <c r="BQ114" s="206"/>
      <c r="BR114" s="206"/>
      <c r="BS114" s="206"/>
      <c r="BT114" s="206"/>
      <c r="BU114" s="206"/>
      <c r="BV114" s="206"/>
    </row>
    <row r="115" customFormat="false" ht="11.25" hidden="false" customHeight="false" outlineLevel="0" collapsed="false">
      <c r="BK115" s="206"/>
      <c r="BL115" s="206"/>
      <c r="BM115" s="206"/>
      <c r="BN115" s="206"/>
      <c r="BO115" s="206"/>
      <c r="BP115" s="206"/>
      <c r="BQ115" s="206"/>
      <c r="BR115" s="206"/>
      <c r="BS115" s="206"/>
      <c r="BT115" s="206"/>
      <c r="BU115" s="206"/>
      <c r="BV115" s="206"/>
    </row>
    <row r="116" customFormat="false" ht="11.25" hidden="false" customHeight="false" outlineLevel="0" collapsed="false">
      <c r="BK116" s="206"/>
      <c r="BL116" s="206"/>
      <c r="BM116" s="206"/>
      <c r="BN116" s="206"/>
      <c r="BO116" s="206"/>
      <c r="BP116" s="206"/>
      <c r="BQ116" s="206"/>
      <c r="BR116" s="206"/>
      <c r="BS116" s="206"/>
      <c r="BT116" s="206"/>
      <c r="BU116" s="206"/>
      <c r="BV116" s="206"/>
    </row>
    <row r="117" customFormat="false" ht="11.25" hidden="false" customHeight="false" outlineLevel="0" collapsed="false">
      <c r="BK117" s="206"/>
      <c r="BL117" s="206"/>
      <c r="BM117" s="206"/>
      <c r="BN117" s="206"/>
      <c r="BO117" s="206"/>
      <c r="BP117" s="206"/>
      <c r="BQ117" s="206"/>
      <c r="BR117" s="206"/>
      <c r="BS117" s="206"/>
      <c r="BT117" s="206"/>
      <c r="BU117" s="206"/>
      <c r="BV117" s="206"/>
    </row>
    <row r="118" customFormat="false" ht="11.25" hidden="false" customHeight="false" outlineLevel="0" collapsed="false">
      <c r="BK118" s="206"/>
      <c r="BL118" s="206"/>
      <c r="BM118" s="206"/>
      <c r="BN118" s="206"/>
      <c r="BO118" s="206"/>
      <c r="BP118" s="206"/>
      <c r="BQ118" s="206"/>
      <c r="BR118" s="206"/>
      <c r="BS118" s="206"/>
      <c r="BT118" s="206"/>
      <c r="BU118" s="206"/>
      <c r="BV118" s="206"/>
    </row>
    <row r="119" customFormat="false" ht="11.25" hidden="false" customHeight="false" outlineLevel="0" collapsed="false">
      <c r="BK119" s="206"/>
      <c r="BL119" s="206"/>
      <c r="BM119" s="206"/>
      <c r="BN119" s="206"/>
      <c r="BO119" s="206"/>
      <c r="BP119" s="206"/>
      <c r="BQ119" s="206"/>
      <c r="BR119" s="206"/>
      <c r="BS119" s="206"/>
      <c r="BT119" s="206"/>
      <c r="BU119" s="206"/>
      <c r="BV119" s="206"/>
    </row>
    <row r="120" customFormat="false" ht="11.25" hidden="false" customHeight="false" outlineLevel="0" collapsed="false">
      <c r="BK120" s="206"/>
      <c r="BL120" s="206"/>
      <c r="BM120" s="206"/>
      <c r="BN120" s="206"/>
      <c r="BO120" s="206"/>
      <c r="BP120" s="206"/>
      <c r="BQ120" s="206"/>
      <c r="BR120" s="206"/>
      <c r="BS120" s="206"/>
      <c r="BT120" s="206"/>
      <c r="BU120" s="206"/>
      <c r="BV120" s="206"/>
    </row>
    <row r="121" customFormat="false" ht="11.25" hidden="false" customHeight="false" outlineLevel="0" collapsed="false">
      <c r="BK121" s="206"/>
      <c r="BL121" s="206"/>
      <c r="BM121" s="206"/>
      <c r="BN121" s="206"/>
      <c r="BO121" s="206"/>
      <c r="BP121" s="206"/>
      <c r="BQ121" s="206"/>
      <c r="BR121" s="206"/>
      <c r="BS121" s="206"/>
      <c r="BT121" s="206"/>
      <c r="BU121" s="206"/>
      <c r="BV121" s="206"/>
    </row>
    <row r="122" customFormat="false" ht="11.25" hidden="false" customHeight="false" outlineLevel="0" collapsed="false">
      <c r="BK122" s="206"/>
      <c r="BL122" s="206"/>
      <c r="BM122" s="206"/>
      <c r="BN122" s="206"/>
      <c r="BO122" s="206"/>
      <c r="BP122" s="206"/>
      <c r="BQ122" s="206"/>
      <c r="BR122" s="206"/>
      <c r="BS122" s="206"/>
      <c r="BT122" s="206"/>
      <c r="BU122" s="206"/>
      <c r="BV122" s="206"/>
    </row>
    <row r="123" customFormat="false" ht="11.25" hidden="false" customHeight="false" outlineLevel="0" collapsed="false">
      <c r="BK123" s="206"/>
      <c r="BL123" s="206"/>
      <c r="BM123" s="206"/>
      <c r="BN123" s="206"/>
      <c r="BO123" s="206"/>
      <c r="BP123" s="206"/>
      <c r="BQ123" s="206"/>
      <c r="BR123" s="206"/>
      <c r="BS123" s="206"/>
      <c r="BT123" s="206"/>
      <c r="BU123" s="206"/>
      <c r="BV123" s="206"/>
    </row>
    <row r="124" customFormat="false" ht="11.25" hidden="false" customHeight="false" outlineLevel="0" collapsed="false">
      <c r="BK124" s="206"/>
      <c r="BL124" s="206"/>
      <c r="BM124" s="206"/>
      <c r="BN124" s="206"/>
      <c r="BO124" s="206"/>
      <c r="BP124" s="206"/>
      <c r="BQ124" s="206"/>
      <c r="BR124" s="206"/>
      <c r="BS124" s="206"/>
      <c r="BT124" s="206"/>
      <c r="BU124" s="206"/>
      <c r="BV124" s="206"/>
    </row>
    <row r="125" customFormat="false" ht="11.25" hidden="false" customHeight="false" outlineLevel="0" collapsed="false">
      <c r="BK125" s="206"/>
      <c r="BL125" s="206"/>
      <c r="BM125" s="206"/>
      <c r="BN125" s="206"/>
      <c r="BO125" s="206"/>
      <c r="BP125" s="206"/>
      <c r="BQ125" s="206"/>
      <c r="BR125" s="206"/>
      <c r="BS125" s="206"/>
      <c r="BT125" s="206"/>
      <c r="BU125" s="206"/>
      <c r="BV125" s="206"/>
    </row>
    <row r="126" customFormat="false" ht="11.25" hidden="false" customHeight="false" outlineLevel="0" collapsed="false">
      <c r="BK126" s="206"/>
      <c r="BL126" s="206"/>
      <c r="BM126" s="206"/>
      <c r="BN126" s="206"/>
      <c r="BO126" s="206"/>
      <c r="BP126" s="206"/>
      <c r="BQ126" s="206"/>
      <c r="BR126" s="206"/>
      <c r="BS126" s="206"/>
      <c r="BT126" s="206"/>
      <c r="BU126" s="206"/>
      <c r="BV126" s="206"/>
    </row>
    <row r="127" customFormat="false" ht="11.25" hidden="false" customHeight="false" outlineLevel="0" collapsed="false">
      <c r="BK127" s="206"/>
      <c r="BL127" s="206"/>
      <c r="BM127" s="206"/>
      <c r="BN127" s="206"/>
      <c r="BO127" s="206"/>
      <c r="BP127" s="206"/>
      <c r="BQ127" s="206"/>
      <c r="BR127" s="206"/>
      <c r="BS127" s="206"/>
      <c r="BT127" s="206"/>
      <c r="BU127" s="206"/>
      <c r="BV127" s="206"/>
    </row>
    <row r="128" customFormat="false" ht="11.25" hidden="false" customHeight="false" outlineLevel="0" collapsed="false">
      <c r="BK128" s="206"/>
      <c r="BL128" s="206"/>
      <c r="BM128" s="206"/>
      <c r="BN128" s="206"/>
      <c r="BO128" s="206"/>
      <c r="BP128" s="206"/>
      <c r="BQ128" s="206"/>
      <c r="BR128" s="206"/>
      <c r="BS128" s="206"/>
      <c r="BT128" s="206"/>
      <c r="BU128" s="206"/>
      <c r="BV128" s="206"/>
    </row>
    <row r="129" customFormat="false" ht="11.25" hidden="false" customHeight="false" outlineLevel="0" collapsed="false">
      <c r="BK129" s="206"/>
      <c r="BL129" s="206"/>
      <c r="BM129" s="206"/>
      <c r="BN129" s="206"/>
      <c r="BO129" s="206"/>
      <c r="BP129" s="206"/>
      <c r="BQ129" s="206"/>
      <c r="BR129" s="206"/>
      <c r="BS129" s="206"/>
      <c r="BT129" s="206"/>
      <c r="BU129" s="206"/>
      <c r="BV129" s="206"/>
    </row>
    <row r="130" customFormat="false" ht="11.25" hidden="false" customHeight="false" outlineLevel="0" collapsed="false">
      <c r="BK130" s="206"/>
      <c r="BL130" s="206"/>
      <c r="BM130" s="206"/>
      <c r="BN130" s="206"/>
      <c r="BO130" s="206"/>
      <c r="BP130" s="206"/>
      <c r="BQ130" s="206"/>
      <c r="BR130" s="206"/>
      <c r="BS130" s="206"/>
      <c r="BT130" s="206"/>
      <c r="BU130" s="206"/>
      <c r="BV130" s="206"/>
    </row>
    <row r="131" customFormat="false" ht="11.25" hidden="false" customHeight="false" outlineLevel="0" collapsed="false">
      <c r="BK131" s="206"/>
      <c r="BL131" s="206"/>
      <c r="BM131" s="206"/>
      <c r="BN131" s="206"/>
      <c r="BO131" s="206"/>
      <c r="BP131" s="206"/>
      <c r="BQ131" s="206"/>
      <c r="BR131" s="206"/>
      <c r="BS131" s="206"/>
      <c r="BT131" s="206"/>
      <c r="BU131" s="206"/>
      <c r="BV131" s="206"/>
    </row>
    <row r="132" customFormat="false" ht="11.25" hidden="false" customHeight="false" outlineLevel="0" collapsed="false">
      <c r="BK132" s="206"/>
      <c r="BL132" s="206"/>
      <c r="BM132" s="206"/>
      <c r="BN132" s="206"/>
      <c r="BO132" s="206"/>
      <c r="BP132" s="206"/>
      <c r="BQ132" s="206"/>
      <c r="BR132" s="206"/>
      <c r="BS132" s="206"/>
      <c r="BT132" s="206"/>
      <c r="BU132" s="206"/>
      <c r="BV132" s="206"/>
    </row>
    <row r="133" customFormat="false" ht="11.25" hidden="false" customHeight="false" outlineLevel="0" collapsed="false">
      <c r="BK133" s="206"/>
      <c r="BL133" s="206"/>
      <c r="BM133" s="206"/>
      <c r="BN133" s="206"/>
      <c r="BO133" s="206"/>
      <c r="BP133" s="206"/>
      <c r="BQ133" s="206"/>
      <c r="BR133" s="206"/>
      <c r="BS133" s="206"/>
      <c r="BT133" s="206"/>
      <c r="BU133" s="206"/>
      <c r="BV133" s="206"/>
    </row>
    <row r="134" customFormat="false" ht="11.25" hidden="false" customHeight="false" outlineLevel="0" collapsed="false">
      <c r="BK134" s="206"/>
      <c r="BL134" s="206"/>
      <c r="BM134" s="206"/>
      <c r="BN134" s="206"/>
      <c r="BO134" s="206"/>
      <c r="BP134" s="206"/>
      <c r="BQ134" s="206"/>
      <c r="BR134" s="206"/>
      <c r="BS134" s="206"/>
      <c r="BT134" s="206"/>
      <c r="BU134" s="206"/>
      <c r="BV134" s="206"/>
    </row>
    <row r="135" customFormat="false" ht="11.25" hidden="false" customHeight="false" outlineLevel="0" collapsed="false">
      <c r="BK135" s="206"/>
      <c r="BL135" s="206"/>
      <c r="BM135" s="206"/>
      <c r="BN135" s="206"/>
      <c r="BO135" s="206"/>
      <c r="BP135" s="206"/>
      <c r="BQ135" s="206"/>
      <c r="BR135" s="206"/>
      <c r="BS135" s="206"/>
      <c r="BT135" s="206"/>
      <c r="BU135" s="206"/>
      <c r="BV135" s="206"/>
    </row>
    <row r="136" customFormat="false" ht="11.25" hidden="false" customHeight="false" outlineLevel="0" collapsed="false">
      <c r="BK136" s="206"/>
      <c r="BL136" s="206"/>
      <c r="BM136" s="206"/>
      <c r="BN136" s="206"/>
      <c r="BO136" s="206"/>
      <c r="BP136" s="206"/>
      <c r="BQ136" s="206"/>
      <c r="BR136" s="206"/>
      <c r="BS136" s="206"/>
      <c r="BT136" s="206"/>
      <c r="BU136" s="206"/>
      <c r="BV136" s="206"/>
    </row>
    <row r="137" customFormat="false" ht="11.25" hidden="false" customHeight="false" outlineLevel="0" collapsed="false">
      <c r="BK137" s="206"/>
      <c r="BL137" s="206"/>
      <c r="BM137" s="206"/>
      <c r="BN137" s="206"/>
      <c r="BO137" s="206"/>
      <c r="BP137" s="206"/>
      <c r="BQ137" s="206"/>
      <c r="BR137" s="206"/>
      <c r="BS137" s="206"/>
      <c r="BT137" s="206"/>
      <c r="BU137" s="206"/>
      <c r="BV137" s="206"/>
    </row>
    <row r="138" customFormat="false" ht="11.25" hidden="false" customHeight="false" outlineLevel="0" collapsed="false">
      <c r="BK138" s="206"/>
      <c r="BL138" s="206"/>
      <c r="BM138" s="206"/>
      <c r="BN138" s="206"/>
      <c r="BO138" s="206"/>
      <c r="BP138" s="206"/>
      <c r="BQ138" s="206"/>
      <c r="BR138" s="206"/>
      <c r="BS138" s="206"/>
      <c r="BT138" s="206"/>
      <c r="BU138" s="206"/>
      <c r="BV138" s="206"/>
    </row>
    <row r="139" customFormat="false" ht="11.25" hidden="false" customHeight="false" outlineLevel="0" collapsed="false">
      <c r="BK139" s="206"/>
      <c r="BL139" s="206"/>
      <c r="BM139" s="206"/>
      <c r="BN139" s="206"/>
      <c r="BO139" s="206"/>
      <c r="BP139" s="206"/>
      <c r="BQ139" s="206"/>
      <c r="BR139" s="206"/>
      <c r="BS139" s="206"/>
      <c r="BT139" s="206"/>
      <c r="BU139" s="206"/>
      <c r="BV139" s="206"/>
    </row>
    <row r="140" customFormat="false" ht="11.25" hidden="false" customHeight="false" outlineLevel="0" collapsed="false">
      <c r="BK140" s="206"/>
      <c r="BL140" s="206"/>
      <c r="BM140" s="206"/>
      <c r="BN140" s="206"/>
      <c r="BO140" s="206"/>
      <c r="BP140" s="206"/>
      <c r="BQ140" s="206"/>
      <c r="BR140" s="206"/>
      <c r="BS140" s="206"/>
      <c r="BT140" s="206"/>
      <c r="BU140" s="206"/>
      <c r="BV140" s="206"/>
    </row>
    <row r="141" customFormat="false" ht="11.25" hidden="false" customHeight="false" outlineLevel="0" collapsed="false">
      <c r="BK141" s="206"/>
      <c r="BL141" s="206"/>
      <c r="BM141" s="206"/>
      <c r="BN141" s="206"/>
      <c r="BO141" s="206"/>
      <c r="BP141" s="206"/>
      <c r="BQ141" s="206"/>
      <c r="BR141" s="206"/>
      <c r="BS141" s="206"/>
      <c r="BT141" s="206"/>
      <c r="BU141" s="206"/>
      <c r="BV141" s="206"/>
    </row>
    <row r="142" customFormat="false" ht="11.25" hidden="false" customHeight="false" outlineLevel="0" collapsed="false">
      <c r="BK142" s="206"/>
      <c r="BL142" s="206"/>
      <c r="BM142" s="206"/>
      <c r="BN142" s="206"/>
      <c r="BO142" s="206"/>
      <c r="BP142" s="206"/>
      <c r="BQ142" s="206"/>
      <c r="BR142" s="206"/>
      <c r="BS142" s="206"/>
      <c r="BT142" s="206"/>
      <c r="BU142" s="206"/>
      <c r="BV142" s="206"/>
    </row>
    <row r="143" customFormat="false" ht="11.25" hidden="false" customHeight="false" outlineLevel="0" collapsed="false">
      <c r="BK143" s="206"/>
      <c r="BL143" s="206"/>
      <c r="BM143" s="206"/>
      <c r="BN143" s="206"/>
      <c r="BO143" s="206"/>
      <c r="BP143" s="206"/>
      <c r="BQ143" s="206"/>
      <c r="BR143" s="206"/>
      <c r="BS143" s="206"/>
      <c r="BT143" s="206"/>
      <c r="BU143" s="206"/>
      <c r="BV143" s="206"/>
    </row>
  </sheetData>
  <mergeCells count="15">
    <mergeCell ref="A1:A2"/>
    <mergeCell ref="B1:AL1"/>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34" activeCellId="0" sqref="BJ34"/>
    </sheetView>
  </sheetViews>
  <sheetFormatPr defaultColWidth="9.84765625" defaultRowHeight="12" zeroHeight="false" outlineLevelRow="0" outlineLevelCol="0"/>
  <cols>
    <col collapsed="false" customWidth="true" hidden="false" outlineLevel="0" max="1" min="1" style="230" width="8.56"/>
    <col collapsed="false" customWidth="true" hidden="false" outlineLevel="0" max="2" min="2" style="230" width="26.99"/>
    <col collapsed="false" customWidth="true" hidden="false" outlineLevel="0" max="50" min="3" style="230" width="6.7"/>
    <col collapsed="false" customWidth="true" hidden="false" outlineLevel="0" max="62" min="51" style="231" width="6.7"/>
    <col collapsed="false" customWidth="true" hidden="false" outlineLevel="0" max="74" min="63" style="230" width="6.7"/>
    <col collapsed="false" customWidth="false" hidden="false" outlineLevel="0" max="257" min="75" style="230" width="9.85"/>
  </cols>
  <sheetData>
    <row r="1" customFormat="false" ht="15.75" hidden="false" customHeight="true" outlineLevel="0" collapsed="false">
      <c r="A1" s="28" t="s">
        <v>28</v>
      </c>
      <c r="B1" s="232" t="s">
        <v>557</v>
      </c>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c r="AJ1" s="232"/>
      <c r="AK1" s="232"/>
      <c r="AL1" s="232"/>
      <c r="AM1" s="233"/>
    </row>
    <row r="2" s="235" customFormat="true" ht="12.75" hidden="false" customHeight="false" outlineLevel="0" collapsed="false">
      <c r="A2" s="28"/>
      <c r="B2" s="32" t="str">
        <f aca="false">"U.S. Energy Information Administration   |   Short-Term Energy Outlook  - "&amp;Dates!D1</f>
        <v>U.S. Energy Information Administration   |   Short-Term Energy Outlook  - Sept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4"/>
      <c r="AY2" s="236"/>
      <c r="AZ2" s="236"/>
      <c r="BA2" s="236"/>
      <c r="BB2" s="236"/>
      <c r="BC2" s="236"/>
      <c r="BD2" s="236"/>
      <c r="BE2" s="236"/>
      <c r="BF2" s="236"/>
      <c r="BG2" s="236"/>
      <c r="BH2" s="236"/>
      <c r="BI2" s="236"/>
      <c r="BJ2" s="236"/>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237"/>
      <c r="B5" s="185" t="s">
        <v>558</v>
      </c>
      <c r="C5" s="238"/>
      <c r="D5" s="238"/>
      <c r="E5" s="238"/>
      <c r="F5" s="238"/>
      <c r="G5" s="238"/>
      <c r="H5" s="238"/>
      <c r="I5" s="238"/>
      <c r="J5" s="238"/>
      <c r="K5" s="238"/>
      <c r="L5" s="238"/>
      <c r="M5" s="238"/>
      <c r="N5" s="238"/>
      <c r="O5" s="238"/>
      <c r="P5" s="238"/>
      <c r="Q5" s="238"/>
      <c r="R5" s="238"/>
      <c r="S5" s="238"/>
      <c r="T5" s="238"/>
      <c r="U5" s="238"/>
      <c r="V5" s="238"/>
      <c r="W5" s="238"/>
      <c r="X5" s="238"/>
      <c r="Y5" s="238"/>
      <c r="Z5" s="238"/>
      <c r="AA5" s="238"/>
      <c r="AB5" s="238"/>
      <c r="AC5" s="238"/>
      <c r="AD5" s="238"/>
      <c r="AE5" s="238"/>
      <c r="AF5" s="238"/>
      <c r="AG5" s="238"/>
      <c r="AH5" s="238"/>
      <c r="AI5" s="238"/>
      <c r="AJ5" s="238"/>
      <c r="AK5" s="238"/>
      <c r="AL5" s="238"/>
      <c r="AM5" s="238"/>
      <c r="AN5" s="238"/>
      <c r="AO5" s="238"/>
      <c r="AP5" s="238"/>
      <c r="AQ5" s="238"/>
      <c r="AR5" s="238"/>
      <c r="AS5" s="238"/>
      <c r="AT5" s="238"/>
      <c r="AU5" s="238"/>
      <c r="AV5" s="238"/>
      <c r="AW5" s="238"/>
      <c r="AX5" s="238"/>
      <c r="AY5" s="239"/>
      <c r="AZ5" s="239"/>
      <c r="BA5" s="239"/>
      <c r="BB5" s="239"/>
      <c r="BC5" s="239"/>
      <c r="BD5" s="239"/>
      <c r="BE5" s="239"/>
      <c r="BF5" s="239"/>
      <c r="BG5" s="239"/>
      <c r="BH5" s="239"/>
      <c r="BI5" s="239"/>
      <c r="BJ5" s="239"/>
      <c r="BK5" s="239"/>
      <c r="BL5" s="239"/>
      <c r="BM5" s="239"/>
      <c r="BN5" s="239"/>
      <c r="BO5" s="239"/>
      <c r="BP5" s="239"/>
      <c r="BQ5" s="239"/>
      <c r="BR5" s="239"/>
      <c r="BS5" s="239"/>
      <c r="BT5" s="239"/>
      <c r="BU5" s="239"/>
      <c r="BV5" s="239"/>
    </row>
    <row r="6" customFormat="false" ht="11.1" hidden="false" customHeight="true" outlineLevel="0" collapsed="false">
      <c r="A6" s="237" t="s">
        <v>125</v>
      </c>
      <c r="B6" s="240" t="s">
        <v>559</v>
      </c>
      <c r="C6" s="77" t="n">
        <v>239.5</v>
      </c>
      <c r="D6" s="77" t="n">
        <v>243.6</v>
      </c>
      <c r="E6" s="77" t="n">
        <v>264</v>
      </c>
      <c r="F6" s="77" t="n">
        <v>286.1</v>
      </c>
      <c r="G6" s="77" t="n">
        <v>317.2</v>
      </c>
      <c r="H6" s="77" t="n">
        <v>341.6</v>
      </c>
      <c r="I6" s="77" t="n">
        <v>334.7</v>
      </c>
      <c r="J6" s="77" t="n">
        <v>307.8</v>
      </c>
      <c r="K6" s="77" t="n">
        <v>300</v>
      </c>
      <c r="L6" s="77" t="n">
        <v>214.9</v>
      </c>
      <c r="M6" s="77" t="n">
        <v>139.3</v>
      </c>
      <c r="N6" s="77" t="n">
        <v>106.1</v>
      </c>
      <c r="O6" s="77" t="n">
        <v>124.6</v>
      </c>
      <c r="P6" s="77" t="n">
        <v>133.3</v>
      </c>
      <c r="Q6" s="77" t="n">
        <v>139.7</v>
      </c>
      <c r="R6" s="77" t="n">
        <v>148.2</v>
      </c>
      <c r="S6" s="77" t="n">
        <v>176.3</v>
      </c>
      <c r="T6" s="77" t="n">
        <v>202.2</v>
      </c>
      <c r="U6" s="77" t="n">
        <v>186.7</v>
      </c>
      <c r="V6" s="77" t="n">
        <v>202.6</v>
      </c>
      <c r="W6" s="77" t="n">
        <v>191.5</v>
      </c>
      <c r="X6" s="77" t="n">
        <v>197.5</v>
      </c>
      <c r="Y6" s="77" t="n">
        <v>203.9</v>
      </c>
      <c r="Z6" s="77" t="n">
        <v>199.9</v>
      </c>
      <c r="AA6" s="77" t="n">
        <v>209.7</v>
      </c>
      <c r="AB6" s="77" t="n">
        <v>203.3</v>
      </c>
      <c r="AC6" s="77" t="n">
        <v>219.7</v>
      </c>
      <c r="AD6" s="77" t="n">
        <v>226.5</v>
      </c>
      <c r="AE6" s="77" t="n">
        <v>215.2</v>
      </c>
      <c r="AF6" s="77" t="n">
        <v>211.3</v>
      </c>
      <c r="AG6" s="77" t="n">
        <v>211.3</v>
      </c>
      <c r="AH6" s="77" t="n">
        <v>209.5</v>
      </c>
      <c r="AI6" s="77" t="n">
        <v>208.8</v>
      </c>
      <c r="AJ6" s="77" t="n">
        <v>219.8</v>
      </c>
      <c r="AK6" s="77" t="n">
        <v>224.3</v>
      </c>
      <c r="AL6" s="77" t="n">
        <v>238.3</v>
      </c>
      <c r="AM6" s="77" t="n">
        <v>247.2</v>
      </c>
      <c r="AN6" s="77" t="n">
        <v>258.4</v>
      </c>
      <c r="AO6" s="77" t="n">
        <v>293.4</v>
      </c>
      <c r="AP6" s="77" t="n">
        <v>321.8</v>
      </c>
      <c r="AQ6" s="77" t="n">
        <v>317.4</v>
      </c>
      <c r="AR6" s="77" t="n">
        <v>297</v>
      </c>
      <c r="AS6" s="77" t="n">
        <v>305.8</v>
      </c>
      <c r="AT6" s="77" t="n">
        <v>294.9</v>
      </c>
      <c r="AU6" s="77" t="n">
        <v>289.6</v>
      </c>
      <c r="AV6" s="77" t="n">
        <v>280.5</v>
      </c>
      <c r="AW6" s="77" t="n">
        <v>270.2</v>
      </c>
      <c r="AX6" s="77" t="n">
        <v>261.4</v>
      </c>
      <c r="AY6" s="77" t="n">
        <v>274.7</v>
      </c>
      <c r="AZ6" s="77" t="n">
        <v>293.6</v>
      </c>
      <c r="BA6" s="77" t="n">
        <v>320.3</v>
      </c>
      <c r="BB6" s="77" t="n">
        <v>318.9</v>
      </c>
      <c r="BC6" s="77" t="n">
        <v>301.6</v>
      </c>
      <c r="BD6" s="77" t="n">
        <v>275.7</v>
      </c>
      <c r="BE6" s="77" t="n">
        <v>279.2521</v>
      </c>
      <c r="BF6" s="77" t="n">
        <v>304.3043</v>
      </c>
      <c r="BG6" s="78" t="n">
        <v>308.1794</v>
      </c>
      <c r="BH6" s="78" t="n">
        <v>297.104</v>
      </c>
      <c r="BI6" s="78" t="n">
        <v>287.2495</v>
      </c>
      <c r="BJ6" s="78" t="n">
        <v>280.0915</v>
      </c>
      <c r="BK6" s="78" t="n">
        <v>280.4242</v>
      </c>
      <c r="BL6" s="78" t="n">
        <v>275.5895</v>
      </c>
      <c r="BM6" s="78" t="n">
        <v>271.9121</v>
      </c>
      <c r="BN6" s="78" t="n">
        <v>280.985</v>
      </c>
      <c r="BO6" s="78" t="n">
        <v>285.4931</v>
      </c>
      <c r="BP6" s="78" t="n">
        <v>283.716</v>
      </c>
      <c r="BQ6" s="78" t="n">
        <v>279.1944</v>
      </c>
      <c r="BR6" s="78" t="n">
        <v>276.7438</v>
      </c>
      <c r="BS6" s="78" t="n">
        <v>272.1273</v>
      </c>
      <c r="BT6" s="78" t="n">
        <v>265.1907</v>
      </c>
      <c r="BU6" s="78" t="n">
        <v>263.1855</v>
      </c>
      <c r="BV6" s="78" t="n">
        <v>257.3199</v>
      </c>
    </row>
    <row r="7" customFormat="false" ht="11.1" hidden="false" customHeight="true" outlineLevel="0" collapsed="false">
      <c r="A7" s="241"/>
      <c r="B7" s="185" t="s">
        <v>560</v>
      </c>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3"/>
      <c r="BH7" s="243"/>
      <c r="BI7" s="243"/>
      <c r="BJ7" s="243"/>
      <c r="BK7" s="243"/>
      <c r="BL7" s="243"/>
      <c r="BM7" s="243"/>
      <c r="BN7" s="243"/>
      <c r="BO7" s="243"/>
      <c r="BP7" s="243"/>
      <c r="BQ7" s="243"/>
      <c r="BR7" s="243"/>
      <c r="BS7" s="243"/>
      <c r="BT7" s="243"/>
      <c r="BU7" s="243"/>
      <c r="BV7" s="243"/>
    </row>
    <row r="8" customFormat="false" ht="11.1" hidden="false" customHeight="true" outlineLevel="0" collapsed="false">
      <c r="A8" s="241" t="s">
        <v>561</v>
      </c>
      <c r="B8" s="191" t="s">
        <v>562</v>
      </c>
      <c r="C8" s="77" t="n">
        <v>307.975</v>
      </c>
      <c r="D8" s="77" t="n">
        <v>304.4</v>
      </c>
      <c r="E8" s="77" t="n">
        <v>322.24</v>
      </c>
      <c r="F8" s="77" t="n">
        <v>342.6</v>
      </c>
      <c r="G8" s="77" t="n">
        <v>376.375</v>
      </c>
      <c r="H8" s="77" t="n">
        <v>402.9</v>
      </c>
      <c r="I8" s="77" t="n">
        <v>403.85</v>
      </c>
      <c r="J8" s="77" t="n">
        <v>375.55</v>
      </c>
      <c r="K8" s="77" t="n">
        <v>368.68</v>
      </c>
      <c r="L8" s="77" t="n">
        <v>309.725</v>
      </c>
      <c r="M8" s="77" t="n">
        <v>219.7</v>
      </c>
      <c r="N8" s="77" t="n">
        <v>172</v>
      </c>
      <c r="O8" s="77" t="n">
        <v>175.45</v>
      </c>
      <c r="P8" s="77" t="n">
        <v>191.25</v>
      </c>
      <c r="Q8" s="77" t="n">
        <v>194.22</v>
      </c>
      <c r="R8" s="77" t="n">
        <v>203.125</v>
      </c>
      <c r="S8" s="77" t="n">
        <v>223.8</v>
      </c>
      <c r="T8" s="77" t="n">
        <v>258.48</v>
      </c>
      <c r="U8" s="77" t="n">
        <v>251.975</v>
      </c>
      <c r="V8" s="77" t="n">
        <v>259.12</v>
      </c>
      <c r="W8" s="77" t="n">
        <v>251.85</v>
      </c>
      <c r="X8" s="77" t="n">
        <v>250.1</v>
      </c>
      <c r="Y8" s="77" t="n">
        <v>264.92</v>
      </c>
      <c r="Z8" s="77" t="n">
        <v>261.35</v>
      </c>
      <c r="AA8" s="77" t="n">
        <v>271.8</v>
      </c>
      <c r="AB8" s="77" t="n">
        <v>266</v>
      </c>
      <c r="AC8" s="77" t="n">
        <v>275.48</v>
      </c>
      <c r="AD8" s="77" t="n">
        <v>281.85</v>
      </c>
      <c r="AE8" s="77" t="n">
        <v>282.98</v>
      </c>
      <c r="AF8" s="77" t="n">
        <v>268.35</v>
      </c>
      <c r="AG8" s="77" t="n">
        <v>266.2</v>
      </c>
      <c r="AH8" s="77" t="n">
        <v>266.32</v>
      </c>
      <c r="AI8" s="77" t="n">
        <v>262.15</v>
      </c>
      <c r="AJ8" s="77" t="n">
        <v>276.525</v>
      </c>
      <c r="AK8" s="77" t="n">
        <v>285.76</v>
      </c>
      <c r="AL8" s="77" t="n">
        <v>301.65</v>
      </c>
      <c r="AM8" s="77" t="n">
        <v>310.54</v>
      </c>
      <c r="AN8" s="77" t="n">
        <v>319.95</v>
      </c>
      <c r="AO8" s="77" t="n">
        <v>353.65</v>
      </c>
      <c r="AP8" s="77" t="n">
        <v>375.45</v>
      </c>
      <c r="AQ8" s="77" t="n">
        <v>389.4</v>
      </c>
      <c r="AR8" s="77" t="n">
        <v>367.05</v>
      </c>
      <c r="AS8" s="77" t="n">
        <v>366.375</v>
      </c>
      <c r="AT8" s="77" t="n">
        <v>365.96</v>
      </c>
      <c r="AU8" s="77" t="n">
        <v>359.1</v>
      </c>
      <c r="AV8" s="77" t="n">
        <v>343.84</v>
      </c>
      <c r="AW8" s="77" t="n">
        <v>338.6</v>
      </c>
      <c r="AX8" s="77" t="n">
        <v>328.525</v>
      </c>
      <c r="AY8" s="77" t="n">
        <v>342.86</v>
      </c>
      <c r="AZ8" s="77" t="n">
        <v>363.85</v>
      </c>
      <c r="BA8" s="77" t="n">
        <v>380.525</v>
      </c>
      <c r="BB8" s="77" t="n">
        <v>390.04</v>
      </c>
      <c r="BC8" s="77" t="n">
        <v>366.65</v>
      </c>
      <c r="BD8" s="77" t="n">
        <v>342.775</v>
      </c>
      <c r="BE8" s="77" t="n">
        <v>340.78</v>
      </c>
      <c r="BF8" s="77" t="n">
        <v>368.375</v>
      </c>
      <c r="BG8" s="78" t="n">
        <v>378.2722</v>
      </c>
      <c r="BH8" s="78" t="n">
        <v>367.6412</v>
      </c>
      <c r="BI8" s="78" t="n">
        <v>357.0529</v>
      </c>
      <c r="BJ8" s="78" t="n">
        <v>349.9742</v>
      </c>
      <c r="BK8" s="78" t="n">
        <v>349.441</v>
      </c>
      <c r="BL8" s="78" t="n">
        <v>343.2593</v>
      </c>
      <c r="BM8" s="78" t="n">
        <v>337.9793</v>
      </c>
      <c r="BN8" s="78" t="n">
        <v>344.2168</v>
      </c>
      <c r="BO8" s="78" t="n">
        <v>354.7358</v>
      </c>
      <c r="BP8" s="78" t="n">
        <v>352.1438</v>
      </c>
      <c r="BQ8" s="78" t="n">
        <v>348.2434</v>
      </c>
      <c r="BR8" s="78" t="n">
        <v>345.9607</v>
      </c>
      <c r="BS8" s="78" t="n">
        <v>342.1427</v>
      </c>
      <c r="BT8" s="78" t="n">
        <v>335.008</v>
      </c>
      <c r="BU8" s="78" t="n">
        <v>332.8506</v>
      </c>
      <c r="BV8" s="78" t="n">
        <v>326.4299</v>
      </c>
    </row>
    <row r="9" customFormat="false" ht="11.1" hidden="false" customHeight="true" outlineLevel="0" collapsed="false">
      <c r="A9" s="241" t="s">
        <v>563</v>
      </c>
      <c r="B9" s="191" t="s">
        <v>564</v>
      </c>
      <c r="C9" s="77" t="n">
        <v>299.775</v>
      </c>
      <c r="D9" s="77" t="n">
        <v>300.75</v>
      </c>
      <c r="E9" s="77" t="n">
        <v>319.28</v>
      </c>
      <c r="F9" s="77" t="n">
        <v>342.375</v>
      </c>
      <c r="G9" s="77" t="n">
        <v>376.625</v>
      </c>
      <c r="H9" s="77" t="n">
        <v>399.16</v>
      </c>
      <c r="I9" s="77" t="n">
        <v>398.325</v>
      </c>
      <c r="J9" s="77" t="n">
        <v>372.45</v>
      </c>
      <c r="K9" s="77" t="n">
        <v>372.36</v>
      </c>
      <c r="L9" s="77" t="n">
        <v>291.275</v>
      </c>
      <c r="M9" s="77" t="n">
        <v>199.5</v>
      </c>
      <c r="N9" s="77" t="n">
        <v>163.06</v>
      </c>
      <c r="O9" s="77" t="n">
        <v>181.25</v>
      </c>
      <c r="P9" s="77" t="n">
        <v>186.2</v>
      </c>
      <c r="Q9" s="77" t="n">
        <v>192.74</v>
      </c>
      <c r="R9" s="77" t="n">
        <v>199.8</v>
      </c>
      <c r="S9" s="77" t="n">
        <v>226.875</v>
      </c>
      <c r="T9" s="77" t="n">
        <v>264.22</v>
      </c>
      <c r="U9" s="77" t="n">
        <v>244.85</v>
      </c>
      <c r="V9" s="77" t="n">
        <v>254.32</v>
      </c>
      <c r="W9" s="77" t="n">
        <v>243.625</v>
      </c>
      <c r="X9" s="77" t="n">
        <v>249.875</v>
      </c>
      <c r="Y9" s="77" t="n">
        <v>259.62</v>
      </c>
      <c r="Z9" s="77" t="n">
        <v>254.05</v>
      </c>
      <c r="AA9" s="77" t="n">
        <v>266.7</v>
      </c>
      <c r="AB9" s="77" t="n">
        <v>256.125</v>
      </c>
      <c r="AC9" s="77" t="n">
        <v>272.66</v>
      </c>
      <c r="AD9" s="77" t="n">
        <v>282.325</v>
      </c>
      <c r="AE9" s="77" t="n">
        <v>277.64</v>
      </c>
      <c r="AF9" s="77" t="n">
        <v>268.8</v>
      </c>
      <c r="AG9" s="77" t="n">
        <v>269.925</v>
      </c>
      <c r="AH9" s="77" t="n">
        <v>267.9</v>
      </c>
      <c r="AI9" s="77" t="n">
        <v>271.875</v>
      </c>
      <c r="AJ9" s="77" t="n">
        <v>278.5</v>
      </c>
      <c r="AK9" s="77" t="n">
        <v>282.84</v>
      </c>
      <c r="AL9" s="77" t="n">
        <v>296</v>
      </c>
      <c r="AM9" s="77" t="n">
        <v>308.2</v>
      </c>
      <c r="AN9" s="77" t="n">
        <v>318.025</v>
      </c>
      <c r="AO9" s="77" t="n">
        <v>351.975</v>
      </c>
      <c r="AP9" s="77" t="n">
        <v>380.85</v>
      </c>
      <c r="AQ9" s="77" t="n">
        <v>391.68</v>
      </c>
      <c r="AR9" s="77" t="n">
        <v>367.35</v>
      </c>
      <c r="AS9" s="77" t="n">
        <v>366.3</v>
      </c>
      <c r="AT9" s="77" t="n">
        <v>364.18</v>
      </c>
      <c r="AU9" s="77" t="n">
        <v>360.025</v>
      </c>
      <c r="AV9" s="77" t="n">
        <v>336.36</v>
      </c>
      <c r="AW9" s="77" t="n">
        <v>329.375</v>
      </c>
      <c r="AX9" s="77" t="n">
        <v>320.45</v>
      </c>
      <c r="AY9" s="77" t="n">
        <v>332.84</v>
      </c>
      <c r="AZ9" s="77" t="n">
        <v>347.625</v>
      </c>
      <c r="BA9" s="77" t="n">
        <v>382.325</v>
      </c>
      <c r="BB9" s="77" t="n">
        <v>382.84</v>
      </c>
      <c r="BC9" s="77" t="n">
        <v>364.475</v>
      </c>
      <c r="BD9" s="77" t="n">
        <v>351.25</v>
      </c>
      <c r="BE9" s="77" t="n">
        <v>343.64</v>
      </c>
      <c r="BF9" s="77" t="n">
        <v>377.475</v>
      </c>
      <c r="BG9" s="78" t="n">
        <v>383.0958</v>
      </c>
      <c r="BH9" s="78" t="n">
        <v>361.5515</v>
      </c>
      <c r="BI9" s="78" t="n">
        <v>350.3392</v>
      </c>
      <c r="BJ9" s="78" t="n">
        <v>341.5029</v>
      </c>
      <c r="BK9" s="78" t="n">
        <v>343.0885</v>
      </c>
      <c r="BL9" s="78" t="n">
        <v>336.158</v>
      </c>
      <c r="BM9" s="78" t="n">
        <v>331.6277</v>
      </c>
      <c r="BN9" s="78" t="n">
        <v>342.0125</v>
      </c>
      <c r="BO9" s="78" t="n">
        <v>351.4433</v>
      </c>
      <c r="BP9" s="78" t="n">
        <v>349.5172</v>
      </c>
      <c r="BQ9" s="78" t="n">
        <v>344.0435</v>
      </c>
      <c r="BR9" s="78" t="n">
        <v>342.0668</v>
      </c>
      <c r="BS9" s="78" t="n">
        <v>339.3843</v>
      </c>
      <c r="BT9" s="78" t="n">
        <v>328.0438</v>
      </c>
      <c r="BU9" s="78" t="n">
        <v>325.2988</v>
      </c>
      <c r="BV9" s="78" t="n">
        <v>317.9742</v>
      </c>
    </row>
    <row r="10" customFormat="false" ht="11.1" hidden="false" customHeight="true" outlineLevel="0" collapsed="false">
      <c r="A10" s="241" t="s">
        <v>565</v>
      </c>
      <c r="B10" s="191" t="s">
        <v>566</v>
      </c>
      <c r="C10" s="77" t="n">
        <v>292.825</v>
      </c>
      <c r="D10" s="77" t="n">
        <v>293</v>
      </c>
      <c r="E10" s="77" t="n">
        <v>315.36</v>
      </c>
      <c r="F10" s="77" t="n">
        <v>336.35</v>
      </c>
      <c r="G10" s="77" t="n">
        <v>366.025</v>
      </c>
      <c r="H10" s="77" t="n">
        <v>390.78</v>
      </c>
      <c r="I10" s="77" t="n">
        <v>393.2</v>
      </c>
      <c r="J10" s="77" t="n">
        <v>364.225</v>
      </c>
      <c r="K10" s="77" t="n">
        <v>363.28</v>
      </c>
      <c r="L10" s="77" t="n">
        <v>290.5</v>
      </c>
      <c r="M10" s="77" t="n">
        <v>202.125</v>
      </c>
      <c r="N10" s="77" t="n">
        <v>159.5</v>
      </c>
      <c r="O10" s="77" t="n">
        <v>166.25</v>
      </c>
      <c r="P10" s="77" t="n">
        <v>181.55</v>
      </c>
      <c r="Q10" s="77" t="n">
        <v>186.02</v>
      </c>
      <c r="R10" s="77" t="n">
        <v>195.85</v>
      </c>
      <c r="S10" s="77" t="n">
        <v>215.625</v>
      </c>
      <c r="T10" s="77" t="n">
        <v>249.4</v>
      </c>
      <c r="U10" s="77" t="n">
        <v>238.325</v>
      </c>
      <c r="V10" s="77" t="n">
        <v>248.36</v>
      </c>
      <c r="W10" s="77" t="n">
        <v>236.275</v>
      </c>
      <c r="X10" s="77" t="n">
        <v>239.75</v>
      </c>
      <c r="Y10" s="77" t="n">
        <v>251.86</v>
      </c>
      <c r="Z10" s="77" t="n">
        <v>247.55</v>
      </c>
      <c r="AA10" s="77" t="n">
        <v>258.625</v>
      </c>
      <c r="AB10" s="77" t="n">
        <v>251.775</v>
      </c>
      <c r="AC10" s="77" t="n">
        <v>266.1</v>
      </c>
      <c r="AD10" s="77" t="n">
        <v>273.65</v>
      </c>
      <c r="AE10" s="77" t="n">
        <v>273.42</v>
      </c>
      <c r="AF10" s="77" t="n">
        <v>259.95</v>
      </c>
      <c r="AG10" s="77" t="n">
        <v>257.275</v>
      </c>
      <c r="AH10" s="77" t="n">
        <v>258.54</v>
      </c>
      <c r="AI10" s="77" t="n">
        <v>254.9</v>
      </c>
      <c r="AJ10" s="77" t="n">
        <v>265.05</v>
      </c>
      <c r="AK10" s="77" t="n">
        <v>268.18</v>
      </c>
      <c r="AL10" s="77" t="n">
        <v>283.875</v>
      </c>
      <c r="AM10" s="77" t="n">
        <v>294.36</v>
      </c>
      <c r="AN10" s="77" t="n">
        <v>306.325</v>
      </c>
      <c r="AO10" s="77" t="n">
        <v>343.05</v>
      </c>
      <c r="AP10" s="77" t="n">
        <v>366.55</v>
      </c>
      <c r="AQ10" s="77" t="n">
        <v>375.58</v>
      </c>
      <c r="AR10" s="77" t="n">
        <v>352.275</v>
      </c>
      <c r="AS10" s="77" t="n">
        <v>351.975</v>
      </c>
      <c r="AT10" s="77" t="n">
        <v>351.68</v>
      </c>
      <c r="AU10" s="77" t="n">
        <v>342.175</v>
      </c>
      <c r="AV10" s="77" t="n">
        <v>326.4</v>
      </c>
      <c r="AW10" s="77" t="n">
        <v>318.25</v>
      </c>
      <c r="AX10" s="77" t="n">
        <v>306.85</v>
      </c>
      <c r="AY10" s="77" t="n">
        <v>320.52</v>
      </c>
      <c r="AZ10" s="77" t="n">
        <v>345.425</v>
      </c>
      <c r="BA10" s="77" t="n">
        <v>367.725</v>
      </c>
      <c r="BB10" s="77" t="n">
        <v>377.08</v>
      </c>
      <c r="BC10" s="77" t="n">
        <v>352.275</v>
      </c>
      <c r="BD10" s="77" t="n">
        <v>328.6</v>
      </c>
      <c r="BE10" s="77" t="n">
        <v>321.8</v>
      </c>
      <c r="BF10" s="77" t="n">
        <v>350.7</v>
      </c>
      <c r="BG10" s="78" t="n">
        <v>361.0907</v>
      </c>
      <c r="BH10" s="78" t="n">
        <v>348.423</v>
      </c>
      <c r="BI10" s="78" t="n">
        <v>337.4729</v>
      </c>
      <c r="BJ10" s="78" t="n">
        <v>330.6524</v>
      </c>
      <c r="BK10" s="78" t="n">
        <v>330.4151</v>
      </c>
      <c r="BL10" s="78" t="n">
        <v>325.7156</v>
      </c>
      <c r="BM10" s="78" t="n">
        <v>324.1844</v>
      </c>
      <c r="BN10" s="78" t="n">
        <v>331.4873</v>
      </c>
      <c r="BO10" s="78" t="n">
        <v>340.2888</v>
      </c>
      <c r="BP10" s="78" t="n">
        <v>338.4435</v>
      </c>
      <c r="BQ10" s="78" t="n">
        <v>333.8921</v>
      </c>
      <c r="BR10" s="78" t="n">
        <v>330.9683</v>
      </c>
      <c r="BS10" s="78" t="n">
        <v>325.5657</v>
      </c>
      <c r="BT10" s="78" t="n">
        <v>316.8255</v>
      </c>
      <c r="BU10" s="78" t="n">
        <v>313.4572</v>
      </c>
      <c r="BV10" s="78" t="n">
        <v>308.1601</v>
      </c>
    </row>
    <row r="11" customFormat="false" ht="11.1" hidden="false" customHeight="true" outlineLevel="0" collapsed="false">
      <c r="A11" s="241" t="s">
        <v>567</v>
      </c>
      <c r="B11" s="191" t="s">
        <v>568</v>
      </c>
      <c r="C11" s="77" t="n">
        <v>293.525</v>
      </c>
      <c r="D11" s="77" t="n">
        <v>297.15</v>
      </c>
      <c r="E11" s="77" t="n">
        <v>316.1</v>
      </c>
      <c r="F11" s="77" t="n">
        <v>337.125</v>
      </c>
      <c r="G11" s="77" t="n">
        <v>366</v>
      </c>
      <c r="H11" s="77" t="n">
        <v>397.22</v>
      </c>
      <c r="I11" s="77" t="n">
        <v>408.175</v>
      </c>
      <c r="J11" s="77" t="n">
        <v>392.025</v>
      </c>
      <c r="K11" s="77" t="n">
        <v>371.7</v>
      </c>
      <c r="L11" s="77" t="n">
        <v>314.15</v>
      </c>
      <c r="M11" s="77" t="n">
        <v>215.475</v>
      </c>
      <c r="N11" s="77" t="n">
        <v>159.02</v>
      </c>
      <c r="O11" s="77" t="n">
        <v>157.725</v>
      </c>
      <c r="P11" s="77" t="n">
        <v>177.8</v>
      </c>
      <c r="Q11" s="77" t="n">
        <v>184.48</v>
      </c>
      <c r="R11" s="77" t="n">
        <v>202.225</v>
      </c>
      <c r="S11" s="77" t="n">
        <v>221.975</v>
      </c>
      <c r="T11" s="77" t="n">
        <v>254.38</v>
      </c>
      <c r="U11" s="77" t="n">
        <v>254.5</v>
      </c>
      <c r="V11" s="77" t="n">
        <v>258.44</v>
      </c>
      <c r="W11" s="77" t="n">
        <v>257.475</v>
      </c>
      <c r="X11" s="77" t="n">
        <v>251.925</v>
      </c>
      <c r="Y11" s="77" t="n">
        <v>259.3</v>
      </c>
      <c r="Z11" s="77" t="n">
        <v>252.425</v>
      </c>
      <c r="AA11" s="77" t="n">
        <v>258.15</v>
      </c>
      <c r="AB11" s="77" t="n">
        <v>261.325</v>
      </c>
      <c r="AC11" s="77" t="n">
        <v>272.12</v>
      </c>
      <c r="AD11" s="77" t="n">
        <v>286.55</v>
      </c>
      <c r="AE11" s="77" t="n">
        <v>287.46</v>
      </c>
      <c r="AF11" s="77" t="n">
        <v>277.375</v>
      </c>
      <c r="AG11" s="77" t="n">
        <v>274.95</v>
      </c>
      <c r="AH11" s="77" t="n">
        <v>279.44</v>
      </c>
      <c r="AI11" s="77" t="n">
        <v>282</v>
      </c>
      <c r="AJ11" s="77" t="n">
        <v>279.675</v>
      </c>
      <c r="AK11" s="77" t="n">
        <v>278.34</v>
      </c>
      <c r="AL11" s="77" t="n">
        <v>279.825</v>
      </c>
      <c r="AM11" s="77" t="n">
        <v>289.04</v>
      </c>
      <c r="AN11" s="77" t="n">
        <v>306.275</v>
      </c>
      <c r="AO11" s="77" t="n">
        <v>337.025</v>
      </c>
      <c r="AP11" s="77" t="n">
        <v>357.9</v>
      </c>
      <c r="AQ11" s="77" t="n">
        <v>372.38</v>
      </c>
      <c r="AR11" s="77" t="n">
        <v>363.525</v>
      </c>
      <c r="AS11" s="77" t="n">
        <v>352.025</v>
      </c>
      <c r="AT11" s="77" t="n">
        <v>354.06</v>
      </c>
      <c r="AU11" s="77" t="n">
        <v>358.725</v>
      </c>
      <c r="AV11" s="77" t="n">
        <v>352.28</v>
      </c>
      <c r="AW11" s="77" t="n">
        <v>341.55</v>
      </c>
      <c r="AX11" s="77" t="n">
        <v>318.8</v>
      </c>
      <c r="AY11" s="77" t="n">
        <v>301.84</v>
      </c>
      <c r="AZ11" s="77" t="n">
        <v>310.775</v>
      </c>
      <c r="BA11" s="77" t="n">
        <v>352.975</v>
      </c>
      <c r="BB11" s="77" t="n">
        <v>378.46</v>
      </c>
      <c r="BC11" s="77" t="n">
        <v>375.5</v>
      </c>
      <c r="BD11" s="77" t="n">
        <v>369</v>
      </c>
      <c r="BE11" s="77" t="n">
        <v>351.92</v>
      </c>
      <c r="BF11" s="77" t="n">
        <v>351.825</v>
      </c>
      <c r="BG11" s="78" t="n">
        <v>364.3625</v>
      </c>
      <c r="BH11" s="78" t="n">
        <v>362.7978</v>
      </c>
      <c r="BI11" s="78" t="n">
        <v>350.7244</v>
      </c>
      <c r="BJ11" s="78" t="n">
        <v>337.4759</v>
      </c>
      <c r="BK11" s="78" t="n">
        <v>331.9896</v>
      </c>
      <c r="BL11" s="78" t="n">
        <v>329.9038</v>
      </c>
      <c r="BM11" s="78" t="n">
        <v>328.849</v>
      </c>
      <c r="BN11" s="78" t="n">
        <v>334.4815</v>
      </c>
      <c r="BO11" s="78" t="n">
        <v>343.8399</v>
      </c>
      <c r="BP11" s="78" t="n">
        <v>346.9191</v>
      </c>
      <c r="BQ11" s="78" t="n">
        <v>345.679</v>
      </c>
      <c r="BR11" s="78" t="n">
        <v>343.7778</v>
      </c>
      <c r="BS11" s="78" t="n">
        <v>342.3139</v>
      </c>
      <c r="BT11" s="78" t="n">
        <v>334.6722</v>
      </c>
      <c r="BU11" s="78" t="n">
        <v>326.0726</v>
      </c>
      <c r="BV11" s="78" t="n">
        <v>316.009</v>
      </c>
    </row>
    <row r="12" customFormat="false" ht="11.1" hidden="false" customHeight="true" outlineLevel="0" collapsed="false">
      <c r="A12" s="241" t="s">
        <v>569</v>
      </c>
      <c r="B12" s="191" t="s">
        <v>570</v>
      </c>
      <c r="C12" s="77" t="n">
        <v>317.55</v>
      </c>
      <c r="D12" s="77" t="n">
        <v>312.925</v>
      </c>
      <c r="E12" s="77" t="n">
        <v>348.12</v>
      </c>
      <c r="F12" s="77" t="n">
        <v>369</v>
      </c>
      <c r="G12" s="77" t="n">
        <v>388.625</v>
      </c>
      <c r="H12" s="77" t="n">
        <v>437.18</v>
      </c>
      <c r="I12" s="77" t="n">
        <v>436.575</v>
      </c>
      <c r="J12" s="77" t="n">
        <v>402.075</v>
      </c>
      <c r="K12" s="77" t="n">
        <v>375.54</v>
      </c>
      <c r="L12" s="77" t="n">
        <v>332.85</v>
      </c>
      <c r="M12" s="77" t="n">
        <v>243.7</v>
      </c>
      <c r="N12" s="77" t="n">
        <v>182.66</v>
      </c>
      <c r="O12" s="77" t="n">
        <v>197.15</v>
      </c>
      <c r="P12" s="77" t="n">
        <v>218.05</v>
      </c>
      <c r="Q12" s="77" t="n">
        <v>216.2</v>
      </c>
      <c r="R12" s="77" t="n">
        <v>226.875</v>
      </c>
      <c r="S12" s="77" t="n">
        <v>242.325</v>
      </c>
      <c r="T12" s="77" t="n">
        <v>284.54</v>
      </c>
      <c r="U12" s="77" t="n">
        <v>281.125</v>
      </c>
      <c r="V12" s="77" t="n">
        <v>293.06</v>
      </c>
      <c r="W12" s="77" t="n">
        <v>301.5</v>
      </c>
      <c r="X12" s="77" t="n">
        <v>289.95</v>
      </c>
      <c r="Y12" s="77" t="n">
        <v>289.1</v>
      </c>
      <c r="Z12" s="77" t="n">
        <v>285.4</v>
      </c>
      <c r="AA12" s="77" t="n">
        <v>293.975</v>
      </c>
      <c r="AB12" s="77" t="n">
        <v>288.4</v>
      </c>
      <c r="AC12" s="77" t="n">
        <v>299.92</v>
      </c>
      <c r="AD12" s="77" t="n">
        <v>305.35</v>
      </c>
      <c r="AE12" s="77" t="n">
        <v>304.62</v>
      </c>
      <c r="AF12" s="77" t="n">
        <v>302.2</v>
      </c>
      <c r="AG12" s="77" t="n">
        <v>305.75</v>
      </c>
      <c r="AH12" s="77" t="n">
        <v>308.04</v>
      </c>
      <c r="AI12" s="77" t="n">
        <v>297.2</v>
      </c>
      <c r="AJ12" s="77" t="n">
        <v>303.825</v>
      </c>
      <c r="AK12" s="77" t="n">
        <v>309.48</v>
      </c>
      <c r="AL12" s="77" t="n">
        <v>318.625</v>
      </c>
      <c r="AM12" s="77" t="n">
        <v>327.5</v>
      </c>
      <c r="AN12" s="77" t="n">
        <v>345.425</v>
      </c>
      <c r="AO12" s="77" t="n">
        <v>384.525</v>
      </c>
      <c r="AP12" s="77" t="n">
        <v>404.125</v>
      </c>
      <c r="AQ12" s="77" t="n">
        <v>408.44</v>
      </c>
      <c r="AR12" s="77" t="n">
        <v>386.475</v>
      </c>
      <c r="AS12" s="77" t="n">
        <v>374.425</v>
      </c>
      <c r="AT12" s="77" t="n">
        <v>372.66</v>
      </c>
      <c r="AU12" s="77" t="n">
        <v>385.375</v>
      </c>
      <c r="AV12" s="77" t="n">
        <v>377.8</v>
      </c>
      <c r="AW12" s="77" t="n">
        <v>372.175</v>
      </c>
      <c r="AX12" s="77" t="n">
        <v>353.3</v>
      </c>
      <c r="AY12" s="77" t="n">
        <v>360.62</v>
      </c>
      <c r="AZ12" s="77" t="n">
        <v>385.4</v>
      </c>
      <c r="BA12" s="77" t="n">
        <v>422.25</v>
      </c>
      <c r="BB12" s="77" t="n">
        <v>417.38</v>
      </c>
      <c r="BC12" s="77" t="n">
        <v>421.475</v>
      </c>
      <c r="BD12" s="77" t="n">
        <v>401.625</v>
      </c>
      <c r="BE12" s="77" t="n">
        <v>369.68</v>
      </c>
      <c r="BF12" s="77" t="n">
        <v>393.7</v>
      </c>
      <c r="BG12" s="78" t="n">
        <v>404.7326</v>
      </c>
      <c r="BH12" s="78" t="n">
        <v>397.9476</v>
      </c>
      <c r="BI12" s="78" t="n">
        <v>389.0044</v>
      </c>
      <c r="BJ12" s="78" t="n">
        <v>375.5186</v>
      </c>
      <c r="BK12" s="78" t="n">
        <v>370.1295</v>
      </c>
      <c r="BL12" s="78" t="n">
        <v>367.5425</v>
      </c>
      <c r="BM12" s="78" t="n">
        <v>369.3803</v>
      </c>
      <c r="BN12" s="78" t="n">
        <v>372.0853</v>
      </c>
      <c r="BO12" s="78" t="n">
        <v>376.4119</v>
      </c>
      <c r="BP12" s="78" t="n">
        <v>378.5673</v>
      </c>
      <c r="BQ12" s="78" t="n">
        <v>378.2522</v>
      </c>
      <c r="BR12" s="78" t="n">
        <v>372.6054</v>
      </c>
      <c r="BS12" s="78" t="n">
        <v>373.3091</v>
      </c>
      <c r="BT12" s="78" t="n">
        <v>366.2823</v>
      </c>
      <c r="BU12" s="78" t="n">
        <v>361.3147</v>
      </c>
      <c r="BV12" s="78" t="n">
        <v>350.7463</v>
      </c>
    </row>
    <row r="13" customFormat="false" ht="11.1" hidden="false" customHeight="true" outlineLevel="0" collapsed="false">
      <c r="A13" s="241" t="s">
        <v>137</v>
      </c>
      <c r="B13" s="191" t="s">
        <v>571</v>
      </c>
      <c r="C13" s="77" t="n">
        <v>304.275</v>
      </c>
      <c r="D13" s="77" t="n">
        <v>302.75</v>
      </c>
      <c r="E13" s="77" t="n">
        <v>324.4</v>
      </c>
      <c r="F13" s="77" t="n">
        <v>345.8</v>
      </c>
      <c r="G13" s="77" t="n">
        <v>376.575</v>
      </c>
      <c r="H13" s="77" t="n">
        <v>405.42</v>
      </c>
      <c r="I13" s="77" t="n">
        <v>406.15</v>
      </c>
      <c r="J13" s="77" t="n">
        <v>377.85</v>
      </c>
      <c r="K13" s="77" t="n">
        <v>370.26</v>
      </c>
      <c r="L13" s="77" t="n">
        <v>305.125</v>
      </c>
      <c r="M13" s="77" t="n">
        <v>214.7</v>
      </c>
      <c r="N13" s="77" t="n">
        <v>168.7</v>
      </c>
      <c r="O13" s="77" t="n">
        <v>178.825</v>
      </c>
      <c r="P13" s="77" t="n">
        <v>192.275</v>
      </c>
      <c r="Q13" s="77" t="n">
        <v>195.86</v>
      </c>
      <c r="R13" s="77" t="n">
        <v>204.9</v>
      </c>
      <c r="S13" s="77" t="n">
        <v>226.55</v>
      </c>
      <c r="T13" s="77" t="n">
        <v>263.06</v>
      </c>
      <c r="U13" s="77" t="n">
        <v>252.65</v>
      </c>
      <c r="V13" s="77" t="n">
        <v>261.64</v>
      </c>
      <c r="W13" s="77" t="n">
        <v>255.4</v>
      </c>
      <c r="X13" s="77" t="n">
        <v>255.125</v>
      </c>
      <c r="Y13" s="77" t="n">
        <v>265.14</v>
      </c>
      <c r="Z13" s="77" t="n">
        <v>260.725</v>
      </c>
      <c r="AA13" s="77" t="n">
        <v>271.5</v>
      </c>
      <c r="AB13" s="77" t="n">
        <v>264.4</v>
      </c>
      <c r="AC13" s="77" t="n">
        <v>277.16</v>
      </c>
      <c r="AD13" s="77" t="n">
        <v>284.825</v>
      </c>
      <c r="AE13" s="77" t="n">
        <v>283.62</v>
      </c>
      <c r="AF13" s="77" t="n">
        <v>273.15</v>
      </c>
      <c r="AG13" s="77" t="n">
        <v>272.875</v>
      </c>
      <c r="AH13" s="77" t="n">
        <v>272.98</v>
      </c>
      <c r="AI13" s="77" t="n">
        <v>270.5</v>
      </c>
      <c r="AJ13" s="77" t="n">
        <v>280.05</v>
      </c>
      <c r="AK13" s="77" t="n">
        <v>285.9</v>
      </c>
      <c r="AL13" s="77" t="n">
        <v>299.3</v>
      </c>
      <c r="AM13" s="77" t="n">
        <v>309.48</v>
      </c>
      <c r="AN13" s="77" t="n">
        <v>321.1</v>
      </c>
      <c r="AO13" s="77" t="n">
        <v>356.125</v>
      </c>
      <c r="AP13" s="77" t="n">
        <v>379.95</v>
      </c>
      <c r="AQ13" s="77" t="n">
        <v>390.62</v>
      </c>
      <c r="AR13" s="77" t="n">
        <v>368</v>
      </c>
      <c r="AS13" s="77" t="n">
        <v>365.025</v>
      </c>
      <c r="AT13" s="77" t="n">
        <v>363.94</v>
      </c>
      <c r="AU13" s="77" t="n">
        <v>361.125</v>
      </c>
      <c r="AV13" s="77" t="n">
        <v>344.8</v>
      </c>
      <c r="AW13" s="77" t="n">
        <v>338.375</v>
      </c>
      <c r="AX13" s="77" t="n">
        <v>326.575</v>
      </c>
      <c r="AY13" s="77" t="n">
        <v>338</v>
      </c>
      <c r="AZ13" s="77" t="n">
        <v>357.925</v>
      </c>
      <c r="BA13" s="77" t="n">
        <v>385.175</v>
      </c>
      <c r="BB13" s="77" t="n">
        <v>390.04</v>
      </c>
      <c r="BC13" s="77" t="n">
        <v>373.225</v>
      </c>
      <c r="BD13" s="77" t="n">
        <v>353.875</v>
      </c>
      <c r="BE13" s="77" t="n">
        <v>343.92</v>
      </c>
      <c r="BF13" s="77" t="n">
        <v>372.15</v>
      </c>
      <c r="BG13" s="78" t="n">
        <v>381.2129</v>
      </c>
      <c r="BH13" s="78" t="n">
        <v>367.913</v>
      </c>
      <c r="BI13" s="78" t="n">
        <v>357.3241</v>
      </c>
      <c r="BJ13" s="78" t="n">
        <v>348.4505</v>
      </c>
      <c r="BK13" s="78" t="n">
        <v>347.6923</v>
      </c>
      <c r="BL13" s="78" t="n">
        <v>342.3199</v>
      </c>
      <c r="BM13" s="78" t="n">
        <v>339.2644</v>
      </c>
      <c r="BN13" s="78" t="n">
        <v>346.0825</v>
      </c>
      <c r="BO13" s="78" t="n">
        <v>354.9763</v>
      </c>
      <c r="BP13" s="78" t="n">
        <v>353.7511</v>
      </c>
      <c r="BQ13" s="78" t="n">
        <v>349.9812</v>
      </c>
      <c r="BR13" s="78" t="n">
        <v>347.0878</v>
      </c>
      <c r="BS13" s="78" t="n">
        <v>344.3026</v>
      </c>
      <c r="BT13" s="78" t="n">
        <v>335.5038</v>
      </c>
      <c r="BU13" s="78" t="n">
        <v>332.3024</v>
      </c>
      <c r="BV13" s="78" t="n">
        <v>324.9337</v>
      </c>
    </row>
    <row r="14" customFormat="false" ht="11.1" hidden="false" customHeight="true" outlineLevel="0" collapsed="false">
      <c r="A14" s="241" t="s">
        <v>139</v>
      </c>
      <c r="B14" s="198" t="s">
        <v>572</v>
      </c>
      <c r="C14" s="77" t="n">
        <v>309.45</v>
      </c>
      <c r="D14" s="77" t="n">
        <v>307.825</v>
      </c>
      <c r="E14" s="77" t="n">
        <v>329.32</v>
      </c>
      <c r="F14" s="77" t="n">
        <v>350.725</v>
      </c>
      <c r="G14" s="77" t="n">
        <v>381.5</v>
      </c>
      <c r="H14" s="77" t="n">
        <v>410.54</v>
      </c>
      <c r="I14" s="77" t="n">
        <v>411.425</v>
      </c>
      <c r="J14" s="77" t="n">
        <v>383.275</v>
      </c>
      <c r="K14" s="77" t="n">
        <v>375.6</v>
      </c>
      <c r="L14" s="77" t="n">
        <v>311.2</v>
      </c>
      <c r="M14" s="77" t="n">
        <v>220.75</v>
      </c>
      <c r="N14" s="77" t="n">
        <v>174.48</v>
      </c>
      <c r="O14" s="77" t="n">
        <v>184</v>
      </c>
      <c r="P14" s="77" t="n">
        <v>197.525</v>
      </c>
      <c r="Q14" s="77" t="n">
        <v>201.12</v>
      </c>
      <c r="R14" s="77" t="n">
        <v>210.2</v>
      </c>
      <c r="S14" s="77" t="n">
        <v>231.6</v>
      </c>
      <c r="T14" s="77" t="n">
        <v>268.1</v>
      </c>
      <c r="U14" s="77" t="n">
        <v>258.15</v>
      </c>
      <c r="V14" s="77" t="n">
        <v>267</v>
      </c>
      <c r="W14" s="77" t="n">
        <v>260.875</v>
      </c>
      <c r="X14" s="77" t="n">
        <v>260.475</v>
      </c>
      <c r="Y14" s="77" t="n">
        <v>270.56</v>
      </c>
      <c r="Z14" s="77" t="n">
        <v>266.275</v>
      </c>
      <c r="AA14" s="77" t="n">
        <v>276.875</v>
      </c>
      <c r="AB14" s="77" t="n">
        <v>269.925</v>
      </c>
      <c r="AC14" s="77" t="n">
        <v>282.44</v>
      </c>
      <c r="AD14" s="77" t="n">
        <v>289.95</v>
      </c>
      <c r="AE14" s="77" t="n">
        <v>289.04</v>
      </c>
      <c r="AF14" s="77" t="n">
        <v>278.5</v>
      </c>
      <c r="AG14" s="77" t="n">
        <v>278.15</v>
      </c>
      <c r="AH14" s="77" t="n">
        <v>278.32</v>
      </c>
      <c r="AI14" s="77" t="n">
        <v>275.725</v>
      </c>
      <c r="AJ14" s="77" t="n">
        <v>285.3</v>
      </c>
      <c r="AK14" s="77" t="n">
        <v>291.3</v>
      </c>
      <c r="AL14" s="77" t="n">
        <v>304.775</v>
      </c>
      <c r="AM14" s="77" t="n">
        <v>314.84</v>
      </c>
      <c r="AN14" s="77" t="n">
        <v>326.4</v>
      </c>
      <c r="AO14" s="77" t="n">
        <v>361.5</v>
      </c>
      <c r="AP14" s="77" t="n">
        <v>385.2</v>
      </c>
      <c r="AQ14" s="77" t="n">
        <v>395.96</v>
      </c>
      <c r="AR14" s="77" t="n">
        <v>373.475</v>
      </c>
      <c r="AS14" s="77" t="n">
        <v>370.475</v>
      </c>
      <c r="AT14" s="77" t="n">
        <v>369.56</v>
      </c>
      <c r="AU14" s="77" t="n">
        <v>366.675</v>
      </c>
      <c r="AV14" s="77" t="n">
        <v>350.64</v>
      </c>
      <c r="AW14" s="77" t="n">
        <v>344.3</v>
      </c>
      <c r="AX14" s="77" t="n">
        <v>332.575</v>
      </c>
      <c r="AY14" s="77" t="n">
        <v>344</v>
      </c>
      <c r="AZ14" s="77" t="n">
        <v>363.95</v>
      </c>
      <c r="BA14" s="77" t="n">
        <v>390.725</v>
      </c>
      <c r="BB14" s="77" t="n">
        <v>395.82</v>
      </c>
      <c r="BC14" s="77" t="n">
        <v>379.1</v>
      </c>
      <c r="BD14" s="77" t="n">
        <v>359.575</v>
      </c>
      <c r="BE14" s="77" t="n">
        <v>349.82</v>
      </c>
      <c r="BF14" s="77" t="n">
        <v>378.025</v>
      </c>
      <c r="BG14" s="78" t="n">
        <v>387.0002</v>
      </c>
      <c r="BH14" s="78" t="n">
        <v>373.7005</v>
      </c>
      <c r="BI14" s="78" t="n">
        <v>363.1756</v>
      </c>
      <c r="BJ14" s="78" t="n">
        <v>354.3415</v>
      </c>
      <c r="BK14" s="78" t="n">
        <v>353.4991</v>
      </c>
      <c r="BL14" s="78" t="n">
        <v>348.0382</v>
      </c>
      <c r="BM14" s="78" t="n">
        <v>345.0095</v>
      </c>
      <c r="BN14" s="78" t="n">
        <v>351.84</v>
      </c>
      <c r="BO14" s="78" t="n">
        <v>360.6274</v>
      </c>
      <c r="BP14" s="78" t="n">
        <v>359.4607</v>
      </c>
      <c r="BQ14" s="78" t="n">
        <v>355.8096</v>
      </c>
      <c r="BR14" s="78" t="n">
        <v>352.9315</v>
      </c>
      <c r="BS14" s="78" t="n">
        <v>350.1708</v>
      </c>
      <c r="BT14" s="78" t="n">
        <v>341.4182</v>
      </c>
      <c r="BU14" s="78" t="n">
        <v>338.2998</v>
      </c>
      <c r="BV14" s="78" t="n">
        <v>330.9784</v>
      </c>
    </row>
    <row r="15" customFormat="false" ht="11.1" hidden="false" customHeight="true" outlineLevel="0" collapsed="false">
      <c r="A15" s="241"/>
      <c r="B15" s="19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241"/>
      <c r="B16" s="185" t="s">
        <v>236</v>
      </c>
      <c r="C16" s="244"/>
      <c r="D16" s="244"/>
      <c r="E16" s="244"/>
      <c r="F16" s="244"/>
      <c r="G16" s="244"/>
      <c r="H16" s="244"/>
      <c r="I16" s="244"/>
      <c r="J16" s="244"/>
      <c r="K16" s="244"/>
      <c r="L16" s="244"/>
      <c r="M16" s="244"/>
      <c r="N16" s="244"/>
      <c r="O16" s="244"/>
      <c r="P16" s="244"/>
      <c r="Q16" s="244"/>
      <c r="R16" s="244"/>
      <c r="S16" s="244"/>
      <c r="T16" s="244"/>
      <c r="U16" s="244"/>
      <c r="V16" s="244"/>
      <c r="W16" s="244"/>
      <c r="X16" s="244"/>
      <c r="Y16" s="244"/>
      <c r="Z16" s="244"/>
      <c r="AA16" s="244"/>
      <c r="AB16" s="244"/>
      <c r="AC16" s="244"/>
      <c r="AD16" s="244"/>
      <c r="AE16" s="244"/>
      <c r="AF16" s="244"/>
      <c r="AG16" s="244"/>
      <c r="AH16" s="244"/>
      <c r="AI16" s="244"/>
      <c r="AJ16" s="244"/>
      <c r="AK16" s="244"/>
      <c r="AL16" s="244"/>
      <c r="AM16" s="244"/>
      <c r="AN16" s="244"/>
      <c r="AO16" s="244"/>
      <c r="AP16" s="244"/>
      <c r="AQ16" s="244"/>
      <c r="AR16" s="244"/>
      <c r="AS16" s="244"/>
      <c r="AT16" s="244"/>
      <c r="AU16" s="244"/>
      <c r="AV16" s="244"/>
      <c r="AW16" s="244"/>
      <c r="AX16" s="244"/>
      <c r="AY16" s="244"/>
      <c r="AZ16" s="244"/>
      <c r="BA16" s="244"/>
      <c r="BB16" s="244"/>
      <c r="BC16" s="244"/>
      <c r="BD16" s="244"/>
      <c r="BE16" s="244"/>
      <c r="BF16" s="244"/>
      <c r="BG16" s="245"/>
      <c r="BH16" s="245"/>
      <c r="BI16" s="245"/>
      <c r="BJ16" s="245"/>
      <c r="BK16" s="245"/>
      <c r="BL16" s="245"/>
      <c r="BM16" s="245"/>
      <c r="BN16" s="245"/>
      <c r="BO16" s="245"/>
      <c r="BP16" s="245"/>
      <c r="BQ16" s="245"/>
      <c r="BR16" s="245"/>
      <c r="BS16" s="245"/>
      <c r="BT16" s="245"/>
      <c r="BU16" s="245"/>
      <c r="BV16" s="245"/>
    </row>
    <row r="17" customFormat="false" ht="11.1" hidden="false" customHeight="true" outlineLevel="0" collapsed="false">
      <c r="A17" s="241"/>
      <c r="B17" s="185" t="s">
        <v>573</v>
      </c>
      <c r="C17" s="246"/>
      <c r="D17" s="246"/>
      <c r="E17" s="246"/>
      <c r="F17" s="246"/>
      <c r="G17" s="246"/>
      <c r="H17" s="246"/>
      <c r="I17" s="246"/>
      <c r="J17" s="246"/>
      <c r="K17" s="246"/>
      <c r="L17" s="246"/>
      <c r="M17" s="246"/>
      <c r="N17" s="246"/>
      <c r="O17" s="246"/>
      <c r="P17" s="246"/>
      <c r="Q17" s="246"/>
      <c r="R17" s="246"/>
      <c r="S17" s="246"/>
      <c r="T17" s="246"/>
      <c r="U17" s="246"/>
      <c r="V17" s="246"/>
      <c r="W17" s="246"/>
      <c r="X17" s="246"/>
      <c r="Y17" s="246"/>
      <c r="Z17" s="246"/>
      <c r="AA17" s="246"/>
      <c r="AB17" s="246"/>
      <c r="AC17" s="246"/>
      <c r="AD17" s="246"/>
      <c r="AE17" s="246"/>
      <c r="AF17" s="246"/>
      <c r="AG17" s="246"/>
      <c r="AH17" s="246"/>
      <c r="AI17" s="246"/>
      <c r="AJ17" s="246"/>
      <c r="AK17" s="246"/>
      <c r="AL17" s="246"/>
      <c r="AM17" s="246"/>
      <c r="AN17" s="246"/>
      <c r="AO17" s="246"/>
      <c r="AP17" s="246"/>
      <c r="AQ17" s="246"/>
      <c r="AR17" s="246"/>
      <c r="AS17" s="246"/>
      <c r="AT17" s="246"/>
      <c r="AU17" s="246"/>
      <c r="AV17" s="246"/>
      <c r="AW17" s="246"/>
      <c r="AX17" s="246"/>
      <c r="AY17" s="246"/>
      <c r="AZ17" s="246"/>
      <c r="BA17" s="246"/>
      <c r="BB17" s="246"/>
      <c r="BC17" s="246"/>
      <c r="BD17" s="246"/>
      <c r="BE17" s="246"/>
      <c r="BF17" s="246"/>
      <c r="BG17" s="247"/>
      <c r="BH17" s="247"/>
      <c r="BI17" s="247"/>
      <c r="BJ17" s="247"/>
      <c r="BK17" s="247"/>
      <c r="BL17" s="247"/>
      <c r="BM17" s="247"/>
      <c r="BN17" s="247"/>
      <c r="BO17" s="247"/>
      <c r="BP17" s="247"/>
      <c r="BQ17" s="247"/>
      <c r="BR17" s="247"/>
      <c r="BS17" s="247"/>
      <c r="BT17" s="247"/>
      <c r="BU17" s="247"/>
      <c r="BV17" s="247"/>
    </row>
    <row r="18" customFormat="false" ht="11.1" hidden="false" customHeight="true" outlineLevel="0" collapsed="false">
      <c r="A18" s="241" t="s">
        <v>574</v>
      </c>
      <c r="B18" s="191" t="s">
        <v>562</v>
      </c>
      <c r="C18" s="55" t="n">
        <v>61.817</v>
      </c>
      <c r="D18" s="55" t="n">
        <v>64.395</v>
      </c>
      <c r="E18" s="55" t="n">
        <v>59.434</v>
      </c>
      <c r="F18" s="55" t="n">
        <v>57.3</v>
      </c>
      <c r="G18" s="55" t="n">
        <v>55.341</v>
      </c>
      <c r="H18" s="55" t="n">
        <v>58.903</v>
      </c>
      <c r="I18" s="55" t="n">
        <v>56.839</v>
      </c>
      <c r="J18" s="55" t="n">
        <v>52.787</v>
      </c>
      <c r="K18" s="55" t="n">
        <v>45.368</v>
      </c>
      <c r="L18" s="55" t="n">
        <v>47.467</v>
      </c>
      <c r="M18" s="55" t="n">
        <v>53.94</v>
      </c>
      <c r="N18" s="55" t="n">
        <v>62.625</v>
      </c>
      <c r="O18" s="55" t="n">
        <v>61.943</v>
      </c>
      <c r="P18" s="55" t="n">
        <v>56.716</v>
      </c>
      <c r="Q18" s="55" t="n">
        <v>58.069</v>
      </c>
      <c r="R18" s="55" t="n">
        <v>56.545</v>
      </c>
      <c r="S18" s="55" t="n">
        <v>55.842</v>
      </c>
      <c r="T18" s="55" t="n">
        <v>57.15</v>
      </c>
      <c r="U18" s="55" t="n">
        <v>57.511</v>
      </c>
      <c r="V18" s="55" t="n">
        <v>55.928</v>
      </c>
      <c r="W18" s="55" t="n">
        <v>59.524</v>
      </c>
      <c r="X18" s="55" t="n">
        <v>58.115</v>
      </c>
      <c r="Y18" s="55" t="n">
        <v>60.051</v>
      </c>
      <c r="Z18" s="55" t="n">
        <v>61.681</v>
      </c>
      <c r="AA18" s="55" t="n">
        <v>60.743</v>
      </c>
      <c r="AB18" s="55" t="n">
        <v>62.535</v>
      </c>
      <c r="AC18" s="55" t="n">
        <v>56.808</v>
      </c>
      <c r="AD18" s="55" t="n">
        <v>58.419</v>
      </c>
      <c r="AE18" s="55" t="n">
        <v>61.325</v>
      </c>
      <c r="AF18" s="55" t="n">
        <v>60.097</v>
      </c>
      <c r="AG18" s="55" t="n">
        <v>61.157</v>
      </c>
      <c r="AH18" s="55" t="n">
        <v>63.141</v>
      </c>
      <c r="AI18" s="55" t="n">
        <v>55.261</v>
      </c>
      <c r="AJ18" s="55" t="n">
        <v>52.282</v>
      </c>
      <c r="AK18" s="55" t="n">
        <v>52.856</v>
      </c>
      <c r="AL18" s="55" t="n">
        <v>52.736</v>
      </c>
      <c r="AM18" s="55" t="n">
        <v>60.646</v>
      </c>
      <c r="AN18" s="55" t="n">
        <v>63.43</v>
      </c>
      <c r="AO18" s="55" t="n">
        <v>54.966</v>
      </c>
      <c r="AP18" s="55" t="n">
        <v>50.47</v>
      </c>
      <c r="AQ18" s="55" t="n">
        <v>54.231</v>
      </c>
      <c r="AR18" s="55" t="n">
        <v>55.159</v>
      </c>
      <c r="AS18" s="55" t="n">
        <v>54.364</v>
      </c>
      <c r="AT18" s="55" t="n">
        <v>55.178</v>
      </c>
      <c r="AU18" s="55" t="n">
        <v>56.325</v>
      </c>
      <c r="AV18" s="55" t="n">
        <v>51.981</v>
      </c>
      <c r="AW18" s="55" t="n">
        <v>58.115</v>
      </c>
      <c r="AX18" s="55" t="n">
        <v>59.205</v>
      </c>
      <c r="AY18" s="55" t="n">
        <v>64.006</v>
      </c>
      <c r="AZ18" s="55" t="n">
        <v>61.374</v>
      </c>
      <c r="BA18" s="55" t="n">
        <v>57.063</v>
      </c>
      <c r="BB18" s="55" t="n">
        <v>53.88</v>
      </c>
      <c r="BC18" s="55" t="n">
        <v>52.898</v>
      </c>
      <c r="BD18" s="55" t="n">
        <v>51.2950880205973</v>
      </c>
      <c r="BE18" s="55" t="n">
        <v>52.0004655116887</v>
      </c>
      <c r="BF18" s="55" t="n">
        <v>49.8469339896949</v>
      </c>
      <c r="BG18" s="56" t="n">
        <v>50.42723</v>
      </c>
      <c r="BH18" s="56" t="n">
        <v>48.64645</v>
      </c>
      <c r="BI18" s="56" t="n">
        <v>53.68549</v>
      </c>
      <c r="BJ18" s="56" t="n">
        <v>56.90926</v>
      </c>
      <c r="BK18" s="56" t="n">
        <v>60.59904</v>
      </c>
      <c r="BL18" s="56" t="n">
        <v>61.37169</v>
      </c>
      <c r="BM18" s="56" t="n">
        <v>56.7345</v>
      </c>
      <c r="BN18" s="56" t="n">
        <v>55.26183</v>
      </c>
      <c r="BO18" s="56" t="n">
        <v>55.47208</v>
      </c>
      <c r="BP18" s="56" t="n">
        <v>56.31779</v>
      </c>
      <c r="BQ18" s="56" t="n">
        <v>56.16653</v>
      </c>
      <c r="BR18" s="56" t="n">
        <v>54.8114</v>
      </c>
      <c r="BS18" s="56" t="n">
        <v>54.73838</v>
      </c>
      <c r="BT18" s="56" t="n">
        <v>52.6697</v>
      </c>
      <c r="BU18" s="56" t="n">
        <v>55.48027</v>
      </c>
      <c r="BV18" s="56" t="n">
        <v>59.01543</v>
      </c>
    </row>
    <row r="19" customFormat="false" ht="11.1" hidden="false" customHeight="true" outlineLevel="0" collapsed="false">
      <c r="A19" s="241" t="s">
        <v>575</v>
      </c>
      <c r="B19" s="191" t="s">
        <v>564</v>
      </c>
      <c r="C19" s="55" t="n">
        <v>56.725</v>
      </c>
      <c r="D19" s="55" t="n">
        <v>59.41</v>
      </c>
      <c r="E19" s="55" t="n">
        <v>52.713</v>
      </c>
      <c r="F19" s="55" t="n">
        <v>50.405</v>
      </c>
      <c r="G19" s="55" t="n">
        <v>50.962</v>
      </c>
      <c r="H19" s="55" t="n">
        <v>51.511</v>
      </c>
      <c r="I19" s="55" t="n">
        <v>49.758</v>
      </c>
      <c r="J19" s="55" t="n">
        <v>50.896</v>
      </c>
      <c r="K19" s="55" t="n">
        <v>48.951</v>
      </c>
      <c r="L19" s="55" t="n">
        <v>47.685</v>
      </c>
      <c r="M19" s="55" t="n">
        <v>49.004</v>
      </c>
      <c r="N19" s="55" t="n">
        <v>48.178</v>
      </c>
      <c r="O19" s="55" t="n">
        <v>52.673</v>
      </c>
      <c r="P19" s="55" t="n">
        <v>53.471</v>
      </c>
      <c r="Q19" s="55" t="n">
        <v>51.083</v>
      </c>
      <c r="R19" s="55" t="n">
        <v>48.989</v>
      </c>
      <c r="S19" s="55" t="n">
        <v>46.999</v>
      </c>
      <c r="T19" s="55" t="n">
        <v>50.995</v>
      </c>
      <c r="U19" s="55" t="n">
        <v>52.275</v>
      </c>
      <c r="V19" s="55" t="n">
        <v>50.314</v>
      </c>
      <c r="W19" s="55" t="n">
        <v>51.454</v>
      </c>
      <c r="X19" s="55" t="n">
        <v>50.15</v>
      </c>
      <c r="Y19" s="55" t="n">
        <v>51.331</v>
      </c>
      <c r="Z19" s="55" t="n">
        <v>52.513</v>
      </c>
      <c r="AA19" s="55" t="n">
        <v>58.577</v>
      </c>
      <c r="AB19" s="55" t="n">
        <v>58.318</v>
      </c>
      <c r="AC19" s="55" t="n">
        <v>55.233</v>
      </c>
      <c r="AD19" s="55" t="n">
        <v>51.745</v>
      </c>
      <c r="AE19" s="55" t="n">
        <v>50.431</v>
      </c>
      <c r="AF19" s="55" t="n">
        <v>49.259</v>
      </c>
      <c r="AG19" s="55" t="n">
        <v>50.016</v>
      </c>
      <c r="AH19" s="55" t="n">
        <v>50.174</v>
      </c>
      <c r="AI19" s="55" t="n">
        <v>52.539</v>
      </c>
      <c r="AJ19" s="55" t="n">
        <v>50.679</v>
      </c>
      <c r="AK19" s="55" t="n">
        <v>49.219</v>
      </c>
      <c r="AL19" s="55" t="n">
        <v>49.104</v>
      </c>
      <c r="AM19" s="55" t="n">
        <v>53.911</v>
      </c>
      <c r="AN19" s="55" t="n">
        <v>54.27</v>
      </c>
      <c r="AO19" s="55" t="n">
        <v>50.526</v>
      </c>
      <c r="AP19" s="55" t="n">
        <v>48.067</v>
      </c>
      <c r="AQ19" s="55" t="n">
        <v>48.693</v>
      </c>
      <c r="AR19" s="55" t="n">
        <v>49.852</v>
      </c>
      <c r="AS19" s="55" t="n">
        <v>49.771</v>
      </c>
      <c r="AT19" s="55" t="n">
        <v>47.031</v>
      </c>
      <c r="AU19" s="55" t="n">
        <v>49.897</v>
      </c>
      <c r="AV19" s="55" t="n">
        <v>47.674</v>
      </c>
      <c r="AW19" s="55" t="n">
        <v>49.219</v>
      </c>
      <c r="AX19" s="55" t="n">
        <v>52.215</v>
      </c>
      <c r="AY19" s="55" t="n">
        <v>56.66</v>
      </c>
      <c r="AZ19" s="55" t="n">
        <v>55.7</v>
      </c>
      <c r="BA19" s="55" t="n">
        <v>52.549</v>
      </c>
      <c r="BB19" s="55" t="n">
        <v>50.762</v>
      </c>
      <c r="BC19" s="55" t="n">
        <v>48.252</v>
      </c>
      <c r="BD19" s="55" t="n">
        <v>49.4193788414993</v>
      </c>
      <c r="BE19" s="55" t="n">
        <v>49.6366001955039</v>
      </c>
      <c r="BF19" s="55" t="n">
        <v>48.9681275122015</v>
      </c>
      <c r="BG19" s="56" t="n">
        <v>50.55164</v>
      </c>
      <c r="BH19" s="56" t="n">
        <v>47.98278</v>
      </c>
      <c r="BI19" s="56" t="n">
        <v>49.16231</v>
      </c>
      <c r="BJ19" s="56" t="n">
        <v>50.4591</v>
      </c>
      <c r="BK19" s="56" t="n">
        <v>54.88648</v>
      </c>
      <c r="BL19" s="56" t="n">
        <v>55.28361</v>
      </c>
      <c r="BM19" s="56" t="n">
        <v>50.75924</v>
      </c>
      <c r="BN19" s="56" t="n">
        <v>48.55778</v>
      </c>
      <c r="BO19" s="56" t="n">
        <v>49.34997</v>
      </c>
      <c r="BP19" s="56" t="n">
        <v>50.22607</v>
      </c>
      <c r="BQ19" s="56" t="n">
        <v>49.88146</v>
      </c>
      <c r="BR19" s="56" t="n">
        <v>48.93485</v>
      </c>
      <c r="BS19" s="56" t="n">
        <v>49.83527</v>
      </c>
      <c r="BT19" s="56" t="n">
        <v>47.93804</v>
      </c>
      <c r="BU19" s="56" t="n">
        <v>49.17076</v>
      </c>
      <c r="BV19" s="56" t="n">
        <v>50.48234</v>
      </c>
    </row>
    <row r="20" customFormat="false" ht="11.1" hidden="false" customHeight="true" outlineLevel="0" collapsed="false">
      <c r="A20" s="241" t="s">
        <v>576</v>
      </c>
      <c r="B20" s="191" t="s">
        <v>566</v>
      </c>
      <c r="C20" s="55" t="n">
        <v>71.983</v>
      </c>
      <c r="D20" s="55" t="n">
        <v>71.347</v>
      </c>
      <c r="E20" s="55" t="n">
        <v>72.103</v>
      </c>
      <c r="F20" s="55" t="n">
        <v>68.616</v>
      </c>
      <c r="G20" s="55" t="n">
        <v>67.368</v>
      </c>
      <c r="H20" s="55" t="n">
        <v>65.799</v>
      </c>
      <c r="I20" s="55" t="n">
        <v>65.761</v>
      </c>
      <c r="J20" s="55" t="n">
        <v>59.756</v>
      </c>
      <c r="K20" s="55" t="n">
        <v>62.539</v>
      </c>
      <c r="L20" s="55" t="n">
        <v>66.676</v>
      </c>
      <c r="M20" s="55" t="n">
        <v>65.588</v>
      </c>
      <c r="N20" s="55" t="n">
        <v>68.709</v>
      </c>
      <c r="O20" s="55" t="n">
        <v>69.861</v>
      </c>
      <c r="P20" s="55" t="n">
        <v>69.763</v>
      </c>
      <c r="Q20" s="55" t="n">
        <v>72.591</v>
      </c>
      <c r="R20" s="55" t="n">
        <v>71.679</v>
      </c>
      <c r="S20" s="55" t="n">
        <v>67.798</v>
      </c>
      <c r="T20" s="55" t="n">
        <v>70.427</v>
      </c>
      <c r="U20" s="55" t="n">
        <v>70.041</v>
      </c>
      <c r="V20" s="55" t="n">
        <v>69.092</v>
      </c>
      <c r="W20" s="55" t="n">
        <v>68.662</v>
      </c>
      <c r="X20" s="55" t="n">
        <v>68.138</v>
      </c>
      <c r="Y20" s="55" t="n">
        <v>72.192</v>
      </c>
      <c r="Z20" s="55" t="n">
        <v>71.687</v>
      </c>
      <c r="AA20" s="55" t="n">
        <v>73.259</v>
      </c>
      <c r="AB20" s="55" t="n">
        <v>72.174</v>
      </c>
      <c r="AC20" s="55" t="n">
        <v>74.858</v>
      </c>
      <c r="AD20" s="55" t="n">
        <v>73.141</v>
      </c>
      <c r="AE20" s="55" t="n">
        <v>72.387</v>
      </c>
      <c r="AF20" s="55" t="n">
        <v>72.515</v>
      </c>
      <c r="AG20" s="55" t="n">
        <v>75.816</v>
      </c>
      <c r="AH20" s="55" t="n">
        <v>71.497</v>
      </c>
      <c r="AI20" s="55" t="n">
        <v>73.876</v>
      </c>
      <c r="AJ20" s="55" t="n">
        <v>72.478</v>
      </c>
      <c r="AK20" s="55" t="n">
        <v>74.496</v>
      </c>
      <c r="AL20" s="55" t="n">
        <v>78.35</v>
      </c>
      <c r="AM20" s="55" t="n">
        <v>80.606</v>
      </c>
      <c r="AN20" s="55" t="n">
        <v>73.767</v>
      </c>
      <c r="AO20" s="55" t="n">
        <v>70.351</v>
      </c>
      <c r="AP20" s="55" t="n">
        <v>68.438</v>
      </c>
      <c r="AQ20" s="55" t="n">
        <v>73.735</v>
      </c>
      <c r="AR20" s="55" t="n">
        <v>72.863</v>
      </c>
      <c r="AS20" s="55" t="n">
        <v>73.714</v>
      </c>
      <c r="AT20" s="55" t="n">
        <v>74.445</v>
      </c>
      <c r="AU20" s="55" t="n">
        <v>73.751</v>
      </c>
      <c r="AV20" s="55" t="n">
        <v>72.365</v>
      </c>
      <c r="AW20" s="55" t="n">
        <v>75.529</v>
      </c>
      <c r="AX20" s="55" t="n">
        <v>74.534</v>
      </c>
      <c r="AY20" s="55" t="n">
        <v>74.977</v>
      </c>
      <c r="AZ20" s="55" t="n">
        <v>75.243</v>
      </c>
      <c r="BA20" s="55" t="n">
        <v>71.364</v>
      </c>
      <c r="BB20" s="55" t="n">
        <v>72.755</v>
      </c>
      <c r="BC20" s="55" t="n">
        <v>71.604</v>
      </c>
      <c r="BD20" s="55" t="n">
        <v>72.6980013017946</v>
      </c>
      <c r="BE20" s="55" t="n">
        <v>71.5128186921095</v>
      </c>
      <c r="BF20" s="55" t="n">
        <v>66.4363944751631</v>
      </c>
      <c r="BG20" s="56" t="n">
        <v>68.74551</v>
      </c>
      <c r="BH20" s="56" t="n">
        <v>70.99838</v>
      </c>
      <c r="BI20" s="56" t="n">
        <v>74.23565</v>
      </c>
      <c r="BJ20" s="56" t="n">
        <v>75.81519</v>
      </c>
      <c r="BK20" s="56" t="n">
        <v>78.69197</v>
      </c>
      <c r="BL20" s="56" t="n">
        <v>77.0513</v>
      </c>
      <c r="BM20" s="56" t="n">
        <v>76.82303</v>
      </c>
      <c r="BN20" s="56" t="n">
        <v>74.51576</v>
      </c>
      <c r="BO20" s="56" t="n">
        <v>74.7085</v>
      </c>
      <c r="BP20" s="56" t="n">
        <v>74.80122</v>
      </c>
      <c r="BQ20" s="56" t="n">
        <v>75.64761</v>
      </c>
      <c r="BR20" s="56" t="n">
        <v>73.21962</v>
      </c>
      <c r="BS20" s="56" t="n">
        <v>74.27508</v>
      </c>
      <c r="BT20" s="56" t="n">
        <v>75.12643</v>
      </c>
      <c r="BU20" s="56" t="n">
        <v>76.80603</v>
      </c>
      <c r="BV20" s="56" t="n">
        <v>77.40127</v>
      </c>
    </row>
    <row r="21" customFormat="false" ht="11.1" hidden="false" customHeight="true" outlineLevel="0" collapsed="false">
      <c r="A21" s="241" t="s">
        <v>577</v>
      </c>
      <c r="B21" s="191" t="s">
        <v>568</v>
      </c>
      <c r="C21" s="55" t="n">
        <v>7.113</v>
      </c>
      <c r="D21" s="55" t="n">
        <v>7.105</v>
      </c>
      <c r="E21" s="55" t="n">
        <v>6.65</v>
      </c>
      <c r="F21" s="55" t="n">
        <v>6.233</v>
      </c>
      <c r="G21" s="55" t="n">
        <v>6.297</v>
      </c>
      <c r="H21" s="55" t="n">
        <v>6.614</v>
      </c>
      <c r="I21" s="55" t="n">
        <v>6.09</v>
      </c>
      <c r="J21" s="55" t="n">
        <v>6.152</v>
      </c>
      <c r="K21" s="55" t="n">
        <v>6.594</v>
      </c>
      <c r="L21" s="55" t="n">
        <v>6.888</v>
      </c>
      <c r="M21" s="55" t="n">
        <v>7.243</v>
      </c>
      <c r="N21" s="55" t="n">
        <v>6.903</v>
      </c>
      <c r="O21" s="55" t="n">
        <v>6.682</v>
      </c>
      <c r="P21" s="55" t="n">
        <v>6.619</v>
      </c>
      <c r="Q21" s="55" t="n">
        <v>6.212</v>
      </c>
      <c r="R21" s="55" t="n">
        <v>5.185</v>
      </c>
      <c r="S21" s="55" t="n">
        <v>5.668</v>
      </c>
      <c r="T21" s="55" t="n">
        <v>5.949</v>
      </c>
      <c r="U21" s="55" t="n">
        <v>5.526</v>
      </c>
      <c r="V21" s="55" t="n">
        <v>5.711</v>
      </c>
      <c r="W21" s="55" t="n">
        <v>6.124</v>
      </c>
      <c r="X21" s="55" t="n">
        <v>5.613</v>
      </c>
      <c r="Y21" s="55" t="n">
        <v>6.748</v>
      </c>
      <c r="Z21" s="55" t="n">
        <v>5.767</v>
      </c>
      <c r="AA21" s="55" t="n">
        <v>5.96</v>
      </c>
      <c r="AB21" s="55" t="n">
        <v>6.039</v>
      </c>
      <c r="AC21" s="55" t="n">
        <v>5.882</v>
      </c>
      <c r="AD21" s="55" t="n">
        <v>6.33</v>
      </c>
      <c r="AE21" s="55" t="n">
        <v>6.224</v>
      </c>
      <c r="AF21" s="55" t="n">
        <v>6.382</v>
      </c>
      <c r="AG21" s="55" t="n">
        <v>5.745</v>
      </c>
      <c r="AH21" s="55" t="n">
        <v>5.934</v>
      </c>
      <c r="AI21" s="55" t="n">
        <v>6.512</v>
      </c>
      <c r="AJ21" s="55" t="n">
        <v>6.444</v>
      </c>
      <c r="AK21" s="55" t="n">
        <v>6.844</v>
      </c>
      <c r="AL21" s="55" t="n">
        <v>6.964</v>
      </c>
      <c r="AM21" s="55" t="n">
        <v>6.912</v>
      </c>
      <c r="AN21" s="55" t="n">
        <v>6.811</v>
      </c>
      <c r="AO21" s="55" t="n">
        <v>6.457</v>
      </c>
      <c r="AP21" s="55" t="n">
        <v>5.739</v>
      </c>
      <c r="AQ21" s="55" t="n">
        <v>6.528</v>
      </c>
      <c r="AR21" s="55" t="n">
        <v>6.611</v>
      </c>
      <c r="AS21" s="55" t="n">
        <v>6.246</v>
      </c>
      <c r="AT21" s="55" t="n">
        <v>5.868</v>
      </c>
      <c r="AU21" s="55" t="n">
        <v>5.911</v>
      </c>
      <c r="AV21" s="55" t="n">
        <v>6.562</v>
      </c>
      <c r="AW21" s="55" t="n">
        <v>7.495</v>
      </c>
      <c r="AX21" s="55" t="n">
        <v>7.583</v>
      </c>
      <c r="AY21" s="55" t="n">
        <v>7.302</v>
      </c>
      <c r="AZ21" s="55" t="n">
        <v>6.613</v>
      </c>
      <c r="BA21" s="55" t="n">
        <v>6.468</v>
      </c>
      <c r="BB21" s="55" t="n">
        <v>5.983</v>
      </c>
      <c r="BC21" s="55" t="n">
        <v>5.8</v>
      </c>
      <c r="BD21" s="55" t="n">
        <v>6.40324852704358</v>
      </c>
      <c r="BE21" s="55" t="n">
        <v>6.75502335624585</v>
      </c>
      <c r="BF21" s="55" t="n">
        <v>6.31364242471967</v>
      </c>
      <c r="BG21" s="56" t="n">
        <v>6.629758</v>
      </c>
      <c r="BH21" s="56" t="n">
        <v>6.62126</v>
      </c>
      <c r="BI21" s="56" t="n">
        <v>7.070842</v>
      </c>
      <c r="BJ21" s="56" t="n">
        <v>7.013047</v>
      </c>
      <c r="BK21" s="56" t="n">
        <v>7.35834</v>
      </c>
      <c r="BL21" s="56" t="n">
        <v>7.24388</v>
      </c>
      <c r="BM21" s="56" t="n">
        <v>6.700666</v>
      </c>
      <c r="BN21" s="56" t="n">
        <v>5.903964</v>
      </c>
      <c r="BO21" s="56" t="n">
        <v>6.170862</v>
      </c>
      <c r="BP21" s="56" t="n">
        <v>6.30298</v>
      </c>
      <c r="BQ21" s="56" t="n">
        <v>5.939129</v>
      </c>
      <c r="BR21" s="56" t="n">
        <v>5.883232</v>
      </c>
      <c r="BS21" s="56" t="n">
        <v>6.291386</v>
      </c>
      <c r="BT21" s="56" t="n">
        <v>6.350782</v>
      </c>
      <c r="BU21" s="56" t="n">
        <v>6.840203</v>
      </c>
      <c r="BV21" s="56" t="n">
        <v>6.81908</v>
      </c>
    </row>
    <row r="22" customFormat="false" ht="11.1" hidden="false" customHeight="true" outlineLevel="0" collapsed="false">
      <c r="A22" s="241" t="s">
        <v>578</v>
      </c>
      <c r="B22" s="191" t="s">
        <v>570</v>
      </c>
      <c r="C22" s="55" t="n">
        <v>35.193</v>
      </c>
      <c r="D22" s="55" t="n">
        <v>32.9</v>
      </c>
      <c r="E22" s="55" t="n">
        <v>31.298</v>
      </c>
      <c r="F22" s="55" t="n">
        <v>28.795</v>
      </c>
      <c r="G22" s="55" t="n">
        <v>28.377</v>
      </c>
      <c r="H22" s="55" t="n">
        <v>28.043</v>
      </c>
      <c r="I22" s="55" t="n">
        <v>28.231</v>
      </c>
      <c r="J22" s="55" t="n">
        <v>26.146</v>
      </c>
      <c r="K22" s="55" t="n">
        <v>26.568</v>
      </c>
      <c r="L22" s="55" t="n">
        <v>26.256</v>
      </c>
      <c r="M22" s="55" t="n">
        <v>27.954</v>
      </c>
      <c r="N22" s="55" t="n">
        <v>27.135</v>
      </c>
      <c r="O22" s="55" t="n">
        <v>28.413</v>
      </c>
      <c r="P22" s="55" t="n">
        <v>29.814</v>
      </c>
      <c r="Q22" s="55" t="n">
        <v>29.106</v>
      </c>
      <c r="R22" s="55" t="n">
        <v>28.103</v>
      </c>
      <c r="S22" s="55" t="n">
        <v>27.775</v>
      </c>
      <c r="T22" s="55" t="n">
        <v>29.345</v>
      </c>
      <c r="U22" s="55" t="n">
        <v>27.143</v>
      </c>
      <c r="V22" s="55" t="n">
        <v>26.774</v>
      </c>
      <c r="W22" s="55" t="n">
        <v>28.297</v>
      </c>
      <c r="X22" s="55" t="n">
        <v>29.121</v>
      </c>
      <c r="Y22" s="55" t="n">
        <v>29.418</v>
      </c>
      <c r="Z22" s="55" t="n">
        <v>31.634</v>
      </c>
      <c r="AA22" s="55" t="n">
        <v>33.709</v>
      </c>
      <c r="AB22" s="55" t="n">
        <v>35.492</v>
      </c>
      <c r="AC22" s="55" t="n">
        <v>32.261</v>
      </c>
      <c r="AD22" s="55" t="n">
        <v>30.837</v>
      </c>
      <c r="AE22" s="55" t="n">
        <v>27.382</v>
      </c>
      <c r="AF22" s="55" t="n">
        <v>27.325</v>
      </c>
      <c r="AG22" s="55" t="n">
        <v>27.253</v>
      </c>
      <c r="AH22" s="55" t="n">
        <v>30.229</v>
      </c>
      <c r="AI22" s="55" t="n">
        <v>31.068</v>
      </c>
      <c r="AJ22" s="55" t="n">
        <v>27.864</v>
      </c>
      <c r="AK22" s="55" t="n">
        <v>29.379</v>
      </c>
      <c r="AL22" s="55" t="n">
        <v>32.281</v>
      </c>
      <c r="AM22" s="55" t="n">
        <v>33.574</v>
      </c>
      <c r="AN22" s="55" t="n">
        <v>31.437</v>
      </c>
      <c r="AO22" s="55" t="n">
        <v>32.712</v>
      </c>
      <c r="AP22" s="55" t="n">
        <v>31.541</v>
      </c>
      <c r="AQ22" s="55" t="n">
        <v>30.575</v>
      </c>
      <c r="AR22" s="55" t="n">
        <v>30.525</v>
      </c>
      <c r="AS22" s="55" t="n">
        <v>31.126</v>
      </c>
      <c r="AT22" s="55" t="n">
        <v>27.858</v>
      </c>
      <c r="AU22" s="55" t="n">
        <v>28.965</v>
      </c>
      <c r="AV22" s="55" t="n">
        <v>28.034</v>
      </c>
      <c r="AW22" s="55" t="n">
        <v>29.353</v>
      </c>
      <c r="AX22" s="55" t="n">
        <v>29.61</v>
      </c>
      <c r="AY22" s="55" t="n">
        <v>32.233</v>
      </c>
      <c r="AZ22" s="55" t="n">
        <v>31.829</v>
      </c>
      <c r="BA22" s="55" t="n">
        <v>31.329</v>
      </c>
      <c r="BB22" s="55" t="n">
        <v>27.137</v>
      </c>
      <c r="BC22" s="55" t="n">
        <v>26.697</v>
      </c>
      <c r="BD22" s="55" t="n">
        <v>27.8902833090653</v>
      </c>
      <c r="BE22" s="55" t="n">
        <v>26.6786636730234</v>
      </c>
      <c r="BF22" s="55" t="n">
        <v>27.2429379110894</v>
      </c>
      <c r="BG22" s="56" t="n">
        <v>27.76504</v>
      </c>
      <c r="BH22" s="56" t="n">
        <v>27.02113</v>
      </c>
      <c r="BI22" s="56" t="n">
        <v>27.64898</v>
      </c>
      <c r="BJ22" s="56" t="n">
        <v>29.72708</v>
      </c>
      <c r="BK22" s="56" t="n">
        <v>31.82105</v>
      </c>
      <c r="BL22" s="56" t="n">
        <v>31.18062</v>
      </c>
      <c r="BM22" s="56" t="n">
        <v>29.59201</v>
      </c>
      <c r="BN22" s="56" t="n">
        <v>28.05008</v>
      </c>
      <c r="BO22" s="56" t="n">
        <v>27.87366</v>
      </c>
      <c r="BP22" s="56" t="n">
        <v>28.4549</v>
      </c>
      <c r="BQ22" s="56" t="n">
        <v>28.4455</v>
      </c>
      <c r="BR22" s="56" t="n">
        <v>27.23748</v>
      </c>
      <c r="BS22" s="56" t="n">
        <v>28.25249</v>
      </c>
      <c r="BT22" s="56" t="n">
        <v>27.44607</v>
      </c>
      <c r="BU22" s="56" t="n">
        <v>28.29631</v>
      </c>
      <c r="BV22" s="56" t="n">
        <v>29.93407</v>
      </c>
    </row>
    <row r="23" customFormat="false" ht="11.1" hidden="false" customHeight="true" outlineLevel="0" collapsed="false">
      <c r="A23" s="241" t="s">
        <v>493</v>
      </c>
      <c r="B23" s="191" t="s">
        <v>579</v>
      </c>
      <c r="C23" s="55" t="n">
        <v>232.831</v>
      </c>
      <c r="D23" s="55" t="n">
        <v>235.157</v>
      </c>
      <c r="E23" s="55" t="n">
        <v>222.198</v>
      </c>
      <c r="F23" s="55" t="n">
        <v>211.349</v>
      </c>
      <c r="G23" s="55" t="n">
        <v>208.345</v>
      </c>
      <c r="H23" s="55" t="n">
        <v>210.87</v>
      </c>
      <c r="I23" s="55" t="n">
        <v>206.679</v>
      </c>
      <c r="J23" s="55" t="n">
        <v>195.737</v>
      </c>
      <c r="K23" s="55" t="n">
        <v>190.02</v>
      </c>
      <c r="L23" s="55" t="n">
        <v>194.972</v>
      </c>
      <c r="M23" s="55" t="n">
        <v>203.729</v>
      </c>
      <c r="N23" s="55" t="n">
        <v>213.55</v>
      </c>
      <c r="O23" s="55" t="n">
        <v>219.572</v>
      </c>
      <c r="P23" s="55" t="n">
        <v>216.383</v>
      </c>
      <c r="Q23" s="55" t="n">
        <v>217.061</v>
      </c>
      <c r="R23" s="55" t="n">
        <v>210.501</v>
      </c>
      <c r="S23" s="55" t="n">
        <v>204.082</v>
      </c>
      <c r="T23" s="55" t="n">
        <v>213.866</v>
      </c>
      <c r="U23" s="55" t="n">
        <v>212.496</v>
      </c>
      <c r="V23" s="55" t="n">
        <v>207.819</v>
      </c>
      <c r="W23" s="55" t="n">
        <v>214.061</v>
      </c>
      <c r="X23" s="55" t="n">
        <v>211.137</v>
      </c>
      <c r="Y23" s="55" t="n">
        <v>219.74</v>
      </c>
      <c r="Z23" s="55" t="n">
        <v>223.282</v>
      </c>
      <c r="AA23" s="55" t="n">
        <v>232.248</v>
      </c>
      <c r="AB23" s="55" t="n">
        <v>234.558</v>
      </c>
      <c r="AC23" s="55" t="n">
        <v>225.042</v>
      </c>
      <c r="AD23" s="55" t="n">
        <v>220.472</v>
      </c>
      <c r="AE23" s="55" t="n">
        <v>217.749</v>
      </c>
      <c r="AF23" s="55" t="n">
        <v>215.578</v>
      </c>
      <c r="AG23" s="55" t="n">
        <v>219.987</v>
      </c>
      <c r="AH23" s="55" t="n">
        <v>220.975</v>
      </c>
      <c r="AI23" s="55" t="n">
        <v>219.256</v>
      </c>
      <c r="AJ23" s="55" t="n">
        <v>209.747</v>
      </c>
      <c r="AK23" s="55" t="n">
        <v>212.794</v>
      </c>
      <c r="AL23" s="55" t="n">
        <v>219.435</v>
      </c>
      <c r="AM23" s="55" t="n">
        <v>235.649</v>
      </c>
      <c r="AN23" s="55" t="n">
        <v>229.715</v>
      </c>
      <c r="AO23" s="55" t="n">
        <v>215.012</v>
      </c>
      <c r="AP23" s="55" t="n">
        <v>204.255</v>
      </c>
      <c r="AQ23" s="55" t="n">
        <v>213.762</v>
      </c>
      <c r="AR23" s="55" t="n">
        <v>215.01</v>
      </c>
      <c r="AS23" s="55" t="n">
        <v>215.221</v>
      </c>
      <c r="AT23" s="55" t="n">
        <v>210.38</v>
      </c>
      <c r="AU23" s="55" t="n">
        <v>214.849</v>
      </c>
      <c r="AV23" s="55" t="n">
        <v>206.616</v>
      </c>
      <c r="AW23" s="55" t="n">
        <v>219.711</v>
      </c>
      <c r="AX23" s="55" t="n">
        <v>223.147</v>
      </c>
      <c r="AY23" s="55" t="n">
        <v>235.178</v>
      </c>
      <c r="AZ23" s="55" t="n">
        <v>230.759</v>
      </c>
      <c r="BA23" s="55" t="n">
        <v>218.773</v>
      </c>
      <c r="BB23" s="55" t="n">
        <v>210.517</v>
      </c>
      <c r="BC23" s="55" t="n">
        <v>205.251</v>
      </c>
      <c r="BD23" s="55" t="n">
        <v>207.706</v>
      </c>
      <c r="BE23" s="55" t="n">
        <v>206.583571428571</v>
      </c>
      <c r="BF23" s="55" t="n">
        <v>198.808036312869</v>
      </c>
      <c r="BG23" s="56" t="n">
        <v>204.1192</v>
      </c>
      <c r="BH23" s="56" t="n">
        <v>201.27</v>
      </c>
      <c r="BI23" s="56" t="n">
        <v>211.8033</v>
      </c>
      <c r="BJ23" s="56" t="n">
        <v>219.9237</v>
      </c>
      <c r="BK23" s="56" t="n">
        <v>233.3569</v>
      </c>
      <c r="BL23" s="56" t="n">
        <v>232.1311</v>
      </c>
      <c r="BM23" s="56" t="n">
        <v>220.6095</v>
      </c>
      <c r="BN23" s="56" t="n">
        <v>212.2894</v>
      </c>
      <c r="BO23" s="56" t="n">
        <v>213.5751</v>
      </c>
      <c r="BP23" s="56" t="n">
        <v>216.103</v>
      </c>
      <c r="BQ23" s="56" t="n">
        <v>216.0802</v>
      </c>
      <c r="BR23" s="56" t="n">
        <v>210.0866</v>
      </c>
      <c r="BS23" s="56" t="n">
        <v>213.3926</v>
      </c>
      <c r="BT23" s="56" t="n">
        <v>209.531</v>
      </c>
      <c r="BU23" s="56" t="n">
        <v>216.5936</v>
      </c>
      <c r="BV23" s="56" t="n">
        <v>223.6522</v>
      </c>
    </row>
    <row r="24" customFormat="false" ht="11.1" hidden="false" customHeight="true" outlineLevel="0" collapsed="false">
      <c r="A24" s="241"/>
      <c r="B24" s="185" t="s">
        <v>580</v>
      </c>
      <c r="C24" s="246"/>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c r="AF24" s="246"/>
      <c r="AG24" s="246"/>
      <c r="AH24" s="246"/>
      <c r="AI24" s="246"/>
      <c r="AJ24" s="246"/>
      <c r="AK24" s="246"/>
      <c r="AL24" s="246"/>
      <c r="AM24" s="246"/>
      <c r="AN24" s="246"/>
      <c r="AO24" s="246"/>
      <c r="AP24" s="246"/>
      <c r="AQ24" s="246"/>
      <c r="AR24" s="246"/>
      <c r="AS24" s="246"/>
      <c r="AT24" s="246"/>
      <c r="AU24" s="246"/>
      <c r="AV24" s="246"/>
      <c r="AW24" s="246"/>
      <c r="AX24" s="246"/>
      <c r="AY24" s="246"/>
      <c r="AZ24" s="246"/>
      <c r="BA24" s="246"/>
      <c r="BB24" s="246"/>
      <c r="BC24" s="246"/>
      <c r="BD24" s="246"/>
      <c r="BE24" s="246"/>
      <c r="BF24" s="246"/>
      <c r="BG24" s="247"/>
      <c r="BH24" s="247"/>
      <c r="BI24" s="247"/>
      <c r="BJ24" s="247"/>
      <c r="BK24" s="247"/>
      <c r="BL24" s="247"/>
      <c r="BM24" s="247"/>
      <c r="BN24" s="247"/>
      <c r="BO24" s="247"/>
      <c r="BP24" s="247"/>
      <c r="BQ24" s="247"/>
      <c r="BR24" s="247"/>
      <c r="BS24" s="247"/>
      <c r="BT24" s="247"/>
      <c r="BU24" s="247"/>
      <c r="BV24" s="247"/>
    </row>
    <row r="25" customFormat="false" ht="11.1" hidden="false" customHeight="true" outlineLevel="0" collapsed="false">
      <c r="A25" s="241" t="s">
        <v>495</v>
      </c>
      <c r="B25" s="191" t="s">
        <v>579</v>
      </c>
      <c r="C25" s="55" t="n">
        <v>117.418</v>
      </c>
      <c r="D25" s="55" t="n">
        <v>119.915</v>
      </c>
      <c r="E25" s="55" t="n">
        <v>110.601</v>
      </c>
      <c r="F25" s="55" t="n">
        <v>106.202</v>
      </c>
      <c r="G25" s="55" t="n">
        <v>106.001</v>
      </c>
      <c r="H25" s="55" t="n">
        <v>107.316</v>
      </c>
      <c r="I25" s="55" t="n">
        <v>102.257</v>
      </c>
      <c r="J25" s="55" t="n">
        <v>97.765</v>
      </c>
      <c r="K25" s="55" t="n">
        <v>92.594</v>
      </c>
      <c r="L25" s="55" t="n">
        <v>95.868</v>
      </c>
      <c r="M25" s="55" t="n">
        <v>96.85</v>
      </c>
      <c r="N25" s="55" t="n">
        <v>98.314</v>
      </c>
      <c r="O25" s="55" t="n">
        <v>95.266</v>
      </c>
      <c r="P25" s="55" t="n">
        <v>86.907</v>
      </c>
      <c r="Q25" s="55" t="n">
        <v>85.864</v>
      </c>
      <c r="R25" s="55" t="n">
        <v>86.034</v>
      </c>
      <c r="S25" s="55" t="n">
        <v>83.542</v>
      </c>
      <c r="T25" s="55" t="n">
        <v>88.643</v>
      </c>
      <c r="U25" s="55" t="n">
        <v>86.143</v>
      </c>
      <c r="V25" s="55" t="n">
        <v>86.729</v>
      </c>
      <c r="W25" s="55" t="n">
        <v>84.658</v>
      </c>
      <c r="X25" s="55" t="n">
        <v>79.383</v>
      </c>
      <c r="Y25" s="55" t="n">
        <v>83.016</v>
      </c>
      <c r="Z25" s="55" t="n">
        <v>84.927</v>
      </c>
      <c r="AA25" s="55" t="n">
        <v>87.152</v>
      </c>
      <c r="AB25" s="55" t="n">
        <v>83.618</v>
      </c>
      <c r="AC25" s="55" t="n">
        <v>81.941</v>
      </c>
      <c r="AD25" s="55" t="n">
        <v>78.134</v>
      </c>
      <c r="AE25" s="55" t="n">
        <v>75.189</v>
      </c>
      <c r="AF25" s="55" t="n">
        <v>71.787</v>
      </c>
      <c r="AG25" s="55" t="n">
        <v>71.882</v>
      </c>
      <c r="AH25" s="55" t="n">
        <v>72.412</v>
      </c>
      <c r="AI25" s="55" t="n">
        <v>70.207</v>
      </c>
      <c r="AJ25" s="55" t="n">
        <v>65.103</v>
      </c>
      <c r="AK25" s="55" t="n">
        <v>65.537</v>
      </c>
      <c r="AL25" s="55" t="n">
        <v>63.257</v>
      </c>
      <c r="AM25" s="55" t="n">
        <v>69.617</v>
      </c>
      <c r="AN25" s="55" t="n">
        <v>67.835</v>
      </c>
      <c r="AO25" s="55" t="n">
        <v>61.206</v>
      </c>
      <c r="AP25" s="55" t="n">
        <v>54.636</v>
      </c>
      <c r="AQ25" s="55" t="n">
        <v>56.353</v>
      </c>
      <c r="AR25" s="55" t="n">
        <v>55.521</v>
      </c>
      <c r="AS25" s="55" t="n">
        <v>53.335</v>
      </c>
      <c r="AT25" s="55" t="n">
        <v>54.546</v>
      </c>
      <c r="AU25" s="55" t="n">
        <v>56.308</v>
      </c>
      <c r="AV25" s="55" t="n">
        <v>55.052</v>
      </c>
      <c r="AW25" s="55" t="n">
        <v>57.573</v>
      </c>
      <c r="AX25" s="55" t="n">
        <v>60.631</v>
      </c>
      <c r="AY25" s="55" t="n">
        <v>62.851</v>
      </c>
      <c r="AZ25" s="55" t="n">
        <v>59.076</v>
      </c>
      <c r="BA25" s="55" t="n">
        <v>54.421</v>
      </c>
      <c r="BB25" s="55" t="n">
        <v>51.042</v>
      </c>
      <c r="BC25" s="55" t="n">
        <v>50.407</v>
      </c>
      <c r="BD25" s="55" t="n">
        <v>52.301</v>
      </c>
      <c r="BE25" s="55" t="n">
        <v>53.3008571428572</v>
      </c>
      <c r="BF25" s="55" t="n">
        <v>48.6457953832813</v>
      </c>
      <c r="BG25" s="56" t="n">
        <v>50.02925</v>
      </c>
      <c r="BH25" s="56" t="n">
        <v>49.01776</v>
      </c>
      <c r="BI25" s="56" t="n">
        <v>52.97012</v>
      </c>
      <c r="BJ25" s="56" t="n">
        <v>54.88515</v>
      </c>
      <c r="BK25" s="56" t="n">
        <v>59.97532</v>
      </c>
      <c r="BL25" s="56" t="n">
        <v>58.48218</v>
      </c>
      <c r="BM25" s="56" t="n">
        <v>54.9379</v>
      </c>
      <c r="BN25" s="56" t="n">
        <v>53.52303</v>
      </c>
      <c r="BO25" s="56" t="n">
        <v>55.6193</v>
      </c>
      <c r="BP25" s="56" t="n">
        <v>57.56078</v>
      </c>
      <c r="BQ25" s="56" t="n">
        <v>56.43087</v>
      </c>
      <c r="BR25" s="56" t="n">
        <v>56.03778</v>
      </c>
      <c r="BS25" s="56" t="n">
        <v>57.05148</v>
      </c>
      <c r="BT25" s="56" t="n">
        <v>54.68983</v>
      </c>
      <c r="BU25" s="56" t="n">
        <v>57.00271</v>
      </c>
      <c r="BV25" s="56" t="n">
        <v>58.97678</v>
      </c>
    </row>
    <row r="26" customFormat="false" ht="11.1" hidden="false" customHeight="true" outlineLevel="0" collapsed="false">
      <c r="A26" s="241"/>
      <c r="B26" s="185" t="s">
        <v>581</v>
      </c>
      <c r="C26" s="248"/>
      <c r="D26" s="248"/>
      <c r="E26" s="248"/>
      <c r="F26" s="248"/>
      <c r="G26" s="248"/>
      <c r="H26" s="248"/>
      <c r="I26" s="248"/>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c r="AW26" s="248"/>
      <c r="AX26" s="248"/>
      <c r="AY26" s="248"/>
      <c r="AZ26" s="248"/>
      <c r="BA26" s="248"/>
      <c r="BB26" s="248"/>
      <c r="BC26" s="248"/>
      <c r="BD26" s="248"/>
      <c r="BE26" s="248"/>
      <c r="BF26" s="248"/>
      <c r="BG26" s="249"/>
      <c r="BH26" s="249"/>
      <c r="BI26" s="249"/>
      <c r="BJ26" s="249"/>
      <c r="BK26" s="249"/>
      <c r="BL26" s="249"/>
      <c r="BM26" s="249"/>
      <c r="BN26" s="249"/>
      <c r="BO26" s="249"/>
      <c r="BP26" s="249"/>
      <c r="BQ26" s="249"/>
      <c r="BR26" s="249"/>
      <c r="BS26" s="249"/>
      <c r="BT26" s="249"/>
      <c r="BU26" s="249"/>
      <c r="BV26" s="249"/>
    </row>
    <row r="27" customFormat="false" ht="11.1" hidden="false" customHeight="true" outlineLevel="0" collapsed="false">
      <c r="A27" s="241" t="s">
        <v>496</v>
      </c>
      <c r="B27" s="199" t="s">
        <v>579</v>
      </c>
      <c r="C27" s="200" t="n">
        <v>115.413</v>
      </c>
      <c r="D27" s="200" t="n">
        <v>115.242</v>
      </c>
      <c r="E27" s="200" t="n">
        <v>111.597</v>
      </c>
      <c r="F27" s="200" t="n">
        <v>105.147</v>
      </c>
      <c r="G27" s="200" t="n">
        <v>102.344</v>
      </c>
      <c r="H27" s="200" t="n">
        <v>103.554</v>
      </c>
      <c r="I27" s="200" t="n">
        <v>104.422</v>
      </c>
      <c r="J27" s="200" t="n">
        <v>97.972</v>
      </c>
      <c r="K27" s="200" t="n">
        <v>97.426</v>
      </c>
      <c r="L27" s="200" t="n">
        <v>99.104</v>
      </c>
      <c r="M27" s="200" t="n">
        <v>106.879</v>
      </c>
      <c r="N27" s="200" t="n">
        <v>115.236</v>
      </c>
      <c r="O27" s="200" t="n">
        <v>124.306</v>
      </c>
      <c r="P27" s="200" t="n">
        <v>129.476</v>
      </c>
      <c r="Q27" s="200" t="n">
        <v>131.197</v>
      </c>
      <c r="R27" s="200" t="n">
        <v>124.467</v>
      </c>
      <c r="S27" s="200" t="n">
        <v>120.54</v>
      </c>
      <c r="T27" s="200" t="n">
        <v>125.223</v>
      </c>
      <c r="U27" s="200" t="n">
        <v>126.353</v>
      </c>
      <c r="V27" s="200" t="n">
        <v>121.09</v>
      </c>
      <c r="W27" s="200" t="n">
        <v>129.403</v>
      </c>
      <c r="X27" s="200" t="n">
        <v>131.754</v>
      </c>
      <c r="Y27" s="200" t="n">
        <v>136.724</v>
      </c>
      <c r="Z27" s="200" t="n">
        <v>138.355</v>
      </c>
      <c r="AA27" s="200" t="n">
        <v>145.096</v>
      </c>
      <c r="AB27" s="200" t="n">
        <v>150.94</v>
      </c>
      <c r="AC27" s="200" t="n">
        <v>143.101</v>
      </c>
      <c r="AD27" s="200" t="n">
        <v>142.338</v>
      </c>
      <c r="AE27" s="200" t="n">
        <v>142.56</v>
      </c>
      <c r="AF27" s="200" t="n">
        <v>143.791</v>
      </c>
      <c r="AG27" s="200" t="n">
        <v>148.105</v>
      </c>
      <c r="AH27" s="200" t="n">
        <v>148.563</v>
      </c>
      <c r="AI27" s="200" t="n">
        <v>149.049</v>
      </c>
      <c r="AJ27" s="200" t="n">
        <v>144.644</v>
      </c>
      <c r="AK27" s="200" t="n">
        <v>147.257</v>
      </c>
      <c r="AL27" s="200" t="n">
        <v>156.178</v>
      </c>
      <c r="AM27" s="200" t="n">
        <v>166.032</v>
      </c>
      <c r="AN27" s="200" t="n">
        <v>161.88</v>
      </c>
      <c r="AO27" s="200" t="n">
        <v>153.806</v>
      </c>
      <c r="AP27" s="200" t="n">
        <v>149.619</v>
      </c>
      <c r="AQ27" s="200" t="n">
        <v>157.409</v>
      </c>
      <c r="AR27" s="200" t="n">
        <v>159.489</v>
      </c>
      <c r="AS27" s="200" t="n">
        <v>161.886</v>
      </c>
      <c r="AT27" s="200" t="n">
        <v>155.834</v>
      </c>
      <c r="AU27" s="200" t="n">
        <v>158.541</v>
      </c>
      <c r="AV27" s="200" t="n">
        <v>151.564</v>
      </c>
      <c r="AW27" s="200" t="n">
        <v>162.138</v>
      </c>
      <c r="AX27" s="200" t="n">
        <v>162.516</v>
      </c>
      <c r="AY27" s="200" t="n">
        <v>172.327</v>
      </c>
      <c r="AZ27" s="200" t="n">
        <v>171.683</v>
      </c>
      <c r="BA27" s="200" t="n">
        <v>164.352</v>
      </c>
      <c r="BB27" s="200" t="n">
        <v>159.475</v>
      </c>
      <c r="BC27" s="200" t="n">
        <v>154.844</v>
      </c>
      <c r="BD27" s="200" t="n">
        <v>155.405</v>
      </c>
      <c r="BE27" s="200" t="n">
        <v>153.282714285714</v>
      </c>
      <c r="BF27" s="200" t="n">
        <v>150.162240929587</v>
      </c>
      <c r="BG27" s="201" t="n">
        <v>154.0899</v>
      </c>
      <c r="BH27" s="201" t="n">
        <v>152.2522</v>
      </c>
      <c r="BI27" s="201" t="n">
        <v>158.8332</v>
      </c>
      <c r="BJ27" s="201" t="n">
        <v>165.0385</v>
      </c>
      <c r="BK27" s="201" t="n">
        <v>173.3816</v>
      </c>
      <c r="BL27" s="201" t="n">
        <v>173.6489</v>
      </c>
      <c r="BM27" s="201" t="n">
        <v>165.6716</v>
      </c>
      <c r="BN27" s="201" t="n">
        <v>158.7664</v>
      </c>
      <c r="BO27" s="201" t="n">
        <v>157.9558</v>
      </c>
      <c r="BP27" s="201" t="n">
        <v>158.5422</v>
      </c>
      <c r="BQ27" s="201" t="n">
        <v>159.6494</v>
      </c>
      <c r="BR27" s="201" t="n">
        <v>154.0488</v>
      </c>
      <c r="BS27" s="201" t="n">
        <v>156.3411</v>
      </c>
      <c r="BT27" s="201" t="n">
        <v>154.8412</v>
      </c>
      <c r="BU27" s="201" t="n">
        <v>159.5909</v>
      </c>
      <c r="BV27" s="201" t="n">
        <v>164.6754</v>
      </c>
    </row>
    <row r="28" s="253" customFormat="true" ht="11.1" hidden="false" customHeight="true" outlineLevel="0" collapsed="false">
      <c r="A28" s="241"/>
      <c r="B28" s="250"/>
      <c r="C28" s="251"/>
      <c r="D28" s="251"/>
      <c r="E28" s="251"/>
      <c r="F28" s="251"/>
      <c r="G28" s="251"/>
      <c r="H28" s="251"/>
      <c r="I28" s="251"/>
      <c r="J28" s="251"/>
      <c r="K28" s="251"/>
      <c r="L28" s="251"/>
      <c r="M28" s="251"/>
      <c r="N28" s="251"/>
      <c r="O28" s="251"/>
      <c r="P28" s="251"/>
      <c r="Q28" s="251"/>
      <c r="R28" s="251"/>
      <c r="S28" s="251"/>
      <c r="T28" s="251"/>
      <c r="U28" s="251"/>
      <c r="V28" s="251"/>
      <c r="W28" s="251"/>
      <c r="X28" s="251"/>
      <c r="Y28" s="251"/>
      <c r="Z28" s="251"/>
      <c r="AA28" s="251"/>
      <c r="AB28" s="251"/>
      <c r="AC28" s="251"/>
      <c r="AD28" s="251"/>
      <c r="AE28" s="251"/>
      <c r="AF28" s="251"/>
      <c r="AG28" s="251"/>
      <c r="AH28" s="251"/>
      <c r="AI28" s="251"/>
      <c r="AJ28" s="251"/>
      <c r="AK28" s="251"/>
      <c r="AL28" s="251"/>
      <c r="AM28" s="251"/>
      <c r="AN28" s="251"/>
      <c r="AO28" s="251"/>
      <c r="AP28" s="251"/>
      <c r="AQ28" s="251"/>
      <c r="AR28" s="251"/>
      <c r="AS28" s="251"/>
      <c r="AT28" s="251"/>
      <c r="AU28" s="251"/>
      <c r="AV28" s="251"/>
      <c r="AW28" s="251"/>
      <c r="AX28" s="251"/>
      <c r="AY28" s="252"/>
      <c r="AZ28" s="252"/>
      <c r="BA28" s="252"/>
      <c r="BB28" s="252"/>
      <c r="BC28" s="252"/>
      <c r="BD28" s="252"/>
      <c r="BE28" s="252"/>
      <c r="BF28" s="252"/>
      <c r="BG28" s="252"/>
      <c r="BH28" s="252"/>
      <c r="BI28" s="252"/>
      <c r="BJ28" s="252"/>
      <c r="BK28" s="252"/>
      <c r="BL28" s="252"/>
      <c r="BM28" s="252"/>
      <c r="BN28" s="252"/>
      <c r="BO28" s="252"/>
      <c r="BP28" s="252"/>
      <c r="BQ28" s="252"/>
      <c r="BR28" s="252"/>
      <c r="BS28" s="252"/>
      <c r="BT28" s="252"/>
      <c r="BU28" s="252"/>
      <c r="BV28" s="252"/>
    </row>
    <row r="29" s="253" customFormat="true" ht="12" hidden="false" customHeight="true" outlineLevel="0" collapsed="false">
      <c r="A29" s="241"/>
      <c r="B29" s="88" t="s">
        <v>98</v>
      </c>
      <c r="C29" s="88"/>
      <c r="D29" s="88"/>
      <c r="E29" s="88"/>
      <c r="F29" s="88"/>
      <c r="G29" s="88"/>
      <c r="H29" s="88"/>
      <c r="I29" s="88"/>
      <c r="J29" s="88"/>
      <c r="K29" s="88"/>
      <c r="L29" s="88"/>
      <c r="M29" s="88"/>
      <c r="N29" s="88"/>
      <c r="O29" s="88"/>
      <c r="P29" s="88"/>
      <c r="Q29" s="88"/>
      <c r="AY29" s="254"/>
      <c r="AZ29" s="254"/>
      <c r="BA29" s="254"/>
      <c r="BB29" s="254"/>
      <c r="BC29" s="254"/>
      <c r="BD29" s="254"/>
      <c r="BE29" s="254"/>
      <c r="BF29" s="254"/>
      <c r="BG29" s="254"/>
      <c r="BH29" s="254"/>
      <c r="BI29" s="254"/>
      <c r="BJ29" s="254"/>
    </row>
    <row r="30" s="253" customFormat="true" ht="12" hidden="false" customHeight="true" outlineLevel="0" collapsed="false">
      <c r="A30" s="241"/>
      <c r="B30" s="88" t="s">
        <v>99</v>
      </c>
      <c r="C30" s="88"/>
      <c r="D30" s="88"/>
      <c r="E30" s="88"/>
      <c r="F30" s="88"/>
      <c r="G30" s="88"/>
      <c r="H30" s="88"/>
      <c r="I30" s="88"/>
      <c r="J30" s="88"/>
      <c r="K30" s="88"/>
      <c r="L30" s="88"/>
      <c r="M30" s="88"/>
      <c r="N30" s="88"/>
      <c r="O30" s="88"/>
      <c r="P30" s="88"/>
      <c r="Q30" s="88"/>
      <c r="AY30" s="254"/>
      <c r="AZ30" s="254"/>
      <c r="BA30" s="254"/>
      <c r="BB30" s="254"/>
      <c r="BC30" s="254"/>
      <c r="BD30" s="254"/>
      <c r="BE30" s="254"/>
      <c r="BF30" s="254"/>
      <c r="BG30" s="254"/>
      <c r="BH30" s="254"/>
      <c r="BI30" s="254"/>
      <c r="BJ30" s="254"/>
    </row>
    <row r="31" s="256" customFormat="true" ht="12" hidden="false" customHeight="true" outlineLevel="0" collapsed="false">
      <c r="A31" s="255"/>
      <c r="B31" s="94" t="s">
        <v>107</v>
      </c>
      <c r="C31" s="94"/>
      <c r="D31" s="94"/>
      <c r="E31" s="94"/>
      <c r="F31" s="94"/>
      <c r="G31" s="94"/>
      <c r="H31" s="94"/>
      <c r="I31" s="94"/>
      <c r="J31" s="94"/>
      <c r="K31" s="94"/>
      <c r="L31" s="94"/>
      <c r="M31" s="94"/>
      <c r="N31" s="94"/>
      <c r="O31" s="94"/>
      <c r="P31" s="94"/>
      <c r="Q31" s="94"/>
      <c r="AY31" s="257"/>
      <c r="AZ31" s="257"/>
      <c r="BA31" s="257"/>
      <c r="BB31" s="257"/>
      <c r="BC31" s="257"/>
      <c r="BD31" s="257"/>
      <c r="BE31" s="257"/>
      <c r="BF31" s="257"/>
      <c r="BG31" s="257"/>
      <c r="BH31" s="257"/>
      <c r="BI31" s="257"/>
      <c r="BJ31" s="257"/>
    </row>
    <row r="32" s="256" customFormat="true" ht="12" hidden="false" customHeight="true" outlineLevel="0" collapsed="false">
      <c r="A32" s="255"/>
      <c r="B32" s="96" t="s">
        <v>582</v>
      </c>
      <c r="C32" s="96"/>
      <c r="D32" s="96"/>
      <c r="E32" s="96"/>
      <c r="F32" s="96"/>
      <c r="G32" s="96"/>
      <c r="H32" s="96"/>
      <c r="I32" s="96"/>
      <c r="J32" s="96"/>
      <c r="K32" s="96"/>
      <c r="L32" s="96"/>
      <c r="M32" s="96"/>
      <c r="N32" s="96"/>
      <c r="O32" s="96"/>
      <c r="P32" s="96"/>
      <c r="Q32" s="96"/>
      <c r="AY32" s="257"/>
      <c r="AZ32" s="257"/>
      <c r="BA32" s="257"/>
      <c r="BB32" s="257"/>
      <c r="BC32" s="257"/>
      <c r="BD32" s="257"/>
      <c r="BE32" s="257"/>
      <c r="BF32" s="257"/>
      <c r="BG32" s="257"/>
      <c r="BH32" s="257"/>
      <c r="BI32" s="257"/>
      <c r="BJ32" s="257"/>
    </row>
    <row r="33" s="256" customFormat="true" ht="12" hidden="false" customHeight="true" outlineLevel="0" collapsed="false">
      <c r="A33" s="255"/>
      <c r="B33" s="258" t="s">
        <v>583</v>
      </c>
      <c r="C33" s="258"/>
      <c r="D33" s="258"/>
      <c r="E33" s="258"/>
      <c r="F33" s="258"/>
      <c r="G33" s="258"/>
      <c r="H33" s="258"/>
      <c r="I33" s="258"/>
      <c r="J33" s="258"/>
      <c r="K33" s="258"/>
      <c r="L33" s="258"/>
      <c r="M33" s="258"/>
      <c r="N33" s="258"/>
      <c r="O33" s="258"/>
      <c r="P33" s="258"/>
      <c r="Q33" s="258"/>
      <c r="AY33" s="257"/>
      <c r="AZ33" s="257"/>
      <c r="BA33" s="257"/>
      <c r="BB33" s="257"/>
      <c r="BC33" s="257"/>
      <c r="BD33" s="257"/>
      <c r="BE33" s="257"/>
      <c r="BF33" s="257"/>
      <c r="BG33" s="257"/>
      <c r="BH33" s="257"/>
      <c r="BI33" s="257"/>
      <c r="BJ33" s="257"/>
    </row>
    <row r="34" s="256" customFormat="true" ht="12" hidden="false" customHeight="true" outlineLevel="0" collapsed="false">
      <c r="A34" s="255"/>
      <c r="B34" s="94" t="s">
        <v>584</v>
      </c>
      <c r="C34" s="94"/>
      <c r="D34" s="94"/>
      <c r="E34" s="94"/>
      <c r="F34" s="94"/>
      <c r="G34" s="94"/>
      <c r="H34" s="94"/>
      <c r="I34" s="94"/>
      <c r="J34" s="94"/>
      <c r="K34" s="94"/>
      <c r="L34" s="94"/>
      <c r="M34" s="94"/>
      <c r="N34" s="94"/>
      <c r="O34" s="94"/>
      <c r="P34" s="94"/>
      <c r="Q34" s="94"/>
      <c r="AY34" s="257"/>
      <c r="AZ34" s="257"/>
      <c r="BA34" s="257"/>
      <c r="BB34" s="257"/>
      <c r="BC34" s="257"/>
      <c r="BD34" s="257"/>
      <c r="BE34" s="257"/>
      <c r="BF34" s="257"/>
      <c r="BG34" s="257"/>
      <c r="BH34" s="257"/>
      <c r="BI34" s="257"/>
      <c r="BJ34" s="257"/>
    </row>
    <row r="35" s="256" customFormat="true" ht="12" hidden="false" customHeight="true" outlineLevel="0" collapsed="false">
      <c r="A35" s="255"/>
      <c r="B35" s="95" t="s">
        <v>585</v>
      </c>
      <c r="C35" s="95"/>
      <c r="D35" s="95"/>
      <c r="E35" s="95"/>
      <c r="F35" s="95"/>
      <c r="G35" s="95"/>
      <c r="H35" s="95"/>
      <c r="I35" s="95"/>
      <c r="J35" s="95"/>
      <c r="K35" s="95"/>
      <c r="L35" s="95"/>
      <c r="M35" s="95"/>
      <c r="N35" s="95"/>
      <c r="O35" s="95"/>
      <c r="P35" s="95"/>
      <c r="Q35" s="95"/>
      <c r="AY35" s="257"/>
      <c r="AZ35" s="257"/>
      <c r="BA35" s="257"/>
      <c r="BB35" s="257"/>
      <c r="BC35" s="257"/>
      <c r="BD35" s="257"/>
      <c r="BE35" s="257"/>
      <c r="BF35" s="257"/>
      <c r="BG35" s="257"/>
      <c r="BH35" s="257"/>
      <c r="BI35" s="257"/>
      <c r="BJ35" s="257"/>
    </row>
    <row r="36" s="256" customFormat="true" ht="12" hidden="false" customHeight="true" outlineLevel="0" collapsed="false">
      <c r="A36" s="255"/>
      <c r="B36" s="96" t="s">
        <v>111</v>
      </c>
      <c r="C36" s="96"/>
      <c r="D36" s="96"/>
      <c r="E36" s="96"/>
      <c r="F36" s="96"/>
      <c r="G36" s="96"/>
      <c r="H36" s="96"/>
      <c r="I36" s="96"/>
      <c r="J36" s="96"/>
      <c r="K36" s="96"/>
      <c r="L36" s="96"/>
      <c r="M36" s="96"/>
      <c r="N36" s="96"/>
      <c r="O36" s="96"/>
      <c r="P36" s="96"/>
      <c r="Q36" s="96"/>
      <c r="AY36" s="257"/>
      <c r="AZ36" s="257"/>
      <c r="BA36" s="257"/>
      <c r="BB36" s="257"/>
      <c r="BC36" s="257"/>
      <c r="BD36" s="257"/>
      <c r="BE36" s="257"/>
      <c r="BF36" s="257"/>
      <c r="BG36" s="257"/>
      <c r="BH36" s="257"/>
      <c r="BI36" s="257"/>
      <c r="BJ36" s="257"/>
    </row>
    <row r="37" s="259" customFormat="true" ht="12" hidden="false" customHeight="true" outlineLevel="0" collapsed="false">
      <c r="A37" s="134"/>
      <c r="B37" s="135" t="s">
        <v>175</v>
      </c>
      <c r="C37" s="135"/>
      <c r="D37" s="135"/>
      <c r="E37" s="135"/>
      <c r="F37" s="135"/>
      <c r="G37" s="135"/>
      <c r="H37" s="135"/>
      <c r="I37" s="135"/>
      <c r="J37" s="135"/>
      <c r="K37" s="135"/>
      <c r="L37" s="135"/>
      <c r="M37" s="135"/>
      <c r="N37" s="135"/>
      <c r="O37" s="135"/>
      <c r="P37" s="135"/>
      <c r="Q37" s="135"/>
      <c r="AY37" s="260"/>
      <c r="AZ37" s="260"/>
      <c r="BA37" s="260"/>
      <c r="BB37" s="260"/>
      <c r="BC37" s="260"/>
      <c r="BD37" s="260"/>
      <c r="BE37" s="260"/>
      <c r="BF37" s="260"/>
      <c r="BG37" s="260"/>
      <c r="BH37" s="260"/>
      <c r="BI37" s="260"/>
      <c r="BJ37" s="260"/>
    </row>
    <row r="38" customFormat="false" ht="12" hidden="false" customHeight="false" outlineLevel="0" collapsed="false">
      <c r="BK38" s="231"/>
      <c r="BL38" s="231"/>
      <c r="BM38" s="231"/>
      <c r="BN38" s="231"/>
      <c r="BO38" s="231"/>
      <c r="BP38" s="231"/>
      <c r="BQ38" s="231"/>
      <c r="BR38" s="231"/>
      <c r="BS38" s="231"/>
      <c r="BT38" s="231"/>
      <c r="BU38" s="231"/>
      <c r="BV38" s="231"/>
    </row>
    <row r="39" customFormat="false" ht="12" hidden="false" customHeight="false" outlineLevel="0" collapsed="false">
      <c r="BK39" s="231"/>
      <c r="BL39" s="231"/>
      <c r="BM39" s="231"/>
      <c r="BN39" s="231"/>
      <c r="BO39" s="231"/>
      <c r="BP39" s="231"/>
      <c r="BQ39" s="231"/>
      <c r="BR39" s="231"/>
      <c r="BS39" s="231"/>
      <c r="BT39" s="231"/>
      <c r="BU39" s="231"/>
      <c r="BV39" s="231"/>
    </row>
    <row r="40" customFormat="false" ht="12" hidden="false" customHeight="false" outlineLevel="0" collapsed="false">
      <c r="BK40" s="231"/>
      <c r="BL40" s="231"/>
      <c r="BM40" s="231"/>
      <c r="BN40" s="231"/>
      <c r="BO40" s="231"/>
      <c r="BP40" s="231"/>
      <c r="BQ40" s="231"/>
      <c r="BR40" s="231"/>
      <c r="BS40" s="231"/>
      <c r="BT40" s="231"/>
      <c r="BU40" s="231"/>
      <c r="BV40" s="231"/>
    </row>
    <row r="41" customFormat="false" ht="12" hidden="false" customHeight="false" outlineLevel="0" collapsed="false">
      <c r="BK41" s="231"/>
      <c r="BL41" s="231"/>
      <c r="BM41" s="231"/>
      <c r="BN41" s="231"/>
      <c r="BO41" s="231"/>
      <c r="BP41" s="231"/>
      <c r="BQ41" s="231"/>
      <c r="BR41" s="231"/>
      <c r="BS41" s="231"/>
      <c r="BT41" s="231"/>
      <c r="BU41" s="231"/>
      <c r="BV41" s="231"/>
    </row>
    <row r="42" customFormat="false" ht="12" hidden="false" customHeight="false" outlineLevel="0" collapsed="false">
      <c r="BK42" s="231"/>
      <c r="BL42" s="231"/>
      <c r="BM42" s="231"/>
      <c r="BN42" s="231"/>
      <c r="BO42" s="231"/>
      <c r="BP42" s="231"/>
      <c r="BQ42" s="231"/>
      <c r="BR42" s="231"/>
      <c r="BS42" s="231"/>
      <c r="BT42" s="231"/>
      <c r="BU42" s="231"/>
      <c r="BV42" s="231"/>
    </row>
    <row r="43" customFormat="false" ht="12" hidden="false" customHeight="false" outlineLevel="0" collapsed="false">
      <c r="BK43" s="231"/>
      <c r="BL43" s="231"/>
      <c r="BM43" s="231"/>
      <c r="BN43" s="231"/>
      <c r="BO43" s="231"/>
      <c r="BP43" s="231"/>
      <c r="BQ43" s="231"/>
      <c r="BR43" s="231"/>
      <c r="BS43" s="231"/>
      <c r="BT43" s="231"/>
      <c r="BU43" s="231"/>
      <c r="BV43" s="231"/>
    </row>
    <row r="44" customFormat="false" ht="12" hidden="false" customHeight="false" outlineLevel="0" collapsed="false">
      <c r="BK44" s="231"/>
      <c r="BL44" s="231"/>
      <c r="BM44" s="231"/>
      <c r="BN44" s="231"/>
      <c r="BO44" s="231"/>
      <c r="BP44" s="231"/>
      <c r="BQ44" s="231"/>
      <c r="BR44" s="231"/>
      <c r="BS44" s="231"/>
      <c r="BT44" s="231"/>
      <c r="BU44" s="231"/>
      <c r="BV44" s="231"/>
    </row>
    <row r="45" customFormat="false" ht="12" hidden="false" customHeight="false" outlineLevel="0" collapsed="false">
      <c r="BK45" s="231"/>
      <c r="BL45" s="231"/>
      <c r="BM45" s="231"/>
      <c r="BN45" s="231"/>
      <c r="BO45" s="231"/>
      <c r="BP45" s="231"/>
      <c r="BQ45" s="231"/>
      <c r="BR45" s="231"/>
      <c r="BS45" s="231"/>
      <c r="BT45" s="231"/>
      <c r="BU45" s="231"/>
      <c r="BV45" s="231"/>
    </row>
    <row r="46" customFormat="false" ht="12" hidden="false" customHeight="false" outlineLevel="0" collapsed="false">
      <c r="BK46" s="231"/>
      <c r="BL46" s="231"/>
      <c r="BM46" s="231"/>
      <c r="BN46" s="231"/>
      <c r="BO46" s="231"/>
      <c r="BP46" s="231"/>
      <c r="BQ46" s="231"/>
      <c r="BR46" s="231"/>
      <c r="BS46" s="231"/>
      <c r="BT46" s="231"/>
      <c r="BU46" s="231"/>
      <c r="BV46" s="231"/>
    </row>
    <row r="47" customFormat="false" ht="12" hidden="false" customHeight="false" outlineLevel="0" collapsed="false">
      <c r="BK47" s="231"/>
      <c r="BL47" s="231"/>
      <c r="BM47" s="231"/>
      <c r="BN47" s="231"/>
      <c r="BO47" s="231"/>
      <c r="BP47" s="231"/>
      <c r="BQ47" s="231"/>
      <c r="BR47" s="231"/>
      <c r="BS47" s="231"/>
      <c r="BT47" s="231"/>
      <c r="BU47" s="231"/>
      <c r="BV47" s="231"/>
    </row>
    <row r="48" customFormat="false" ht="12" hidden="false" customHeight="false" outlineLevel="0" collapsed="false">
      <c r="BK48" s="231"/>
      <c r="BL48" s="231"/>
      <c r="BM48" s="231"/>
      <c r="BN48" s="231"/>
      <c r="BO48" s="231"/>
      <c r="BP48" s="231"/>
      <c r="BQ48" s="231"/>
      <c r="BR48" s="231"/>
      <c r="BS48" s="231"/>
      <c r="BT48" s="231"/>
      <c r="BU48" s="231"/>
      <c r="BV48" s="231"/>
    </row>
    <row r="49" customFormat="false" ht="12" hidden="false" customHeight="false" outlineLevel="0" collapsed="false">
      <c r="BK49" s="231"/>
      <c r="BL49" s="231"/>
      <c r="BM49" s="231"/>
      <c r="BN49" s="231"/>
      <c r="BO49" s="231"/>
      <c r="BP49" s="231"/>
      <c r="BQ49" s="231"/>
      <c r="BR49" s="231"/>
      <c r="BS49" s="231"/>
      <c r="BT49" s="231"/>
      <c r="BU49" s="231"/>
      <c r="BV49" s="231"/>
    </row>
    <row r="50" customFormat="false" ht="12" hidden="false" customHeight="false" outlineLevel="0" collapsed="false">
      <c r="BK50" s="231"/>
      <c r="BL50" s="231"/>
      <c r="BM50" s="231"/>
      <c r="BN50" s="231"/>
      <c r="BO50" s="231"/>
      <c r="BP50" s="231"/>
      <c r="BQ50" s="231"/>
      <c r="BR50" s="231"/>
      <c r="BS50" s="231"/>
      <c r="BT50" s="231"/>
      <c r="BU50" s="231"/>
      <c r="BV50" s="231"/>
    </row>
    <row r="51" customFormat="false" ht="12" hidden="false" customHeight="false" outlineLevel="0" collapsed="false">
      <c r="BK51" s="231"/>
      <c r="BL51" s="231"/>
      <c r="BM51" s="231"/>
      <c r="BN51" s="231"/>
      <c r="BO51" s="231"/>
      <c r="BP51" s="231"/>
      <c r="BQ51" s="231"/>
      <c r="BR51" s="231"/>
      <c r="BS51" s="231"/>
      <c r="BT51" s="231"/>
      <c r="BU51" s="231"/>
      <c r="BV51" s="231"/>
    </row>
    <row r="52" customFormat="false" ht="12" hidden="false" customHeight="false" outlineLevel="0" collapsed="false">
      <c r="BK52" s="231"/>
      <c r="BL52" s="231"/>
      <c r="BM52" s="231"/>
      <c r="BN52" s="231"/>
      <c r="BO52" s="231"/>
      <c r="BP52" s="231"/>
      <c r="BQ52" s="231"/>
      <c r="BR52" s="231"/>
      <c r="BS52" s="231"/>
      <c r="BT52" s="231"/>
      <c r="BU52" s="231"/>
      <c r="BV52" s="231"/>
    </row>
    <row r="53" customFormat="false" ht="12" hidden="false" customHeight="false" outlineLevel="0" collapsed="false">
      <c r="BK53" s="231"/>
      <c r="BL53" s="231"/>
      <c r="BM53" s="231"/>
      <c r="BN53" s="231"/>
      <c r="BO53" s="231"/>
      <c r="BP53" s="231"/>
      <c r="BQ53" s="231"/>
      <c r="BR53" s="231"/>
      <c r="BS53" s="231"/>
      <c r="BT53" s="231"/>
      <c r="BU53" s="231"/>
      <c r="BV53" s="231"/>
    </row>
    <row r="54" customFormat="false" ht="12" hidden="false" customHeight="false" outlineLevel="0" collapsed="false">
      <c r="BK54" s="231"/>
      <c r="BL54" s="231"/>
      <c r="BM54" s="231"/>
      <c r="BN54" s="231"/>
      <c r="BO54" s="231"/>
      <c r="BP54" s="231"/>
      <c r="BQ54" s="231"/>
      <c r="BR54" s="231"/>
      <c r="BS54" s="231"/>
      <c r="BT54" s="231"/>
      <c r="BU54" s="231"/>
      <c r="BV54" s="231"/>
    </row>
    <row r="55" customFormat="false" ht="12" hidden="false" customHeight="false" outlineLevel="0" collapsed="false">
      <c r="BK55" s="231"/>
      <c r="BL55" s="231"/>
      <c r="BM55" s="231"/>
      <c r="BN55" s="231"/>
      <c r="BO55" s="231"/>
      <c r="BP55" s="231"/>
      <c r="BQ55" s="231"/>
      <c r="BR55" s="231"/>
      <c r="BS55" s="231"/>
      <c r="BT55" s="231"/>
      <c r="BU55" s="231"/>
      <c r="BV55" s="231"/>
    </row>
    <row r="56" customFormat="false" ht="12" hidden="false" customHeight="false" outlineLevel="0" collapsed="false">
      <c r="BK56" s="231"/>
      <c r="BL56" s="231"/>
      <c r="BM56" s="231"/>
      <c r="BN56" s="231"/>
      <c r="BO56" s="231"/>
      <c r="BP56" s="231"/>
      <c r="BQ56" s="231"/>
      <c r="BR56" s="231"/>
      <c r="BS56" s="231"/>
      <c r="BT56" s="231"/>
      <c r="BU56" s="231"/>
      <c r="BV56" s="231"/>
    </row>
    <row r="57" customFormat="false" ht="12" hidden="false" customHeight="false" outlineLevel="0" collapsed="false">
      <c r="BK57" s="231"/>
      <c r="BL57" s="231"/>
      <c r="BM57" s="231"/>
      <c r="BN57" s="231"/>
      <c r="BO57" s="231"/>
      <c r="BP57" s="231"/>
      <c r="BQ57" s="231"/>
      <c r="BR57" s="231"/>
      <c r="BS57" s="231"/>
      <c r="BT57" s="231"/>
      <c r="BU57" s="231"/>
      <c r="BV57" s="231"/>
    </row>
    <row r="58" customFormat="false" ht="12" hidden="false" customHeight="false" outlineLevel="0" collapsed="false">
      <c r="BK58" s="231"/>
      <c r="BL58" s="231"/>
      <c r="BM58" s="231"/>
      <c r="BN58" s="231"/>
      <c r="BO58" s="231"/>
      <c r="BP58" s="231"/>
      <c r="BQ58" s="231"/>
      <c r="BR58" s="231"/>
      <c r="BS58" s="231"/>
      <c r="BT58" s="231"/>
      <c r="BU58" s="231"/>
      <c r="BV58" s="231"/>
    </row>
    <row r="59" customFormat="false" ht="12" hidden="false" customHeight="false" outlineLevel="0" collapsed="false">
      <c r="BK59" s="231"/>
      <c r="BL59" s="231"/>
      <c r="BM59" s="231"/>
      <c r="BN59" s="231"/>
      <c r="BO59" s="231"/>
      <c r="BP59" s="231"/>
      <c r="BQ59" s="231"/>
      <c r="BR59" s="231"/>
      <c r="BS59" s="231"/>
      <c r="BT59" s="231"/>
      <c r="BU59" s="231"/>
      <c r="BV59" s="231"/>
    </row>
    <row r="60" customFormat="false" ht="12" hidden="false" customHeight="false" outlineLevel="0" collapsed="false">
      <c r="BK60" s="231"/>
      <c r="BL60" s="231"/>
      <c r="BM60" s="231"/>
      <c r="BN60" s="231"/>
      <c r="BO60" s="231"/>
      <c r="BP60" s="231"/>
      <c r="BQ60" s="231"/>
      <c r="BR60" s="231"/>
      <c r="BS60" s="231"/>
      <c r="BT60" s="231"/>
      <c r="BU60" s="231"/>
      <c r="BV60" s="231"/>
    </row>
    <row r="61" customFormat="false" ht="12" hidden="false" customHeight="false" outlineLevel="0" collapsed="false">
      <c r="BK61" s="231"/>
      <c r="BL61" s="231"/>
      <c r="BM61" s="231"/>
      <c r="BN61" s="231"/>
      <c r="BO61" s="231"/>
      <c r="BP61" s="231"/>
      <c r="BQ61" s="231"/>
      <c r="BR61" s="231"/>
      <c r="BS61" s="231"/>
      <c r="BT61" s="231"/>
      <c r="BU61" s="231"/>
      <c r="BV61" s="231"/>
    </row>
    <row r="62" customFormat="false" ht="12" hidden="false" customHeight="false" outlineLevel="0" collapsed="false">
      <c r="BK62" s="231"/>
      <c r="BL62" s="231"/>
      <c r="BM62" s="231"/>
      <c r="BN62" s="231"/>
      <c r="BO62" s="231"/>
      <c r="BP62" s="231"/>
      <c r="BQ62" s="231"/>
      <c r="BR62" s="231"/>
      <c r="BS62" s="231"/>
      <c r="BT62" s="231"/>
      <c r="BU62" s="231"/>
      <c r="BV62" s="231"/>
    </row>
    <row r="63" customFormat="false" ht="12" hidden="false" customHeight="false" outlineLevel="0" collapsed="false">
      <c r="BK63" s="231"/>
      <c r="BL63" s="231"/>
      <c r="BM63" s="231"/>
      <c r="BN63" s="231"/>
      <c r="BO63" s="231"/>
      <c r="BP63" s="231"/>
      <c r="BQ63" s="231"/>
      <c r="BR63" s="231"/>
      <c r="BS63" s="231"/>
      <c r="BT63" s="231"/>
      <c r="BU63" s="231"/>
      <c r="BV63" s="231"/>
    </row>
    <row r="64" customFormat="false" ht="12" hidden="false" customHeight="false" outlineLevel="0" collapsed="false">
      <c r="BK64" s="231"/>
      <c r="BL64" s="231"/>
      <c r="BM64" s="231"/>
      <c r="BN64" s="231"/>
      <c r="BO64" s="231"/>
      <c r="BP64" s="231"/>
      <c r="BQ64" s="231"/>
      <c r="BR64" s="231"/>
      <c r="BS64" s="231"/>
      <c r="BT64" s="231"/>
      <c r="BU64" s="231"/>
      <c r="BV64" s="231"/>
    </row>
    <row r="65" customFormat="false" ht="12" hidden="false" customHeight="false" outlineLevel="0" collapsed="false">
      <c r="BK65" s="231"/>
      <c r="BL65" s="231"/>
      <c r="BM65" s="231"/>
      <c r="BN65" s="231"/>
      <c r="BO65" s="231"/>
      <c r="BP65" s="231"/>
      <c r="BQ65" s="231"/>
      <c r="BR65" s="231"/>
      <c r="BS65" s="231"/>
      <c r="BT65" s="231"/>
      <c r="BU65" s="231"/>
      <c r="BV65" s="231"/>
    </row>
    <row r="66" customFormat="false" ht="12" hidden="false" customHeight="false" outlineLevel="0" collapsed="false">
      <c r="BK66" s="231"/>
      <c r="BL66" s="231"/>
      <c r="BM66" s="231"/>
      <c r="BN66" s="231"/>
      <c r="BO66" s="231"/>
      <c r="BP66" s="231"/>
      <c r="BQ66" s="231"/>
      <c r="BR66" s="231"/>
      <c r="BS66" s="231"/>
      <c r="BT66" s="231"/>
      <c r="BU66" s="231"/>
      <c r="BV66" s="231"/>
    </row>
    <row r="67" customFormat="false" ht="12" hidden="false" customHeight="false" outlineLevel="0" collapsed="false">
      <c r="BK67" s="231"/>
      <c r="BL67" s="231"/>
      <c r="BM67" s="231"/>
      <c r="BN67" s="231"/>
      <c r="BO67" s="231"/>
      <c r="BP67" s="231"/>
      <c r="BQ67" s="231"/>
      <c r="BR67" s="231"/>
      <c r="BS67" s="231"/>
      <c r="BT67" s="231"/>
      <c r="BU67" s="231"/>
      <c r="BV67" s="231"/>
    </row>
    <row r="68" customFormat="false" ht="12" hidden="false" customHeight="false" outlineLevel="0" collapsed="false">
      <c r="BK68" s="231"/>
      <c r="BL68" s="231"/>
      <c r="BM68" s="231"/>
      <c r="BN68" s="231"/>
      <c r="BO68" s="231"/>
      <c r="BP68" s="231"/>
      <c r="BQ68" s="231"/>
      <c r="BR68" s="231"/>
      <c r="BS68" s="231"/>
      <c r="BT68" s="231"/>
      <c r="BU68" s="231"/>
      <c r="BV68" s="231"/>
    </row>
    <row r="69" customFormat="false" ht="12" hidden="false" customHeight="false" outlineLevel="0" collapsed="false">
      <c r="BK69" s="231"/>
      <c r="BL69" s="231"/>
      <c r="BM69" s="231"/>
      <c r="BN69" s="231"/>
      <c r="BO69" s="231"/>
      <c r="BP69" s="231"/>
      <c r="BQ69" s="231"/>
      <c r="BR69" s="231"/>
      <c r="BS69" s="231"/>
      <c r="BT69" s="231"/>
      <c r="BU69" s="231"/>
      <c r="BV69" s="231"/>
    </row>
    <row r="70" customFormat="false" ht="12" hidden="false" customHeight="false" outlineLevel="0" collapsed="false">
      <c r="BK70" s="231"/>
      <c r="BL70" s="231"/>
      <c r="BM70" s="231"/>
      <c r="BN70" s="231"/>
      <c r="BO70" s="231"/>
      <c r="BP70" s="231"/>
      <c r="BQ70" s="231"/>
      <c r="BR70" s="231"/>
      <c r="BS70" s="231"/>
      <c r="BT70" s="231"/>
      <c r="BU70" s="231"/>
      <c r="BV70" s="231"/>
    </row>
    <row r="71" customFormat="false" ht="12" hidden="false" customHeight="false" outlineLevel="0" collapsed="false">
      <c r="BK71" s="231"/>
      <c r="BL71" s="231"/>
      <c r="BM71" s="231"/>
      <c r="BN71" s="231"/>
      <c r="BO71" s="231"/>
      <c r="BP71" s="231"/>
      <c r="BQ71" s="231"/>
      <c r="BR71" s="231"/>
      <c r="BS71" s="231"/>
      <c r="BT71" s="231"/>
      <c r="BU71" s="231"/>
      <c r="BV71" s="231"/>
    </row>
    <row r="72" customFormat="false" ht="12" hidden="false" customHeight="false" outlineLevel="0" collapsed="false">
      <c r="BK72" s="231"/>
      <c r="BL72" s="231"/>
      <c r="BM72" s="231"/>
      <c r="BN72" s="231"/>
      <c r="BO72" s="231"/>
      <c r="BP72" s="231"/>
      <c r="BQ72" s="231"/>
      <c r="BR72" s="231"/>
      <c r="BS72" s="231"/>
      <c r="BT72" s="231"/>
      <c r="BU72" s="231"/>
      <c r="BV72" s="231"/>
    </row>
    <row r="73" customFormat="false" ht="12" hidden="false" customHeight="false" outlineLevel="0" collapsed="false">
      <c r="BK73" s="231"/>
      <c r="BL73" s="231"/>
      <c r="BM73" s="231"/>
      <c r="BN73" s="231"/>
      <c r="BO73" s="231"/>
      <c r="BP73" s="231"/>
      <c r="BQ73" s="231"/>
      <c r="BR73" s="231"/>
      <c r="BS73" s="231"/>
      <c r="BT73" s="231"/>
      <c r="BU73" s="231"/>
      <c r="BV73" s="231"/>
    </row>
    <row r="74" customFormat="false" ht="12" hidden="false" customHeight="false" outlineLevel="0" collapsed="false">
      <c r="BK74" s="231"/>
      <c r="BL74" s="231"/>
      <c r="BM74" s="231"/>
      <c r="BN74" s="231"/>
      <c r="BO74" s="231"/>
      <c r="BP74" s="231"/>
      <c r="BQ74" s="231"/>
      <c r="BR74" s="231"/>
      <c r="BS74" s="231"/>
      <c r="BT74" s="231"/>
      <c r="BU74" s="231"/>
      <c r="BV74" s="231"/>
    </row>
    <row r="75" customFormat="false" ht="12" hidden="false" customHeight="false" outlineLevel="0" collapsed="false">
      <c r="BK75" s="231"/>
      <c r="BL75" s="231"/>
      <c r="BM75" s="231"/>
      <c r="BN75" s="231"/>
      <c r="BO75" s="231"/>
      <c r="BP75" s="231"/>
      <c r="BQ75" s="231"/>
      <c r="BR75" s="231"/>
      <c r="BS75" s="231"/>
      <c r="BT75" s="231"/>
      <c r="BU75" s="231"/>
      <c r="BV75" s="231"/>
    </row>
    <row r="76" customFormat="false" ht="12" hidden="false" customHeight="false" outlineLevel="0" collapsed="false">
      <c r="BK76" s="231"/>
      <c r="BL76" s="231"/>
      <c r="BM76" s="231"/>
      <c r="BN76" s="231"/>
      <c r="BO76" s="231"/>
      <c r="BP76" s="231"/>
      <c r="BQ76" s="231"/>
      <c r="BR76" s="231"/>
      <c r="BS76" s="231"/>
      <c r="BT76" s="231"/>
      <c r="BU76" s="231"/>
      <c r="BV76" s="231"/>
    </row>
    <row r="77" customFormat="false" ht="12" hidden="false" customHeight="false" outlineLevel="0" collapsed="false">
      <c r="BK77" s="231"/>
      <c r="BL77" s="231"/>
      <c r="BM77" s="231"/>
      <c r="BN77" s="231"/>
      <c r="BO77" s="231"/>
      <c r="BP77" s="231"/>
      <c r="BQ77" s="231"/>
      <c r="BR77" s="231"/>
      <c r="BS77" s="231"/>
      <c r="BT77" s="231"/>
      <c r="BU77" s="231"/>
      <c r="BV77" s="231"/>
    </row>
    <row r="78" customFormat="false" ht="12" hidden="false" customHeight="false" outlineLevel="0" collapsed="false">
      <c r="BK78" s="231"/>
      <c r="BL78" s="231"/>
      <c r="BM78" s="231"/>
      <c r="BN78" s="231"/>
      <c r="BO78" s="231"/>
      <c r="BP78" s="231"/>
      <c r="BQ78" s="231"/>
      <c r="BR78" s="231"/>
      <c r="BS78" s="231"/>
      <c r="BT78" s="231"/>
      <c r="BU78" s="231"/>
      <c r="BV78" s="231"/>
    </row>
    <row r="79" customFormat="false" ht="12" hidden="false" customHeight="false" outlineLevel="0" collapsed="false">
      <c r="BK79" s="231"/>
      <c r="BL79" s="231"/>
      <c r="BM79" s="231"/>
      <c r="BN79" s="231"/>
      <c r="BO79" s="231"/>
      <c r="BP79" s="231"/>
      <c r="BQ79" s="231"/>
      <c r="BR79" s="231"/>
      <c r="BS79" s="231"/>
      <c r="BT79" s="231"/>
      <c r="BU79" s="231"/>
      <c r="BV79" s="231"/>
    </row>
    <row r="80" customFormat="false" ht="12" hidden="false" customHeight="false" outlineLevel="0" collapsed="false">
      <c r="BK80" s="231"/>
      <c r="BL80" s="231"/>
      <c r="BM80" s="231"/>
      <c r="BN80" s="231"/>
      <c r="BO80" s="231"/>
      <c r="BP80" s="231"/>
      <c r="BQ80" s="231"/>
      <c r="BR80" s="231"/>
      <c r="BS80" s="231"/>
      <c r="BT80" s="231"/>
      <c r="BU80" s="231"/>
      <c r="BV80" s="231"/>
    </row>
    <row r="81" customFormat="false" ht="12" hidden="false" customHeight="false" outlineLevel="0" collapsed="false">
      <c r="BK81" s="231"/>
      <c r="BL81" s="231"/>
      <c r="BM81" s="231"/>
      <c r="BN81" s="231"/>
      <c r="BO81" s="231"/>
      <c r="BP81" s="231"/>
      <c r="BQ81" s="231"/>
      <c r="BR81" s="231"/>
      <c r="BS81" s="231"/>
      <c r="BT81" s="231"/>
      <c r="BU81" s="231"/>
      <c r="BV81" s="231"/>
    </row>
    <row r="82" customFormat="false" ht="12" hidden="false" customHeight="false" outlineLevel="0" collapsed="false">
      <c r="BK82" s="231"/>
      <c r="BL82" s="231"/>
      <c r="BM82" s="231"/>
      <c r="BN82" s="231"/>
      <c r="BO82" s="231"/>
      <c r="BP82" s="231"/>
      <c r="BQ82" s="231"/>
      <c r="BR82" s="231"/>
      <c r="BS82" s="231"/>
      <c r="BT82" s="231"/>
      <c r="BU82" s="231"/>
      <c r="BV82" s="231"/>
    </row>
    <row r="83" customFormat="false" ht="12" hidden="false" customHeight="false" outlineLevel="0" collapsed="false">
      <c r="BK83" s="231"/>
      <c r="BL83" s="231"/>
      <c r="BM83" s="231"/>
      <c r="BN83" s="231"/>
      <c r="BO83" s="231"/>
      <c r="BP83" s="231"/>
      <c r="BQ83" s="231"/>
      <c r="BR83" s="231"/>
      <c r="BS83" s="231"/>
      <c r="BT83" s="231"/>
      <c r="BU83" s="231"/>
      <c r="BV83" s="231"/>
    </row>
    <row r="84" customFormat="false" ht="12" hidden="false" customHeight="false" outlineLevel="0" collapsed="false">
      <c r="BK84" s="231"/>
      <c r="BL84" s="231"/>
      <c r="BM84" s="231"/>
      <c r="BN84" s="231"/>
      <c r="BO84" s="231"/>
      <c r="BP84" s="231"/>
      <c r="BQ84" s="231"/>
      <c r="BR84" s="231"/>
      <c r="BS84" s="231"/>
      <c r="BT84" s="231"/>
      <c r="BU84" s="231"/>
      <c r="BV84" s="231"/>
    </row>
    <row r="85" customFormat="false" ht="12" hidden="false" customHeight="false" outlineLevel="0" collapsed="false">
      <c r="BK85" s="231"/>
      <c r="BL85" s="231"/>
      <c r="BM85" s="231"/>
      <c r="BN85" s="231"/>
      <c r="BO85" s="231"/>
      <c r="BP85" s="231"/>
      <c r="BQ85" s="231"/>
      <c r="BR85" s="231"/>
      <c r="BS85" s="231"/>
      <c r="BT85" s="231"/>
      <c r="BU85" s="231"/>
      <c r="BV85" s="231"/>
    </row>
    <row r="86" customFormat="false" ht="12" hidden="false" customHeight="false" outlineLevel="0" collapsed="false">
      <c r="BK86" s="231"/>
      <c r="BL86" s="231"/>
      <c r="BM86" s="231"/>
      <c r="BN86" s="231"/>
      <c r="BO86" s="231"/>
      <c r="BP86" s="231"/>
      <c r="BQ86" s="231"/>
      <c r="BR86" s="231"/>
      <c r="BS86" s="231"/>
      <c r="BT86" s="231"/>
      <c r="BU86" s="231"/>
      <c r="BV86" s="231"/>
    </row>
    <row r="87" customFormat="false" ht="12" hidden="false" customHeight="false" outlineLevel="0" collapsed="false">
      <c r="BK87" s="231"/>
      <c r="BL87" s="231"/>
      <c r="BM87" s="231"/>
      <c r="BN87" s="231"/>
      <c r="BO87" s="231"/>
      <c r="BP87" s="231"/>
      <c r="BQ87" s="231"/>
      <c r="BR87" s="231"/>
      <c r="BS87" s="231"/>
      <c r="BT87" s="231"/>
      <c r="BU87" s="231"/>
      <c r="BV87" s="231"/>
    </row>
    <row r="88" customFormat="false" ht="12" hidden="false" customHeight="false" outlineLevel="0" collapsed="false">
      <c r="BK88" s="231"/>
      <c r="BL88" s="231"/>
      <c r="BM88" s="231"/>
      <c r="BN88" s="231"/>
      <c r="BO88" s="231"/>
      <c r="BP88" s="231"/>
      <c r="BQ88" s="231"/>
      <c r="BR88" s="231"/>
      <c r="BS88" s="231"/>
      <c r="BT88" s="231"/>
      <c r="BU88" s="231"/>
      <c r="BV88" s="231"/>
    </row>
    <row r="89" customFormat="false" ht="12" hidden="false" customHeight="false" outlineLevel="0" collapsed="false">
      <c r="BK89" s="231"/>
      <c r="BL89" s="231"/>
      <c r="BM89" s="231"/>
      <c r="BN89" s="231"/>
      <c r="BO89" s="231"/>
      <c r="BP89" s="231"/>
      <c r="BQ89" s="231"/>
      <c r="BR89" s="231"/>
      <c r="BS89" s="231"/>
      <c r="BT89" s="231"/>
      <c r="BU89" s="231"/>
      <c r="BV89" s="231"/>
    </row>
    <row r="90" customFormat="false" ht="12" hidden="false" customHeight="false" outlineLevel="0" collapsed="false">
      <c r="BK90" s="231"/>
      <c r="BL90" s="231"/>
      <c r="BM90" s="231"/>
      <c r="BN90" s="231"/>
      <c r="BO90" s="231"/>
      <c r="BP90" s="231"/>
      <c r="BQ90" s="231"/>
      <c r="BR90" s="231"/>
      <c r="BS90" s="231"/>
      <c r="BT90" s="231"/>
      <c r="BU90" s="231"/>
      <c r="BV90" s="231"/>
    </row>
    <row r="91" customFormat="false" ht="12" hidden="false" customHeight="false" outlineLevel="0" collapsed="false">
      <c r="BK91" s="231"/>
      <c r="BL91" s="231"/>
      <c r="BM91" s="231"/>
      <c r="BN91" s="231"/>
      <c r="BO91" s="231"/>
      <c r="BP91" s="231"/>
      <c r="BQ91" s="231"/>
      <c r="BR91" s="231"/>
      <c r="BS91" s="231"/>
      <c r="BT91" s="231"/>
      <c r="BU91" s="231"/>
      <c r="BV91" s="231"/>
    </row>
    <row r="92" customFormat="false" ht="12" hidden="false" customHeight="false" outlineLevel="0" collapsed="false">
      <c r="BK92" s="231"/>
      <c r="BL92" s="231"/>
      <c r="BM92" s="231"/>
      <c r="BN92" s="231"/>
      <c r="BO92" s="231"/>
      <c r="BP92" s="231"/>
      <c r="BQ92" s="231"/>
      <c r="BR92" s="231"/>
      <c r="BS92" s="231"/>
      <c r="BT92" s="231"/>
      <c r="BU92" s="231"/>
      <c r="BV92" s="231"/>
    </row>
    <row r="93" customFormat="false" ht="12" hidden="false" customHeight="false" outlineLevel="0" collapsed="false">
      <c r="BK93" s="231"/>
      <c r="BL93" s="231"/>
      <c r="BM93" s="231"/>
      <c r="BN93" s="231"/>
      <c r="BO93" s="231"/>
      <c r="BP93" s="231"/>
      <c r="BQ93" s="231"/>
      <c r="BR93" s="231"/>
      <c r="BS93" s="231"/>
      <c r="BT93" s="231"/>
      <c r="BU93" s="231"/>
      <c r="BV93" s="231"/>
    </row>
    <row r="94" customFormat="false" ht="12" hidden="false" customHeight="false" outlineLevel="0" collapsed="false">
      <c r="BK94" s="231"/>
      <c r="BL94" s="231"/>
      <c r="BM94" s="231"/>
      <c r="BN94" s="231"/>
      <c r="BO94" s="231"/>
      <c r="BP94" s="231"/>
      <c r="BQ94" s="231"/>
      <c r="BR94" s="231"/>
      <c r="BS94" s="231"/>
      <c r="BT94" s="231"/>
      <c r="BU94" s="231"/>
      <c r="BV94" s="231"/>
    </row>
    <row r="95" customFormat="false" ht="12" hidden="false" customHeight="false" outlineLevel="0" collapsed="false">
      <c r="BK95" s="231"/>
      <c r="BL95" s="231"/>
      <c r="BM95" s="231"/>
      <c r="BN95" s="231"/>
      <c r="BO95" s="231"/>
      <c r="BP95" s="231"/>
      <c r="BQ95" s="231"/>
      <c r="BR95" s="231"/>
      <c r="BS95" s="231"/>
      <c r="BT95" s="231"/>
      <c r="BU95" s="231"/>
      <c r="BV95" s="231"/>
    </row>
    <row r="96" customFormat="false" ht="12" hidden="false" customHeight="false" outlineLevel="0" collapsed="false">
      <c r="BK96" s="231"/>
      <c r="BL96" s="231"/>
      <c r="BM96" s="231"/>
      <c r="BN96" s="231"/>
      <c r="BO96" s="231"/>
      <c r="BP96" s="231"/>
      <c r="BQ96" s="231"/>
      <c r="BR96" s="231"/>
      <c r="BS96" s="231"/>
      <c r="BT96" s="231"/>
      <c r="BU96" s="231"/>
      <c r="BV96" s="231"/>
    </row>
    <row r="97" customFormat="false" ht="12" hidden="false" customHeight="false" outlineLevel="0" collapsed="false">
      <c r="BK97" s="231"/>
      <c r="BL97" s="231"/>
      <c r="BM97" s="231"/>
      <c r="BN97" s="231"/>
      <c r="BO97" s="231"/>
      <c r="BP97" s="231"/>
      <c r="BQ97" s="231"/>
      <c r="BR97" s="231"/>
      <c r="BS97" s="231"/>
      <c r="BT97" s="231"/>
      <c r="BU97" s="231"/>
      <c r="BV97" s="231"/>
    </row>
    <row r="98" customFormat="false" ht="12" hidden="false" customHeight="false" outlineLevel="0" collapsed="false">
      <c r="BK98" s="231"/>
      <c r="BL98" s="231"/>
      <c r="BM98" s="231"/>
      <c r="BN98" s="231"/>
      <c r="BO98" s="231"/>
      <c r="BP98" s="231"/>
      <c r="BQ98" s="231"/>
      <c r="BR98" s="231"/>
      <c r="BS98" s="231"/>
      <c r="BT98" s="231"/>
      <c r="BU98" s="231"/>
      <c r="BV98" s="231"/>
    </row>
    <row r="99" customFormat="false" ht="12" hidden="false" customHeight="false" outlineLevel="0" collapsed="false">
      <c r="BK99" s="231"/>
      <c r="BL99" s="231"/>
      <c r="BM99" s="231"/>
      <c r="BN99" s="231"/>
      <c r="BO99" s="231"/>
      <c r="BP99" s="231"/>
      <c r="BQ99" s="231"/>
      <c r="BR99" s="231"/>
      <c r="BS99" s="231"/>
      <c r="BT99" s="231"/>
      <c r="BU99" s="231"/>
      <c r="BV99" s="231"/>
    </row>
    <row r="100" customFormat="false" ht="12" hidden="false" customHeight="false" outlineLevel="0" collapsed="false">
      <c r="BK100" s="231"/>
      <c r="BL100" s="231"/>
      <c r="BM100" s="231"/>
      <c r="BN100" s="231"/>
      <c r="BO100" s="231"/>
      <c r="BP100" s="231"/>
      <c r="BQ100" s="231"/>
      <c r="BR100" s="231"/>
      <c r="BS100" s="231"/>
      <c r="BT100" s="231"/>
      <c r="BU100" s="231"/>
      <c r="BV100" s="231"/>
    </row>
    <row r="101" customFormat="false" ht="12" hidden="false" customHeight="false" outlineLevel="0" collapsed="false">
      <c r="BK101" s="231"/>
      <c r="BL101" s="231"/>
      <c r="BM101" s="231"/>
      <c r="BN101" s="231"/>
      <c r="BO101" s="231"/>
      <c r="BP101" s="231"/>
      <c r="BQ101" s="231"/>
      <c r="BR101" s="231"/>
      <c r="BS101" s="231"/>
      <c r="BT101" s="231"/>
      <c r="BU101" s="231"/>
      <c r="BV101" s="231"/>
    </row>
    <row r="102" customFormat="false" ht="12" hidden="false" customHeight="false" outlineLevel="0" collapsed="false">
      <c r="BK102" s="231"/>
      <c r="BL102" s="231"/>
      <c r="BM102" s="231"/>
      <c r="BN102" s="231"/>
      <c r="BO102" s="231"/>
      <c r="BP102" s="231"/>
      <c r="BQ102" s="231"/>
      <c r="BR102" s="231"/>
      <c r="BS102" s="231"/>
      <c r="BT102" s="231"/>
      <c r="BU102" s="231"/>
      <c r="BV102" s="231"/>
    </row>
    <row r="103" customFormat="false" ht="12" hidden="false" customHeight="false" outlineLevel="0" collapsed="false">
      <c r="BK103" s="231"/>
      <c r="BL103" s="231"/>
      <c r="BM103" s="231"/>
      <c r="BN103" s="231"/>
      <c r="BO103" s="231"/>
      <c r="BP103" s="231"/>
      <c r="BQ103" s="231"/>
      <c r="BR103" s="231"/>
      <c r="BS103" s="231"/>
      <c r="BT103" s="231"/>
      <c r="BU103" s="231"/>
      <c r="BV103" s="231"/>
    </row>
    <row r="104" customFormat="false" ht="12" hidden="false" customHeight="false" outlineLevel="0" collapsed="false">
      <c r="BK104" s="231"/>
      <c r="BL104" s="231"/>
      <c r="BM104" s="231"/>
      <c r="BN104" s="231"/>
      <c r="BO104" s="231"/>
      <c r="BP104" s="231"/>
      <c r="BQ104" s="231"/>
      <c r="BR104" s="231"/>
      <c r="BS104" s="231"/>
      <c r="BT104" s="231"/>
      <c r="BU104" s="231"/>
      <c r="BV104" s="231"/>
    </row>
    <row r="105" customFormat="false" ht="12" hidden="false" customHeight="false" outlineLevel="0" collapsed="false">
      <c r="BK105" s="231"/>
      <c r="BL105" s="231"/>
      <c r="BM105" s="231"/>
      <c r="BN105" s="231"/>
      <c r="BO105" s="231"/>
      <c r="BP105" s="231"/>
      <c r="BQ105" s="231"/>
      <c r="BR105" s="231"/>
      <c r="BS105" s="231"/>
      <c r="BT105" s="231"/>
      <c r="BU105" s="231"/>
      <c r="BV105" s="231"/>
    </row>
    <row r="106" customFormat="false" ht="12" hidden="false" customHeight="false" outlineLevel="0" collapsed="false">
      <c r="BK106" s="231"/>
      <c r="BL106" s="231"/>
      <c r="BM106" s="231"/>
      <c r="BN106" s="231"/>
      <c r="BO106" s="231"/>
      <c r="BP106" s="231"/>
      <c r="BQ106" s="231"/>
      <c r="BR106" s="231"/>
      <c r="BS106" s="231"/>
      <c r="BT106" s="231"/>
      <c r="BU106" s="231"/>
      <c r="BV106" s="231"/>
    </row>
    <row r="107" customFormat="false" ht="12" hidden="false" customHeight="false" outlineLevel="0" collapsed="false">
      <c r="BK107" s="231"/>
      <c r="BL107" s="231"/>
      <c r="BM107" s="231"/>
      <c r="BN107" s="231"/>
      <c r="BO107" s="231"/>
      <c r="BP107" s="231"/>
      <c r="BQ107" s="231"/>
      <c r="BR107" s="231"/>
      <c r="BS107" s="231"/>
      <c r="BT107" s="231"/>
      <c r="BU107" s="231"/>
      <c r="BV107" s="231"/>
    </row>
    <row r="108" customFormat="false" ht="12" hidden="false" customHeight="false" outlineLevel="0" collapsed="false">
      <c r="BK108" s="231"/>
      <c r="BL108" s="231"/>
      <c r="BM108" s="231"/>
      <c r="BN108" s="231"/>
      <c r="BO108" s="231"/>
      <c r="BP108" s="231"/>
      <c r="BQ108" s="231"/>
      <c r="BR108" s="231"/>
      <c r="BS108" s="231"/>
      <c r="BT108" s="231"/>
      <c r="BU108" s="231"/>
      <c r="BV108" s="231"/>
    </row>
    <row r="109" customFormat="false" ht="12" hidden="false" customHeight="false" outlineLevel="0" collapsed="false">
      <c r="BK109" s="231"/>
      <c r="BL109" s="231"/>
      <c r="BM109" s="231"/>
      <c r="BN109" s="231"/>
      <c r="BO109" s="231"/>
      <c r="BP109" s="231"/>
      <c r="BQ109" s="231"/>
      <c r="BR109" s="231"/>
      <c r="BS109" s="231"/>
      <c r="BT109" s="231"/>
      <c r="BU109" s="231"/>
      <c r="BV109" s="231"/>
    </row>
    <row r="110" customFormat="false" ht="12" hidden="false" customHeight="false" outlineLevel="0" collapsed="false">
      <c r="BK110" s="231"/>
      <c r="BL110" s="231"/>
      <c r="BM110" s="231"/>
      <c r="BN110" s="231"/>
      <c r="BO110" s="231"/>
      <c r="BP110" s="231"/>
      <c r="BQ110" s="231"/>
      <c r="BR110" s="231"/>
      <c r="BS110" s="231"/>
      <c r="BT110" s="231"/>
      <c r="BU110" s="231"/>
      <c r="BV110" s="231"/>
    </row>
    <row r="111" customFormat="false" ht="12" hidden="false" customHeight="false" outlineLevel="0" collapsed="false">
      <c r="BK111" s="231"/>
      <c r="BL111" s="231"/>
      <c r="BM111" s="231"/>
      <c r="BN111" s="231"/>
      <c r="BO111" s="231"/>
      <c r="BP111" s="231"/>
      <c r="BQ111" s="231"/>
      <c r="BR111" s="231"/>
      <c r="BS111" s="231"/>
      <c r="BT111" s="231"/>
      <c r="BU111" s="231"/>
      <c r="BV111" s="231"/>
    </row>
    <row r="112" customFormat="false" ht="12" hidden="false" customHeight="false" outlineLevel="0" collapsed="false">
      <c r="BK112" s="231"/>
      <c r="BL112" s="231"/>
      <c r="BM112" s="231"/>
      <c r="BN112" s="231"/>
      <c r="BO112" s="231"/>
      <c r="BP112" s="231"/>
      <c r="BQ112" s="231"/>
      <c r="BR112" s="231"/>
      <c r="BS112" s="231"/>
      <c r="BT112" s="231"/>
      <c r="BU112" s="231"/>
      <c r="BV112" s="231"/>
    </row>
    <row r="113" customFormat="false" ht="12" hidden="false" customHeight="false" outlineLevel="0" collapsed="false">
      <c r="BK113" s="231"/>
      <c r="BL113" s="231"/>
      <c r="BM113" s="231"/>
      <c r="BN113" s="231"/>
      <c r="BO113" s="231"/>
      <c r="BP113" s="231"/>
      <c r="BQ113" s="231"/>
      <c r="BR113" s="231"/>
      <c r="BS113" s="231"/>
      <c r="BT113" s="231"/>
      <c r="BU113" s="231"/>
      <c r="BV113" s="231"/>
    </row>
    <row r="114" customFormat="false" ht="12" hidden="false" customHeight="false" outlineLevel="0" collapsed="false">
      <c r="BK114" s="231"/>
      <c r="BL114" s="231"/>
      <c r="BM114" s="231"/>
      <c r="BN114" s="231"/>
      <c r="BO114" s="231"/>
      <c r="BP114" s="231"/>
      <c r="BQ114" s="231"/>
      <c r="BR114" s="231"/>
      <c r="BS114" s="231"/>
      <c r="BT114" s="231"/>
      <c r="BU114" s="231"/>
      <c r="BV114" s="231"/>
    </row>
    <row r="115" customFormat="false" ht="12" hidden="false" customHeight="false" outlineLevel="0" collapsed="false">
      <c r="BK115" s="231"/>
      <c r="BL115" s="231"/>
      <c r="BM115" s="231"/>
      <c r="BN115" s="231"/>
      <c r="BO115" s="231"/>
      <c r="BP115" s="231"/>
      <c r="BQ115" s="231"/>
      <c r="BR115" s="231"/>
      <c r="BS115" s="231"/>
      <c r="BT115" s="231"/>
      <c r="BU115" s="231"/>
      <c r="BV115" s="231"/>
    </row>
    <row r="116" customFormat="false" ht="12" hidden="false" customHeight="false" outlineLevel="0" collapsed="false">
      <c r="BK116" s="231"/>
      <c r="BL116" s="231"/>
      <c r="BM116" s="231"/>
      <c r="BN116" s="231"/>
      <c r="BO116" s="231"/>
      <c r="BP116" s="231"/>
      <c r="BQ116" s="231"/>
      <c r="BR116" s="231"/>
      <c r="BS116" s="231"/>
      <c r="BT116" s="231"/>
      <c r="BU116" s="231"/>
      <c r="BV116" s="231"/>
    </row>
    <row r="117" customFormat="false" ht="12" hidden="false" customHeight="false" outlineLevel="0" collapsed="false">
      <c r="BK117" s="231"/>
      <c r="BL117" s="231"/>
      <c r="BM117" s="231"/>
      <c r="BN117" s="231"/>
      <c r="BO117" s="231"/>
      <c r="BP117" s="231"/>
      <c r="BQ117" s="231"/>
      <c r="BR117" s="231"/>
      <c r="BS117" s="231"/>
      <c r="BT117" s="231"/>
      <c r="BU117" s="231"/>
      <c r="BV117" s="231"/>
    </row>
    <row r="118" customFormat="false" ht="12" hidden="false" customHeight="false" outlineLevel="0" collapsed="false">
      <c r="BK118" s="231"/>
      <c r="BL118" s="231"/>
      <c r="BM118" s="231"/>
      <c r="BN118" s="231"/>
      <c r="BO118" s="231"/>
      <c r="BP118" s="231"/>
      <c r="BQ118" s="231"/>
      <c r="BR118" s="231"/>
      <c r="BS118" s="231"/>
      <c r="BT118" s="231"/>
      <c r="BU118" s="231"/>
      <c r="BV118" s="231"/>
    </row>
    <row r="119" customFormat="false" ht="12" hidden="false" customHeight="false" outlineLevel="0" collapsed="false">
      <c r="BK119" s="231"/>
      <c r="BL119" s="231"/>
      <c r="BM119" s="231"/>
      <c r="BN119" s="231"/>
      <c r="BO119" s="231"/>
      <c r="BP119" s="231"/>
      <c r="BQ119" s="231"/>
      <c r="BR119" s="231"/>
      <c r="BS119" s="231"/>
      <c r="BT119" s="231"/>
      <c r="BU119" s="231"/>
      <c r="BV119" s="231"/>
    </row>
    <row r="120" customFormat="false" ht="12" hidden="false" customHeight="false" outlineLevel="0" collapsed="false">
      <c r="BK120" s="231"/>
      <c r="BL120" s="231"/>
      <c r="BM120" s="231"/>
      <c r="BN120" s="231"/>
      <c r="BO120" s="231"/>
      <c r="BP120" s="231"/>
      <c r="BQ120" s="231"/>
      <c r="BR120" s="231"/>
      <c r="BS120" s="231"/>
      <c r="BT120" s="231"/>
      <c r="BU120" s="231"/>
      <c r="BV120" s="231"/>
    </row>
    <row r="121" customFormat="false" ht="12" hidden="false" customHeight="false" outlineLevel="0" collapsed="false">
      <c r="BK121" s="231"/>
      <c r="BL121" s="231"/>
      <c r="BM121" s="231"/>
      <c r="BN121" s="231"/>
      <c r="BO121" s="231"/>
      <c r="BP121" s="231"/>
      <c r="BQ121" s="231"/>
      <c r="BR121" s="231"/>
      <c r="BS121" s="231"/>
      <c r="BT121" s="231"/>
      <c r="BU121" s="231"/>
      <c r="BV121" s="231"/>
    </row>
    <row r="122" customFormat="false" ht="12" hidden="false" customHeight="false" outlineLevel="0" collapsed="false">
      <c r="BK122" s="231"/>
      <c r="BL122" s="231"/>
      <c r="BM122" s="231"/>
      <c r="BN122" s="231"/>
      <c r="BO122" s="231"/>
      <c r="BP122" s="231"/>
      <c r="BQ122" s="231"/>
      <c r="BR122" s="231"/>
      <c r="BS122" s="231"/>
      <c r="BT122" s="231"/>
      <c r="BU122" s="231"/>
      <c r="BV122" s="231"/>
    </row>
    <row r="123" customFormat="false" ht="12" hidden="false" customHeight="false" outlineLevel="0" collapsed="false">
      <c r="BK123" s="231"/>
      <c r="BL123" s="231"/>
      <c r="BM123" s="231"/>
      <c r="BN123" s="231"/>
      <c r="BO123" s="231"/>
      <c r="BP123" s="231"/>
      <c r="BQ123" s="231"/>
      <c r="BR123" s="231"/>
      <c r="BS123" s="231"/>
      <c r="BT123" s="231"/>
      <c r="BU123" s="231"/>
      <c r="BV123" s="231"/>
    </row>
    <row r="124" customFormat="false" ht="12" hidden="false" customHeight="false" outlineLevel="0" collapsed="false">
      <c r="BK124" s="231"/>
      <c r="BL124" s="231"/>
      <c r="BM124" s="231"/>
      <c r="BN124" s="231"/>
      <c r="BO124" s="231"/>
      <c r="BP124" s="231"/>
      <c r="BQ124" s="231"/>
      <c r="BR124" s="231"/>
      <c r="BS124" s="231"/>
      <c r="BT124" s="231"/>
      <c r="BU124" s="231"/>
      <c r="BV124" s="231"/>
    </row>
    <row r="125" customFormat="false" ht="12" hidden="false" customHeight="false" outlineLevel="0" collapsed="false">
      <c r="BK125" s="231"/>
      <c r="BL125" s="231"/>
      <c r="BM125" s="231"/>
      <c r="BN125" s="231"/>
      <c r="BO125" s="231"/>
      <c r="BP125" s="231"/>
      <c r="BQ125" s="231"/>
      <c r="BR125" s="231"/>
      <c r="BS125" s="231"/>
      <c r="BT125" s="231"/>
      <c r="BU125" s="231"/>
      <c r="BV125" s="231"/>
    </row>
    <row r="126" customFormat="false" ht="12" hidden="false" customHeight="false" outlineLevel="0" collapsed="false">
      <c r="BK126" s="231"/>
      <c r="BL126" s="231"/>
      <c r="BM126" s="231"/>
      <c r="BN126" s="231"/>
      <c r="BO126" s="231"/>
      <c r="BP126" s="231"/>
      <c r="BQ126" s="231"/>
      <c r="BR126" s="231"/>
      <c r="BS126" s="231"/>
      <c r="BT126" s="231"/>
      <c r="BU126" s="231"/>
      <c r="BV126" s="231"/>
    </row>
    <row r="127" customFormat="false" ht="12" hidden="false" customHeight="false" outlineLevel="0" collapsed="false">
      <c r="BK127" s="231"/>
      <c r="BL127" s="231"/>
      <c r="BM127" s="231"/>
      <c r="BN127" s="231"/>
      <c r="BO127" s="231"/>
      <c r="BP127" s="231"/>
      <c r="BQ127" s="231"/>
      <c r="BR127" s="231"/>
      <c r="BS127" s="231"/>
      <c r="BT127" s="231"/>
      <c r="BU127" s="231"/>
      <c r="BV127" s="231"/>
    </row>
  </sheetData>
  <mergeCells count="17">
    <mergeCell ref="A1:A2"/>
    <mergeCell ref="B1:AL1"/>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K54" activeCellId="0" sqref="BK54"/>
    </sheetView>
  </sheetViews>
  <sheetFormatPr defaultColWidth="9.84765625" defaultRowHeight="11.25" zeroHeight="false" outlineLevelRow="0" outlineLevelCol="0"/>
  <cols>
    <col collapsed="false" customWidth="true" hidden="false" outlineLevel="0" max="1" min="1" style="261" width="14.28"/>
    <col collapsed="false" customWidth="true" hidden="false" outlineLevel="0" max="2" min="2" style="261" width="23.99"/>
    <col collapsed="false" customWidth="true" hidden="false" outlineLevel="0" max="50" min="3" style="261" width="6.7"/>
    <col collapsed="false" customWidth="true" hidden="false" outlineLevel="0" max="62" min="51" style="262" width="6.7"/>
    <col collapsed="false" customWidth="true" hidden="false" outlineLevel="0" max="74" min="63" style="261" width="6.7"/>
    <col collapsed="false" customWidth="false" hidden="false" outlineLevel="0" max="257" min="75" style="261" width="9.85"/>
  </cols>
  <sheetData>
    <row r="1" customFormat="false" ht="13.15" hidden="false" customHeight="true" outlineLevel="0" collapsed="false">
      <c r="A1" s="28" t="s">
        <v>28</v>
      </c>
      <c r="B1" s="263" t="s">
        <v>16</v>
      </c>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4"/>
    </row>
    <row r="2" customFormat="false" ht="12.75" hidden="false" customHeight="false" outlineLevel="0" collapsed="false">
      <c r="A2" s="28"/>
      <c r="B2" s="32" t="str">
        <f aca="false">"U.S. Energy Information Administration   |   Short-Term Energy Outlook  - "&amp;Dates!D1</f>
        <v>U.S. Energy Information Administration   |   Short-Term Energy Outlook  - Sept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265"/>
      <c r="B5" s="266" t="s">
        <v>586</v>
      </c>
      <c r="C5" s="267"/>
      <c r="D5" s="267"/>
      <c r="E5" s="267"/>
      <c r="F5" s="267"/>
      <c r="G5" s="267"/>
      <c r="H5" s="267"/>
      <c r="I5" s="267"/>
      <c r="J5" s="267"/>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267"/>
      <c r="AO5" s="267"/>
      <c r="AP5" s="267"/>
      <c r="AQ5" s="267"/>
      <c r="AR5" s="267"/>
      <c r="AS5" s="267"/>
      <c r="AT5" s="267"/>
      <c r="AU5" s="267"/>
      <c r="AV5" s="267"/>
      <c r="AW5" s="267"/>
      <c r="AX5" s="267"/>
      <c r="AY5" s="268"/>
      <c r="AZ5" s="268"/>
      <c r="BA5" s="268"/>
      <c r="BB5" s="268"/>
      <c r="BC5" s="268"/>
      <c r="BD5" s="268"/>
      <c r="BE5" s="268"/>
      <c r="BF5" s="268"/>
      <c r="BG5" s="268"/>
      <c r="BH5" s="268"/>
      <c r="BI5" s="268"/>
      <c r="BJ5" s="268"/>
      <c r="BK5" s="268"/>
      <c r="BL5" s="268"/>
      <c r="BM5" s="268"/>
      <c r="BN5" s="268"/>
      <c r="BO5" s="268"/>
      <c r="BP5" s="268"/>
      <c r="BQ5" s="268"/>
      <c r="BR5" s="268"/>
      <c r="BS5" s="268"/>
      <c r="BT5" s="268"/>
      <c r="BU5" s="268"/>
      <c r="BV5" s="268"/>
    </row>
    <row r="6" customFormat="false" ht="11.1" hidden="false" customHeight="true" outlineLevel="0" collapsed="false">
      <c r="A6" s="269" t="s">
        <v>587</v>
      </c>
      <c r="B6" s="270" t="s">
        <v>588</v>
      </c>
      <c r="C6" s="219" t="n">
        <v>56.9498987741936</v>
      </c>
      <c r="D6" s="219" t="n">
        <v>57.4515356206897</v>
      </c>
      <c r="E6" s="219" t="n">
        <v>58.1956359677419</v>
      </c>
      <c r="F6" s="219" t="n">
        <v>58.0076226666667</v>
      </c>
      <c r="G6" s="219" t="n">
        <v>57.9973133225806</v>
      </c>
      <c r="H6" s="219" t="n">
        <v>58.6999258333333</v>
      </c>
      <c r="I6" s="219" t="n">
        <v>59.765296</v>
      </c>
      <c r="J6" s="219" t="n">
        <v>58.9158623225807</v>
      </c>
      <c r="K6" s="219" t="n">
        <v>51.9675841333333</v>
      </c>
      <c r="L6" s="219" t="n">
        <v>56.5887551290323</v>
      </c>
      <c r="M6" s="219" t="n">
        <v>58.5980796</v>
      </c>
      <c r="N6" s="219" t="n">
        <v>58.934392</v>
      </c>
      <c r="O6" s="219" t="n">
        <v>60.3375697741936</v>
      </c>
      <c r="P6" s="219" t="n">
        <v>60.8899967857143</v>
      </c>
      <c r="Q6" s="219" t="n">
        <v>60.4855848064516</v>
      </c>
      <c r="R6" s="219" t="n">
        <v>59.4411376666667</v>
      </c>
      <c r="S6" s="219" t="n">
        <v>59.4621596774194</v>
      </c>
      <c r="T6" s="219" t="n">
        <v>59.7331157</v>
      </c>
      <c r="U6" s="219" t="n">
        <v>58.9612319677419</v>
      </c>
      <c r="V6" s="219" t="n">
        <v>59.4284912903226</v>
      </c>
      <c r="W6" s="219" t="n">
        <v>57.7993099</v>
      </c>
      <c r="X6" s="219" t="n">
        <v>58.5455646129032</v>
      </c>
      <c r="Y6" s="219" t="n">
        <v>58.5839969333333</v>
      </c>
      <c r="Z6" s="219" t="n">
        <v>58.1435671935484</v>
      </c>
      <c r="AA6" s="219" t="n">
        <v>59.2796126774194</v>
      </c>
      <c r="AB6" s="219" t="n">
        <v>60.4179522142857</v>
      </c>
      <c r="AC6" s="219" t="n">
        <v>60.7631181290323</v>
      </c>
      <c r="AD6" s="219" t="n">
        <v>60.3293349</v>
      </c>
      <c r="AE6" s="219" t="n">
        <v>60.672062516129</v>
      </c>
      <c r="AF6" s="219" t="n">
        <v>59.9142986666667</v>
      </c>
      <c r="AG6" s="219" t="n">
        <v>61.5544158064516</v>
      </c>
      <c r="AH6" s="219" t="n">
        <v>62.0506233548387</v>
      </c>
      <c r="AI6" s="219" t="n">
        <v>62.4682674666667</v>
      </c>
      <c r="AJ6" s="219" t="n">
        <v>62.647251516129</v>
      </c>
      <c r="AK6" s="219" t="n">
        <v>62.7247064666667</v>
      </c>
      <c r="AL6" s="219" t="n">
        <v>63.5922624516129</v>
      </c>
      <c r="AM6" s="219" t="n">
        <v>63.6264256129032</v>
      </c>
      <c r="AN6" s="219" t="n">
        <v>62.5821335714286</v>
      </c>
      <c r="AO6" s="219" t="n">
        <v>65.1472452258064</v>
      </c>
      <c r="AP6" s="219" t="n">
        <v>65.9716114666667</v>
      </c>
      <c r="AQ6" s="219" t="n">
        <v>66.0132668387097</v>
      </c>
      <c r="AR6" s="219" t="n">
        <v>65.8881004666667</v>
      </c>
      <c r="AS6" s="219" t="n">
        <v>65.9227632258065</v>
      </c>
      <c r="AT6" s="219" t="n">
        <v>66.1522012258065</v>
      </c>
      <c r="AU6" s="219" t="n">
        <v>66.8349325333333</v>
      </c>
      <c r="AV6" s="219" t="n">
        <v>68.1201570322581</v>
      </c>
      <c r="AW6" s="219" t="n">
        <v>69.1369366</v>
      </c>
      <c r="AX6" s="219" t="n">
        <v>68.9652182903226</v>
      </c>
      <c r="AY6" s="219" t="n">
        <v>69.3707818709677</v>
      </c>
      <c r="AZ6" s="219" t="n">
        <v>68.6548992068966</v>
      </c>
      <c r="BA6" s="219" t="n">
        <v>68.5466907419355</v>
      </c>
      <c r="BB6" s="219" t="n">
        <v>68.8827080333333</v>
      </c>
      <c r="BC6" s="219" t="n">
        <v>69.0476512580645</v>
      </c>
      <c r="BD6" s="219" t="n">
        <v>68.7961933333333</v>
      </c>
      <c r="BE6" s="219" t="n">
        <v>68.79485</v>
      </c>
      <c r="BF6" s="219" t="n">
        <v>68.52156</v>
      </c>
      <c r="BG6" s="220" t="n">
        <v>68.42872</v>
      </c>
      <c r="BH6" s="220" t="n">
        <v>68.71585</v>
      </c>
      <c r="BI6" s="220" t="n">
        <v>69.06056</v>
      </c>
      <c r="BJ6" s="220" t="n">
        <v>69.425</v>
      </c>
      <c r="BK6" s="220" t="n">
        <v>69.26817</v>
      </c>
      <c r="BL6" s="220" t="n">
        <v>69.22475</v>
      </c>
      <c r="BM6" s="220" t="n">
        <v>69.32011</v>
      </c>
      <c r="BN6" s="220" t="n">
        <v>69.43116</v>
      </c>
      <c r="BO6" s="220" t="n">
        <v>69.42758</v>
      </c>
      <c r="BP6" s="220" t="n">
        <v>69.34054</v>
      </c>
      <c r="BQ6" s="220" t="n">
        <v>69.38058</v>
      </c>
      <c r="BR6" s="220" t="n">
        <v>69.26605</v>
      </c>
      <c r="BS6" s="220" t="n">
        <v>69.16775</v>
      </c>
      <c r="BT6" s="220" t="n">
        <v>69.3314</v>
      </c>
      <c r="BU6" s="220" t="n">
        <v>69.36827</v>
      </c>
      <c r="BV6" s="220" t="n">
        <v>69.30372</v>
      </c>
    </row>
    <row r="7" customFormat="false" ht="11.1" hidden="false" customHeight="true" outlineLevel="0" collapsed="false">
      <c r="A7" s="269" t="s">
        <v>589</v>
      </c>
      <c r="B7" s="270" t="s">
        <v>590</v>
      </c>
      <c r="C7" s="219" t="n">
        <v>1.1594224516129</v>
      </c>
      <c r="D7" s="219" t="n">
        <v>1.14179951724138</v>
      </c>
      <c r="E7" s="219" t="n">
        <v>1.230893</v>
      </c>
      <c r="F7" s="219" t="n">
        <v>1.04457936666667</v>
      </c>
      <c r="G7" s="219" t="n">
        <v>0.874336516129032</v>
      </c>
      <c r="H7" s="219" t="n">
        <v>1.05202673333333</v>
      </c>
      <c r="I7" s="219" t="n">
        <v>0.991950935483871</v>
      </c>
      <c r="J7" s="219" t="n">
        <v>1.02619306451613</v>
      </c>
      <c r="K7" s="219" t="n">
        <v>1.12168706666667</v>
      </c>
      <c r="L7" s="219" t="n">
        <v>1.106093</v>
      </c>
      <c r="M7" s="219" t="n">
        <v>1.13061036666667</v>
      </c>
      <c r="N7" s="219" t="n">
        <v>1.18734322580645</v>
      </c>
      <c r="O7" s="219" t="n">
        <v>1.15398829032258</v>
      </c>
      <c r="P7" s="219" t="n">
        <v>1.17879164285714</v>
      </c>
      <c r="Q7" s="219" t="n">
        <v>1.22185058064516</v>
      </c>
      <c r="R7" s="219" t="n">
        <v>1.04388646666667</v>
      </c>
      <c r="S7" s="219" t="n">
        <v>0.878323612903226</v>
      </c>
      <c r="T7" s="219" t="n">
        <v>1.04841596666667</v>
      </c>
      <c r="U7" s="219" t="n">
        <v>0.989505129032258</v>
      </c>
      <c r="V7" s="219" t="n">
        <v>1.023234</v>
      </c>
      <c r="W7" s="219" t="n">
        <v>1.1180173</v>
      </c>
      <c r="X7" s="219" t="n">
        <v>1.10105493548387</v>
      </c>
      <c r="Y7" s="219" t="n">
        <v>1.1260556</v>
      </c>
      <c r="Z7" s="219" t="n">
        <v>1.17976206451613</v>
      </c>
      <c r="AA7" s="219" t="n">
        <v>1.17676719354839</v>
      </c>
      <c r="AB7" s="219" t="n">
        <v>1.14934242857143</v>
      </c>
      <c r="AC7" s="219" t="n">
        <v>1.12534474193548</v>
      </c>
      <c r="AD7" s="219" t="n">
        <v>1.06157556666667</v>
      </c>
      <c r="AE7" s="219" t="n">
        <v>0.971091483870968</v>
      </c>
      <c r="AF7" s="219" t="n">
        <v>0.8707609</v>
      </c>
      <c r="AG7" s="219" t="n">
        <v>0.834317258064516</v>
      </c>
      <c r="AH7" s="219" t="n">
        <v>0.839570483870968</v>
      </c>
      <c r="AI7" s="219" t="n">
        <v>0.969166433333333</v>
      </c>
      <c r="AJ7" s="219" t="n">
        <v>1.06909296774194</v>
      </c>
      <c r="AK7" s="219" t="n">
        <v>1.10822366666667</v>
      </c>
      <c r="AL7" s="219" t="n">
        <v>1.13713</v>
      </c>
      <c r="AM7" s="219" t="n">
        <v>1.06904129032258</v>
      </c>
      <c r="AN7" s="219" t="n">
        <v>1.17192378571429</v>
      </c>
      <c r="AO7" s="219" t="n">
        <v>1.12638490322581</v>
      </c>
      <c r="AP7" s="219" t="n">
        <v>1.08148096666667</v>
      </c>
      <c r="AQ7" s="219" t="n">
        <v>1.01383312903226</v>
      </c>
      <c r="AR7" s="219" t="n">
        <v>0.896986733333333</v>
      </c>
      <c r="AS7" s="219" t="n">
        <v>0.752842677419355</v>
      </c>
      <c r="AT7" s="219" t="n">
        <v>0.849828451612903</v>
      </c>
      <c r="AU7" s="219" t="n">
        <v>0.9773161</v>
      </c>
      <c r="AV7" s="219" t="n">
        <v>0.962730064516129</v>
      </c>
      <c r="AW7" s="219" t="n">
        <v>1.0551246</v>
      </c>
      <c r="AX7" s="219" t="n">
        <v>1.04281225806452</v>
      </c>
      <c r="AY7" s="219" t="n">
        <v>1.09161538709677</v>
      </c>
      <c r="AZ7" s="219" t="n">
        <v>1.06170796551724</v>
      </c>
      <c r="BA7" s="219" t="n">
        <v>1.05729961290323</v>
      </c>
      <c r="BB7" s="219" t="n">
        <v>0.9709559</v>
      </c>
      <c r="BC7" s="219" t="n">
        <v>0.965077129032258</v>
      </c>
      <c r="BD7" s="219" t="n">
        <v>0.891915033333333</v>
      </c>
      <c r="BE7" s="219" t="n">
        <v>0.8943819</v>
      </c>
      <c r="BF7" s="219" t="n">
        <v>0.9036285</v>
      </c>
      <c r="BG7" s="220" t="n">
        <v>0.9287506</v>
      </c>
      <c r="BH7" s="220" t="n">
        <v>0.9168149</v>
      </c>
      <c r="BI7" s="220" t="n">
        <v>0.9249294</v>
      </c>
      <c r="BJ7" s="220" t="n">
        <v>0.9124002</v>
      </c>
      <c r="BK7" s="220" t="n">
        <v>0.9483297</v>
      </c>
      <c r="BL7" s="220" t="n">
        <v>0.9645805</v>
      </c>
      <c r="BM7" s="220" t="n">
        <v>0.9617906</v>
      </c>
      <c r="BN7" s="220" t="n">
        <v>0.8741981</v>
      </c>
      <c r="BO7" s="220" t="n">
        <v>0.8483319</v>
      </c>
      <c r="BP7" s="220" t="n">
        <v>0.9385275</v>
      </c>
      <c r="BQ7" s="220" t="n">
        <v>0.937445</v>
      </c>
      <c r="BR7" s="220" t="n">
        <v>0.9459079</v>
      </c>
      <c r="BS7" s="220" t="n">
        <v>0.9683532</v>
      </c>
      <c r="BT7" s="220" t="n">
        <v>0.9519752</v>
      </c>
      <c r="BU7" s="220" t="n">
        <v>0.9563416</v>
      </c>
      <c r="BV7" s="220" t="n">
        <v>0.9405872</v>
      </c>
    </row>
    <row r="8" customFormat="false" ht="11.1" hidden="false" customHeight="true" outlineLevel="0" collapsed="false">
      <c r="A8" s="269" t="s">
        <v>591</v>
      </c>
      <c r="B8" s="270" t="s">
        <v>592</v>
      </c>
      <c r="C8" s="219" t="n">
        <v>7.77627364516129</v>
      </c>
      <c r="D8" s="219" t="n">
        <v>7.87955310344828</v>
      </c>
      <c r="E8" s="219" t="n">
        <v>7.71816432258065</v>
      </c>
      <c r="F8" s="219" t="n">
        <v>6.97215423333333</v>
      </c>
      <c r="G8" s="219" t="n">
        <v>6.72347012903226</v>
      </c>
      <c r="H8" s="219" t="n">
        <v>7.30148126666667</v>
      </c>
      <c r="I8" s="219" t="n">
        <v>7.42557916129032</v>
      </c>
      <c r="J8" s="219" t="n">
        <v>6.83508629032258</v>
      </c>
      <c r="K8" s="219" t="n">
        <v>2.06535456666667</v>
      </c>
      <c r="L8" s="219" t="n">
        <v>4.30899048387097</v>
      </c>
      <c r="M8" s="219" t="n">
        <v>5.24589056666667</v>
      </c>
      <c r="N8" s="219" t="n">
        <v>5.60884803225806</v>
      </c>
      <c r="O8" s="219" t="n">
        <v>6.3072674516129</v>
      </c>
      <c r="P8" s="219" t="n">
        <v>6.59627975</v>
      </c>
      <c r="Q8" s="219" t="n">
        <v>6.6882214516129</v>
      </c>
      <c r="R8" s="219" t="n">
        <v>6.50000343333333</v>
      </c>
      <c r="S8" s="219" t="n">
        <v>6.55801174193548</v>
      </c>
      <c r="T8" s="219" t="n">
        <v>7.03203863333333</v>
      </c>
      <c r="U8" s="219" t="n">
        <v>7.22323648387097</v>
      </c>
      <c r="V8" s="219" t="n">
        <v>6.8236155483871</v>
      </c>
      <c r="W8" s="219" t="n">
        <v>6.6906955</v>
      </c>
      <c r="X8" s="219" t="n">
        <v>6.69159470967742</v>
      </c>
      <c r="Y8" s="219" t="n">
        <v>6.34066223333333</v>
      </c>
      <c r="Z8" s="219" t="n">
        <v>6.39574148387097</v>
      </c>
      <c r="AA8" s="219" t="n">
        <v>6.51940716129032</v>
      </c>
      <c r="AB8" s="219" t="n">
        <v>6.71592207142857</v>
      </c>
      <c r="AC8" s="219" t="n">
        <v>6.75398041935484</v>
      </c>
      <c r="AD8" s="219" t="n">
        <v>6.4602046</v>
      </c>
      <c r="AE8" s="219" t="n">
        <v>6.21704083870968</v>
      </c>
      <c r="AF8" s="219" t="n">
        <v>5.91769566666667</v>
      </c>
      <c r="AG8" s="219" t="n">
        <v>5.76042022580645</v>
      </c>
      <c r="AH8" s="219" t="n">
        <v>6.13863712903226</v>
      </c>
      <c r="AI8" s="219" t="n">
        <v>5.9111354</v>
      </c>
      <c r="AJ8" s="219" t="n">
        <v>5.92082251612903</v>
      </c>
      <c r="AK8" s="219" t="n">
        <v>5.70070363333333</v>
      </c>
      <c r="AL8" s="219" t="n">
        <v>5.82916925806452</v>
      </c>
      <c r="AM8" s="219" t="n">
        <v>5.80885083870968</v>
      </c>
      <c r="AN8" s="219" t="n">
        <v>5.49372360714286</v>
      </c>
      <c r="AO8" s="219" t="n">
        <v>5.48712583870968</v>
      </c>
      <c r="AP8" s="219" t="n">
        <v>5.4113707</v>
      </c>
      <c r="AQ8" s="219" t="n">
        <v>5.26652374193548</v>
      </c>
      <c r="AR8" s="219" t="n">
        <v>5.01604033333333</v>
      </c>
      <c r="AS8" s="219" t="n">
        <v>4.71661564516129</v>
      </c>
      <c r="AT8" s="219" t="n">
        <v>4.79440309677419</v>
      </c>
      <c r="AU8" s="219" t="n">
        <v>4.0975394</v>
      </c>
      <c r="AV8" s="219" t="n">
        <v>4.55553835483871</v>
      </c>
      <c r="AW8" s="219" t="n">
        <v>4.5479785</v>
      </c>
      <c r="AX8" s="219" t="n">
        <v>4.63214177419355</v>
      </c>
      <c r="AY8" s="219" t="n">
        <v>4.58089319354839</v>
      </c>
      <c r="AZ8" s="219" t="n">
        <v>4.48892368965517</v>
      </c>
      <c r="BA8" s="219" t="n">
        <v>4.64018193548387</v>
      </c>
      <c r="BB8" s="219" t="n">
        <v>4.49934046666667</v>
      </c>
      <c r="BC8" s="219" t="n">
        <v>4.25013435483871</v>
      </c>
      <c r="BD8" s="219" t="n">
        <v>3.9558704</v>
      </c>
      <c r="BE8" s="219" t="n">
        <v>4.242869</v>
      </c>
      <c r="BF8" s="219" t="n">
        <v>3.838794</v>
      </c>
      <c r="BG8" s="220" t="n">
        <v>3.793403</v>
      </c>
      <c r="BH8" s="220" t="n">
        <v>4.149149</v>
      </c>
      <c r="BI8" s="220" t="n">
        <v>4.330885</v>
      </c>
      <c r="BJ8" s="220" t="n">
        <v>4.630904</v>
      </c>
      <c r="BK8" s="220" t="n">
        <v>4.563241</v>
      </c>
      <c r="BL8" s="220" t="n">
        <v>4.609651</v>
      </c>
      <c r="BM8" s="220" t="n">
        <v>4.661385</v>
      </c>
      <c r="BN8" s="220" t="n">
        <v>4.718088</v>
      </c>
      <c r="BO8" s="220" t="n">
        <v>4.66381</v>
      </c>
      <c r="BP8" s="220" t="n">
        <v>4.563269</v>
      </c>
      <c r="BQ8" s="220" t="n">
        <v>4.559914</v>
      </c>
      <c r="BR8" s="220" t="n">
        <v>4.454591</v>
      </c>
      <c r="BS8" s="220" t="n">
        <v>4.403117</v>
      </c>
      <c r="BT8" s="220" t="n">
        <v>4.493773</v>
      </c>
      <c r="BU8" s="220" t="n">
        <v>4.502184</v>
      </c>
      <c r="BV8" s="220" t="n">
        <v>4.446589</v>
      </c>
    </row>
    <row r="9" customFormat="false" ht="11.1" hidden="false" customHeight="true" outlineLevel="0" collapsed="false">
      <c r="A9" s="269" t="s">
        <v>593</v>
      </c>
      <c r="B9" s="270" t="s">
        <v>594</v>
      </c>
      <c r="C9" s="219" t="n">
        <v>48.0142026774194</v>
      </c>
      <c r="D9" s="219" t="n">
        <v>48.430183</v>
      </c>
      <c r="E9" s="219" t="n">
        <v>49.2465786451613</v>
      </c>
      <c r="F9" s="219" t="n">
        <v>49.9908890666667</v>
      </c>
      <c r="G9" s="219" t="n">
        <v>50.3995066774194</v>
      </c>
      <c r="H9" s="219" t="n">
        <v>50.3464178333333</v>
      </c>
      <c r="I9" s="219" t="n">
        <v>51.3477659032258</v>
      </c>
      <c r="J9" s="219" t="n">
        <v>51.0545829677419</v>
      </c>
      <c r="K9" s="219" t="n">
        <v>48.7805425</v>
      </c>
      <c r="L9" s="219" t="n">
        <v>51.1736716451613</v>
      </c>
      <c r="M9" s="219" t="n">
        <v>52.2215786666667</v>
      </c>
      <c r="N9" s="219" t="n">
        <v>52.1382007419355</v>
      </c>
      <c r="O9" s="219" t="n">
        <v>52.8763140322581</v>
      </c>
      <c r="P9" s="219" t="n">
        <v>53.1149253928571</v>
      </c>
      <c r="Q9" s="219" t="n">
        <v>52.5755127741936</v>
      </c>
      <c r="R9" s="219" t="n">
        <v>51.8972477666667</v>
      </c>
      <c r="S9" s="219" t="n">
        <v>52.0258243225807</v>
      </c>
      <c r="T9" s="219" t="n">
        <v>51.6526611</v>
      </c>
      <c r="U9" s="219" t="n">
        <v>50.7484903548387</v>
      </c>
      <c r="V9" s="219" t="n">
        <v>51.5816417419355</v>
      </c>
      <c r="W9" s="219" t="n">
        <v>49.9905971</v>
      </c>
      <c r="X9" s="219" t="n">
        <v>50.7529149677419</v>
      </c>
      <c r="Y9" s="219" t="n">
        <v>51.1172791</v>
      </c>
      <c r="Z9" s="219" t="n">
        <v>50.5680636451613</v>
      </c>
      <c r="AA9" s="219" t="n">
        <v>51.5834383225807</v>
      </c>
      <c r="AB9" s="219" t="n">
        <v>52.5526877142857</v>
      </c>
      <c r="AC9" s="219" t="n">
        <v>52.8837929677419</v>
      </c>
      <c r="AD9" s="219" t="n">
        <v>52.8075547333333</v>
      </c>
      <c r="AE9" s="219" t="n">
        <v>53.4839301935484</v>
      </c>
      <c r="AF9" s="219" t="n">
        <v>53.1258421</v>
      </c>
      <c r="AG9" s="219" t="n">
        <v>54.9596783225806</v>
      </c>
      <c r="AH9" s="219" t="n">
        <v>55.0724157419355</v>
      </c>
      <c r="AI9" s="219" t="n">
        <v>55.5879656333333</v>
      </c>
      <c r="AJ9" s="219" t="n">
        <v>55.6573360322581</v>
      </c>
      <c r="AK9" s="219" t="n">
        <v>55.9157791666667</v>
      </c>
      <c r="AL9" s="219" t="n">
        <v>56.6259631935484</v>
      </c>
      <c r="AM9" s="219" t="n">
        <v>56.748533483871</v>
      </c>
      <c r="AN9" s="219" t="n">
        <v>55.9164861785714</v>
      </c>
      <c r="AO9" s="219" t="n">
        <v>58.533734483871</v>
      </c>
      <c r="AP9" s="219" t="n">
        <v>59.4787598</v>
      </c>
      <c r="AQ9" s="219" t="n">
        <v>59.7329099677419</v>
      </c>
      <c r="AR9" s="219" t="n">
        <v>59.9750734</v>
      </c>
      <c r="AS9" s="219" t="n">
        <v>60.4533049032258</v>
      </c>
      <c r="AT9" s="219" t="n">
        <v>60.5079696774194</v>
      </c>
      <c r="AU9" s="219" t="n">
        <v>61.7600770333333</v>
      </c>
      <c r="AV9" s="219" t="n">
        <v>62.6018886129032</v>
      </c>
      <c r="AW9" s="219" t="n">
        <v>63.5338335</v>
      </c>
      <c r="AX9" s="219" t="n">
        <v>63.2902642580645</v>
      </c>
      <c r="AY9" s="219" t="n">
        <v>63.6982732903226</v>
      </c>
      <c r="AZ9" s="219" t="n">
        <v>63.1042675517241</v>
      </c>
      <c r="BA9" s="219" t="n">
        <v>62.8492091935484</v>
      </c>
      <c r="BB9" s="219" t="n">
        <v>63.4124116666667</v>
      </c>
      <c r="BC9" s="219" t="n">
        <v>63.8324397741935</v>
      </c>
      <c r="BD9" s="219" t="n">
        <v>63.9484079</v>
      </c>
      <c r="BE9" s="219" t="n">
        <v>63.6576</v>
      </c>
      <c r="BF9" s="219" t="n">
        <v>63.77914</v>
      </c>
      <c r="BG9" s="220" t="n">
        <v>63.70657</v>
      </c>
      <c r="BH9" s="220" t="n">
        <v>63.64989</v>
      </c>
      <c r="BI9" s="220" t="n">
        <v>63.80474</v>
      </c>
      <c r="BJ9" s="220" t="n">
        <v>63.8817</v>
      </c>
      <c r="BK9" s="220" t="n">
        <v>63.7566</v>
      </c>
      <c r="BL9" s="220" t="n">
        <v>63.65052</v>
      </c>
      <c r="BM9" s="220" t="n">
        <v>63.69693</v>
      </c>
      <c r="BN9" s="220" t="n">
        <v>63.83888</v>
      </c>
      <c r="BO9" s="220" t="n">
        <v>63.91544</v>
      </c>
      <c r="BP9" s="220" t="n">
        <v>63.83874</v>
      </c>
      <c r="BQ9" s="220" t="n">
        <v>63.88322</v>
      </c>
      <c r="BR9" s="220" t="n">
        <v>63.86555</v>
      </c>
      <c r="BS9" s="220" t="n">
        <v>63.79628</v>
      </c>
      <c r="BT9" s="220" t="n">
        <v>63.88565</v>
      </c>
      <c r="BU9" s="220" t="n">
        <v>63.90975</v>
      </c>
      <c r="BV9" s="220" t="n">
        <v>63.91655</v>
      </c>
    </row>
    <row r="10" customFormat="false" ht="11.1" hidden="false" customHeight="true" outlineLevel="0" collapsed="false">
      <c r="A10" s="269" t="s">
        <v>46</v>
      </c>
      <c r="B10" s="270" t="s">
        <v>595</v>
      </c>
      <c r="C10" s="219" t="n">
        <v>54.3779677419355</v>
      </c>
      <c r="D10" s="219" t="n">
        <v>54.8569310344828</v>
      </c>
      <c r="E10" s="219" t="n">
        <v>55.5674516129032</v>
      </c>
      <c r="F10" s="219" t="n">
        <v>55.3879</v>
      </c>
      <c r="G10" s="219" t="n">
        <v>55.378064516129</v>
      </c>
      <c r="H10" s="219" t="n">
        <v>56.0489666666667</v>
      </c>
      <c r="I10" s="219" t="n">
        <v>57.0661935483871</v>
      </c>
      <c r="J10" s="219" t="n">
        <v>56.2551290322581</v>
      </c>
      <c r="K10" s="219" t="n">
        <v>49.6206666666667</v>
      </c>
      <c r="L10" s="219" t="n">
        <v>54.0331290322581</v>
      </c>
      <c r="M10" s="219" t="n">
        <v>55.9517</v>
      </c>
      <c r="N10" s="219" t="n">
        <v>56.2728387096774</v>
      </c>
      <c r="O10" s="219" t="n">
        <v>57.4832258064516</v>
      </c>
      <c r="P10" s="219" t="n">
        <v>58.0095357142857</v>
      </c>
      <c r="Q10" s="219" t="n">
        <v>57.6242258064516</v>
      </c>
      <c r="R10" s="219" t="n">
        <v>56.6292</v>
      </c>
      <c r="S10" s="219" t="n">
        <v>56.6492258064516</v>
      </c>
      <c r="T10" s="219" t="n">
        <v>56.9073666666667</v>
      </c>
      <c r="U10" s="219" t="n">
        <v>56.172</v>
      </c>
      <c r="V10" s="219" t="n">
        <v>56.6171612903226</v>
      </c>
      <c r="W10" s="219" t="n">
        <v>55.0650333333333</v>
      </c>
      <c r="X10" s="219" t="n">
        <v>55.776</v>
      </c>
      <c r="Y10" s="219" t="n">
        <v>55.8126</v>
      </c>
      <c r="Z10" s="219" t="n">
        <v>55.393</v>
      </c>
      <c r="AA10" s="219" t="n">
        <v>56.4489677419355</v>
      </c>
      <c r="AB10" s="219" t="n">
        <v>57.5329285714286</v>
      </c>
      <c r="AC10" s="219" t="n">
        <v>57.8616129032258</v>
      </c>
      <c r="AD10" s="219" t="n">
        <v>57.4485666666667</v>
      </c>
      <c r="AE10" s="219" t="n">
        <v>57.774935483871</v>
      </c>
      <c r="AF10" s="219" t="n">
        <v>57.0533333333333</v>
      </c>
      <c r="AG10" s="219" t="n">
        <v>58.6151290322581</v>
      </c>
      <c r="AH10" s="219" t="n">
        <v>59.0876451612903</v>
      </c>
      <c r="AI10" s="219" t="n">
        <v>59.4853666666667</v>
      </c>
      <c r="AJ10" s="219" t="n">
        <v>59.6558064516129</v>
      </c>
      <c r="AK10" s="219" t="n">
        <v>59.7295333333333</v>
      </c>
      <c r="AL10" s="219" t="n">
        <v>60.5556774193548</v>
      </c>
      <c r="AM10" s="219" t="n">
        <v>60.6536774193548</v>
      </c>
      <c r="AN10" s="219" t="n">
        <v>59.7765357142857</v>
      </c>
      <c r="AO10" s="219" t="n">
        <v>61.9687419354839</v>
      </c>
      <c r="AP10" s="219" t="n">
        <v>62.7939666666667</v>
      </c>
      <c r="AQ10" s="219" t="n">
        <v>62.7495161290323</v>
      </c>
      <c r="AR10" s="219" t="n">
        <v>62.7057666666667</v>
      </c>
      <c r="AS10" s="219" t="n">
        <v>62.719064516129</v>
      </c>
      <c r="AT10" s="219" t="n">
        <v>62.9443548387097</v>
      </c>
      <c r="AU10" s="219" t="n">
        <v>63.6652666666667</v>
      </c>
      <c r="AV10" s="219" t="n">
        <v>64.7775806451613</v>
      </c>
      <c r="AW10" s="219" t="n">
        <v>65.6839333333333</v>
      </c>
      <c r="AX10" s="219" t="n">
        <v>65.5083870967742</v>
      </c>
      <c r="AY10" s="219" t="n">
        <v>65.8688064516129</v>
      </c>
      <c r="AZ10" s="219" t="n">
        <v>65.1241724137931</v>
      </c>
      <c r="BA10" s="219" t="n">
        <v>65.0388064516129</v>
      </c>
      <c r="BB10" s="219" t="n">
        <v>65.3758333333333</v>
      </c>
      <c r="BC10" s="219" t="n">
        <v>65.5711935483871</v>
      </c>
      <c r="BD10" s="219" t="n">
        <v>65.3652666666667</v>
      </c>
      <c r="BE10" s="219" t="n">
        <v>65.32918</v>
      </c>
      <c r="BF10" s="219" t="n">
        <v>65.08186</v>
      </c>
      <c r="BG10" s="220" t="n">
        <v>64.9971</v>
      </c>
      <c r="BH10" s="220" t="n">
        <v>65.26346</v>
      </c>
      <c r="BI10" s="220" t="n">
        <v>65.59397</v>
      </c>
      <c r="BJ10" s="220" t="n">
        <v>65.94018</v>
      </c>
      <c r="BK10" s="220" t="n">
        <v>65.79013</v>
      </c>
      <c r="BL10" s="220" t="n">
        <v>65.74959</v>
      </c>
      <c r="BM10" s="220" t="n">
        <v>65.84006</v>
      </c>
      <c r="BN10" s="220" t="n">
        <v>65.94538</v>
      </c>
      <c r="BO10" s="220" t="n">
        <v>65.94211</v>
      </c>
      <c r="BP10" s="220" t="n">
        <v>65.8594</v>
      </c>
      <c r="BQ10" s="220" t="n">
        <v>65.89742</v>
      </c>
      <c r="BR10" s="220" t="n">
        <v>65.78866</v>
      </c>
      <c r="BS10" s="220" t="n">
        <v>65.69528</v>
      </c>
      <c r="BT10" s="220" t="n">
        <v>65.85072</v>
      </c>
      <c r="BU10" s="220" t="n">
        <v>65.88575</v>
      </c>
      <c r="BV10" s="220" t="n">
        <v>65.82443</v>
      </c>
    </row>
    <row r="11" customFormat="false" ht="11.1" hidden="false" customHeight="true" outlineLevel="0" collapsed="false">
      <c r="A11" s="269" t="s">
        <v>596</v>
      </c>
      <c r="B11" s="270" t="s">
        <v>597</v>
      </c>
      <c r="C11" s="219" t="n">
        <v>12.5693972580645</v>
      </c>
      <c r="D11" s="219" t="n">
        <v>12.0572421724138</v>
      </c>
      <c r="E11" s="219" t="n">
        <v>11.8325956451613</v>
      </c>
      <c r="F11" s="219" t="n">
        <v>10.7374044</v>
      </c>
      <c r="G11" s="219" t="n">
        <v>9.58560535483871</v>
      </c>
      <c r="H11" s="219" t="n">
        <v>9.56395943333333</v>
      </c>
      <c r="I11" s="219" t="n">
        <v>10.413231483871</v>
      </c>
      <c r="J11" s="219" t="n">
        <v>10.6020218709677</v>
      </c>
      <c r="K11" s="219" t="n">
        <v>10.4622669333333</v>
      </c>
      <c r="L11" s="219" t="n">
        <v>10.3654208709677</v>
      </c>
      <c r="M11" s="219" t="n">
        <v>10.6751169666667</v>
      </c>
      <c r="N11" s="219" t="n">
        <v>11.7697487741935</v>
      </c>
      <c r="O11" s="219" t="n">
        <v>11.5080460322581</v>
      </c>
      <c r="P11" s="219" t="n">
        <v>11.4829236785714</v>
      </c>
      <c r="Q11" s="219" t="n">
        <v>10.4891928387097</v>
      </c>
      <c r="R11" s="219" t="n">
        <v>10.7282711333333</v>
      </c>
      <c r="S11" s="219" t="n">
        <v>8.57395319354839</v>
      </c>
      <c r="T11" s="219" t="n">
        <v>9.39901253333333</v>
      </c>
      <c r="U11" s="219" t="n">
        <v>10.216627516129</v>
      </c>
      <c r="V11" s="219" t="n">
        <v>10.866061516129</v>
      </c>
      <c r="W11" s="219" t="n">
        <v>10.2341963666667</v>
      </c>
      <c r="X11" s="219" t="n">
        <v>8.81044348387097</v>
      </c>
      <c r="Y11" s="219" t="n">
        <v>9.83058423333333</v>
      </c>
      <c r="Z11" s="219" t="n">
        <v>11.2800549354839</v>
      </c>
      <c r="AA11" s="219" t="n">
        <v>12.4059846129032</v>
      </c>
      <c r="AB11" s="219" t="n">
        <v>11.5758410714286</v>
      </c>
      <c r="AC11" s="219" t="n">
        <v>10.282871516129</v>
      </c>
      <c r="AD11" s="219" t="n">
        <v>9.94879856666667</v>
      </c>
      <c r="AE11" s="219" t="n">
        <v>9.60647067741936</v>
      </c>
      <c r="AF11" s="219" t="n">
        <v>9.40865176666667</v>
      </c>
      <c r="AG11" s="219" t="n">
        <v>10.6017587096774</v>
      </c>
      <c r="AH11" s="219" t="n">
        <v>9.83550870967742</v>
      </c>
      <c r="AI11" s="219" t="n">
        <v>9.38393523333333</v>
      </c>
      <c r="AJ11" s="219" t="n">
        <v>9.50785896774194</v>
      </c>
      <c r="AK11" s="219" t="n">
        <v>9.10550736666667</v>
      </c>
      <c r="AL11" s="219" t="n">
        <v>11.3475101290323</v>
      </c>
      <c r="AM11" s="219" t="n">
        <v>11.9663046451613</v>
      </c>
      <c r="AN11" s="219" t="n">
        <v>10.9990566785714</v>
      </c>
      <c r="AO11" s="219" t="n">
        <v>10.1374543548387</v>
      </c>
      <c r="AP11" s="219" t="n">
        <v>9.2748949</v>
      </c>
      <c r="AQ11" s="219" t="n">
        <v>8.73055122580645</v>
      </c>
      <c r="AR11" s="219" t="n">
        <v>8.8402526</v>
      </c>
      <c r="AS11" s="219" t="n">
        <v>9.436713</v>
      </c>
      <c r="AT11" s="219" t="n">
        <v>9.00901970967742</v>
      </c>
      <c r="AU11" s="219" t="n">
        <v>8.44247936666667</v>
      </c>
      <c r="AV11" s="219" t="n">
        <v>9.06005990322581</v>
      </c>
      <c r="AW11" s="219" t="n">
        <v>8.24900936666667</v>
      </c>
      <c r="AX11" s="219" t="n">
        <v>9.52155261290323</v>
      </c>
      <c r="AY11" s="219" t="n">
        <v>9.05512761290323</v>
      </c>
      <c r="AZ11" s="219" t="n">
        <v>9.29301420689655</v>
      </c>
      <c r="BA11" s="219" t="n">
        <v>8.54851409677419</v>
      </c>
      <c r="BB11" s="219" t="n">
        <v>8.10049936666667</v>
      </c>
      <c r="BC11" s="219" t="n">
        <v>8.27685064516129</v>
      </c>
      <c r="BD11" s="219" t="n">
        <v>8.60993376666667</v>
      </c>
      <c r="BE11" s="219" t="n">
        <v>9.89495</v>
      </c>
      <c r="BF11" s="219" t="n">
        <v>9.381588</v>
      </c>
      <c r="BG11" s="220" t="n">
        <v>8.225122</v>
      </c>
      <c r="BH11" s="220" t="n">
        <v>7.759285</v>
      </c>
      <c r="BI11" s="220" t="n">
        <v>9.119599</v>
      </c>
      <c r="BJ11" s="220" t="n">
        <v>9.786445</v>
      </c>
      <c r="BK11" s="220" t="n">
        <v>9.659069</v>
      </c>
      <c r="BL11" s="220" t="n">
        <v>9.514981</v>
      </c>
      <c r="BM11" s="220" t="n">
        <v>9.284371</v>
      </c>
      <c r="BN11" s="220" t="n">
        <v>8.502708</v>
      </c>
      <c r="BO11" s="220" t="n">
        <v>8.098511</v>
      </c>
      <c r="BP11" s="220" t="n">
        <v>8.119537</v>
      </c>
      <c r="BQ11" s="220" t="n">
        <v>8.948486</v>
      </c>
      <c r="BR11" s="220" t="n">
        <v>8.885394</v>
      </c>
      <c r="BS11" s="220" t="n">
        <v>8.178116</v>
      </c>
      <c r="BT11" s="220" t="n">
        <v>7.915593</v>
      </c>
      <c r="BU11" s="220" t="n">
        <v>9.179264</v>
      </c>
      <c r="BV11" s="220" t="n">
        <v>10.08957</v>
      </c>
    </row>
    <row r="12" customFormat="false" ht="11.1" hidden="false" customHeight="true" outlineLevel="0" collapsed="false">
      <c r="A12" s="269" t="s">
        <v>598</v>
      </c>
      <c r="B12" s="270" t="s">
        <v>599</v>
      </c>
      <c r="C12" s="219" t="n">
        <v>11.6528141290323</v>
      </c>
      <c r="D12" s="219" t="n">
        <v>11.2434773103448</v>
      </c>
      <c r="E12" s="219" t="n">
        <v>11.0678642258065</v>
      </c>
      <c r="F12" s="219" t="n">
        <v>9.6634729</v>
      </c>
      <c r="G12" s="219" t="n">
        <v>8.566353</v>
      </c>
      <c r="H12" s="219" t="n">
        <v>8.4615207</v>
      </c>
      <c r="I12" s="219" t="n">
        <v>9.41262522580645</v>
      </c>
      <c r="J12" s="219" t="n">
        <v>9.46072825806452</v>
      </c>
      <c r="K12" s="219" t="n">
        <v>9.40336413333333</v>
      </c>
      <c r="L12" s="219" t="n">
        <v>9.48108206451613</v>
      </c>
      <c r="M12" s="219" t="n">
        <v>9.91505786666667</v>
      </c>
      <c r="N12" s="219" t="n">
        <v>10.7791580967742</v>
      </c>
      <c r="O12" s="219" t="n">
        <v>10.6392658064516</v>
      </c>
      <c r="P12" s="219" t="n">
        <v>10.4877391071429</v>
      </c>
      <c r="Q12" s="219" t="n">
        <v>9.47032074193549</v>
      </c>
      <c r="R12" s="219" t="n">
        <v>8.86024786666667</v>
      </c>
      <c r="S12" s="219" t="n">
        <v>7.00002196774194</v>
      </c>
      <c r="T12" s="219" t="n">
        <v>7.70721863333333</v>
      </c>
      <c r="U12" s="219" t="n">
        <v>8.78914325806452</v>
      </c>
      <c r="V12" s="219" t="n">
        <v>9.75016651612903</v>
      </c>
      <c r="W12" s="219" t="n">
        <v>9.1613407</v>
      </c>
      <c r="X12" s="219" t="n">
        <v>7.93764132258065</v>
      </c>
      <c r="Y12" s="219" t="n">
        <v>8.60620626666667</v>
      </c>
      <c r="Z12" s="219" t="n">
        <v>10.1455492903226</v>
      </c>
      <c r="AA12" s="219" t="n">
        <v>10.5862971935484</v>
      </c>
      <c r="AB12" s="219" t="n">
        <v>9.93955689285714</v>
      </c>
      <c r="AC12" s="219" t="n">
        <v>9.08635367741935</v>
      </c>
      <c r="AD12" s="219" t="n">
        <v>8.5636327</v>
      </c>
      <c r="AE12" s="219" t="n">
        <v>8.4191255483871</v>
      </c>
      <c r="AF12" s="219" t="n">
        <v>8.32461603333333</v>
      </c>
      <c r="AG12" s="219" t="n">
        <v>9.43172267741936</v>
      </c>
      <c r="AH12" s="219" t="n">
        <v>9.13938974193548</v>
      </c>
      <c r="AI12" s="219" t="n">
        <v>8.43086026666667</v>
      </c>
      <c r="AJ12" s="219" t="n">
        <v>8.40902680645161</v>
      </c>
      <c r="AK12" s="219" t="n">
        <v>8.05274976666667</v>
      </c>
      <c r="AL12" s="219" t="n">
        <v>10.4211072903226</v>
      </c>
      <c r="AM12" s="219" t="n">
        <v>10.667465483871</v>
      </c>
      <c r="AN12" s="219" t="n">
        <v>9.85597110714286</v>
      </c>
      <c r="AO12" s="219" t="n">
        <v>8.89427903225807</v>
      </c>
      <c r="AP12" s="219" t="n">
        <v>8.1707253</v>
      </c>
      <c r="AQ12" s="219" t="n">
        <v>7.59442932258065</v>
      </c>
      <c r="AR12" s="219" t="n">
        <v>7.92867713333333</v>
      </c>
      <c r="AS12" s="219" t="n">
        <v>8.78424638709677</v>
      </c>
      <c r="AT12" s="219" t="n">
        <v>8.03302609677419</v>
      </c>
      <c r="AU12" s="219" t="n">
        <v>7.76316013333333</v>
      </c>
      <c r="AV12" s="219" t="n">
        <v>8.06944616129032</v>
      </c>
      <c r="AW12" s="219" t="n">
        <v>7.7400819</v>
      </c>
      <c r="AX12" s="219" t="n">
        <v>8.69575280645161</v>
      </c>
      <c r="AY12" s="219" t="n">
        <v>8.54518390322581</v>
      </c>
      <c r="AZ12" s="219" t="n">
        <v>8.59838713793103</v>
      </c>
      <c r="BA12" s="219" t="n">
        <v>7.92686274193548</v>
      </c>
      <c r="BB12" s="219" t="n">
        <v>7.84878153333333</v>
      </c>
      <c r="BC12" s="219" t="n">
        <v>7.75388722580645</v>
      </c>
      <c r="BD12" s="219" t="n">
        <v>8.33475</v>
      </c>
      <c r="BE12" s="219" t="n">
        <v>9.56495</v>
      </c>
      <c r="BF12" s="219" t="n">
        <v>8.991588</v>
      </c>
      <c r="BG12" s="220" t="n">
        <v>7.775122</v>
      </c>
      <c r="BH12" s="220" t="n">
        <v>7.299285</v>
      </c>
      <c r="BI12" s="220" t="n">
        <v>8.649599</v>
      </c>
      <c r="BJ12" s="220" t="n">
        <v>9.366445</v>
      </c>
      <c r="BK12" s="220" t="n">
        <v>9.238102</v>
      </c>
      <c r="BL12" s="220" t="n">
        <v>9.134636</v>
      </c>
      <c r="BM12" s="220" t="n">
        <v>8.764565</v>
      </c>
      <c r="BN12" s="220" t="n">
        <v>7.980375</v>
      </c>
      <c r="BO12" s="220" t="n">
        <v>7.553672</v>
      </c>
      <c r="BP12" s="220" t="n">
        <v>7.780203</v>
      </c>
      <c r="BQ12" s="220" t="n">
        <v>8.592357</v>
      </c>
      <c r="BR12" s="220" t="n">
        <v>8.516846</v>
      </c>
      <c r="BS12" s="220" t="n">
        <v>7.728949</v>
      </c>
      <c r="BT12" s="220" t="n">
        <v>7.458464</v>
      </c>
      <c r="BU12" s="220" t="n">
        <v>8.673264</v>
      </c>
      <c r="BV12" s="220" t="n">
        <v>9.61457</v>
      </c>
    </row>
    <row r="13" customFormat="false" ht="11.1" hidden="false" customHeight="true" outlineLevel="0" collapsed="false">
      <c r="A13" s="269" t="s">
        <v>600</v>
      </c>
      <c r="B13" s="270" t="s">
        <v>601</v>
      </c>
      <c r="C13" s="219" t="n">
        <v>0.916583129032258</v>
      </c>
      <c r="D13" s="219" t="n">
        <v>0.813764862068966</v>
      </c>
      <c r="E13" s="219" t="n">
        <v>0.764731419354839</v>
      </c>
      <c r="F13" s="219" t="n">
        <v>1.0739315</v>
      </c>
      <c r="G13" s="219" t="n">
        <v>1.01925235483871</v>
      </c>
      <c r="H13" s="219" t="n">
        <v>1.10243873333333</v>
      </c>
      <c r="I13" s="219" t="n">
        <v>1.00060625806452</v>
      </c>
      <c r="J13" s="219" t="n">
        <v>1.14129361290323</v>
      </c>
      <c r="K13" s="219" t="n">
        <v>1.0589028</v>
      </c>
      <c r="L13" s="219" t="n">
        <v>0.884338806451613</v>
      </c>
      <c r="M13" s="219" t="n">
        <v>0.7600591</v>
      </c>
      <c r="N13" s="219" t="n">
        <v>0.990590677419355</v>
      </c>
      <c r="O13" s="219" t="n">
        <v>0.868780225806452</v>
      </c>
      <c r="P13" s="219" t="n">
        <v>0.995184571428572</v>
      </c>
      <c r="Q13" s="219" t="n">
        <v>1.01887209677419</v>
      </c>
      <c r="R13" s="219" t="n">
        <v>1.86802326666667</v>
      </c>
      <c r="S13" s="219" t="n">
        <v>1.57393122580645</v>
      </c>
      <c r="T13" s="219" t="n">
        <v>1.6917939</v>
      </c>
      <c r="U13" s="219" t="n">
        <v>1.42748425806452</v>
      </c>
      <c r="V13" s="219" t="n">
        <v>1.115895</v>
      </c>
      <c r="W13" s="219" t="n">
        <v>1.07285566666667</v>
      </c>
      <c r="X13" s="219" t="n">
        <v>0.872802161290323</v>
      </c>
      <c r="Y13" s="219" t="n">
        <v>1.22437796666667</v>
      </c>
      <c r="Z13" s="219" t="n">
        <v>1.13450564516129</v>
      </c>
      <c r="AA13" s="219" t="n">
        <v>1.81968741935484</v>
      </c>
      <c r="AB13" s="219" t="n">
        <v>1.63628417857143</v>
      </c>
      <c r="AC13" s="219" t="n">
        <v>1.19651783870968</v>
      </c>
      <c r="AD13" s="219" t="n">
        <v>1.38516586666667</v>
      </c>
      <c r="AE13" s="219" t="n">
        <v>1.18734512903226</v>
      </c>
      <c r="AF13" s="219" t="n">
        <v>1.08403573333333</v>
      </c>
      <c r="AG13" s="219" t="n">
        <v>1.17003603225806</v>
      </c>
      <c r="AH13" s="219" t="n">
        <v>0.696118967741935</v>
      </c>
      <c r="AI13" s="219" t="n">
        <v>0.953074966666667</v>
      </c>
      <c r="AJ13" s="219" t="n">
        <v>1.09883216129032</v>
      </c>
      <c r="AK13" s="219" t="n">
        <v>1.0527576</v>
      </c>
      <c r="AL13" s="219" t="n">
        <v>0.926402838709677</v>
      </c>
      <c r="AM13" s="219" t="n">
        <v>1.29883916129032</v>
      </c>
      <c r="AN13" s="219" t="n">
        <v>1.14308557142857</v>
      </c>
      <c r="AO13" s="219" t="n">
        <v>1.24317532258065</v>
      </c>
      <c r="AP13" s="219" t="n">
        <v>1.1041696</v>
      </c>
      <c r="AQ13" s="219" t="n">
        <v>1.13612190322581</v>
      </c>
      <c r="AR13" s="219" t="n">
        <v>0.911575466666667</v>
      </c>
      <c r="AS13" s="219" t="n">
        <v>0.652466612903226</v>
      </c>
      <c r="AT13" s="219" t="n">
        <v>0.975993612903226</v>
      </c>
      <c r="AU13" s="219" t="n">
        <v>0.679319233333333</v>
      </c>
      <c r="AV13" s="219" t="n">
        <v>0.990613741935484</v>
      </c>
      <c r="AW13" s="219" t="n">
        <v>0.508927466666667</v>
      </c>
      <c r="AX13" s="219" t="n">
        <v>0.825799806451613</v>
      </c>
      <c r="AY13" s="219" t="n">
        <v>0.509943709677419</v>
      </c>
      <c r="AZ13" s="219" t="n">
        <v>0.694627068965517</v>
      </c>
      <c r="BA13" s="219" t="n">
        <v>0.62165135483871</v>
      </c>
      <c r="BB13" s="219" t="n">
        <v>0.251717833333333</v>
      </c>
      <c r="BC13" s="219" t="n">
        <v>0.522963419354839</v>
      </c>
      <c r="BD13" s="219" t="n">
        <v>0.275183766666667</v>
      </c>
      <c r="BE13" s="219" t="n">
        <v>0.33</v>
      </c>
      <c r="BF13" s="219" t="n">
        <v>0.39</v>
      </c>
      <c r="BG13" s="220" t="n">
        <v>0.45</v>
      </c>
      <c r="BH13" s="220" t="n">
        <v>0.46</v>
      </c>
      <c r="BI13" s="220" t="n">
        <v>0.47</v>
      </c>
      <c r="BJ13" s="220" t="n">
        <v>0.42</v>
      </c>
      <c r="BK13" s="220" t="n">
        <v>0.420967741935484</v>
      </c>
      <c r="BL13" s="220" t="n">
        <v>0.3803448275862</v>
      </c>
      <c r="BM13" s="220" t="n">
        <v>0.519806451612903</v>
      </c>
      <c r="BN13" s="220" t="n">
        <v>0.522333333333333</v>
      </c>
      <c r="BO13" s="220" t="n">
        <v>0.544838709677419</v>
      </c>
      <c r="BP13" s="220" t="n">
        <v>0.339333333333333</v>
      </c>
      <c r="BQ13" s="220" t="n">
        <v>0.356129032258064</v>
      </c>
      <c r="BR13" s="220" t="n">
        <v>0.368548387096774</v>
      </c>
      <c r="BS13" s="220" t="n">
        <v>0.449166666666667</v>
      </c>
      <c r="BT13" s="220" t="n">
        <v>0.457129032258064</v>
      </c>
      <c r="BU13" s="220" t="n">
        <v>0.506</v>
      </c>
      <c r="BV13" s="220" t="n">
        <v>0.475</v>
      </c>
    </row>
    <row r="14" customFormat="false" ht="11.1" hidden="false" customHeight="true" outlineLevel="0" collapsed="false">
      <c r="A14" s="269" t="s">
        <v>602</v>
      </c>
      <c r="B14" s="270" t="s">
        <v>603</v>
      </c>
      <c r="C14" s="219" t="n">
        <v>3.52587848387097</v>
      </c>
      <c r="D14" s="219" t="n">
        <v>3.4266744137931</v>
      </c>
      <c r="E14" s="219" t="n">
        <v>3.23713264516129</v>
      </c>
      <c r="F14" s="219" t="n">
        <v>2.47809736666667</v>
      </c>
      <c r="G14" s="219" t="n">
        <v>2.22520467741936</v>
      </c>
      <c r="H14" s="219" t="n">
        <v>2.05673976666667</v>
      </c>
      <c r="I14" s="219" t="n">
        <v>2.04337990322581</v>
      </c>
      <c r="J14" s="219" t="n">
        <v>2.16635919354839</v>
      </c>
      <c r="K14" s="219" t="n">
        <v>1.8443466</v>
      </c>
      <c r="L14" s="219" t="n">
        <v>2.1562395483871</v>
      </c>
      <c r="M14" s="219" t="n">
        <v>3.01440743333333</v>
      </c>
      <c r="N14" s="219" t="n">
        <v>3.42262041935484</v>
      </c>
      <c r="O14" s="219" t="n">
        <v>3.64480761290323</v>
      </c>
      <c r="P14" s="219" t="n">
        <v>3.68557582142857</v>
      </c>
      <c r="Q14" s="219" t="n">
        <v>3.34514203225806</v>
      </c>
      <c r="R14" s="219" t="n">
        <v>2.66720503333333</v>
      </c>
      <c r="S14" s="219" t="n">
        <v>2.48620167741935</v>
      </c>
      <c r="T14" s="219" t="n">
        <v>2.20863433333333</v>
      </c>
      <c r="U14" s="219" t="n">
        <v>2.46041719354839</v>
      </c>
      <c r="V14" s="219" t="n">
        <v>2.54049270967742</v>
      </c>
      <c r="W14" s="219" t="n">
        <v>2.7928542</v>
      </c>
      <c r="X14" s="219" t="n">
        <v>2.51909632258065</v>
      </c>
      <c r="Y14" s="219" t="n">
        <v>3.22971706666667</v>
      </c>
      <c r="Z14" s="219" t="n">
        <v>3.72024877419355</v>
      </c>
      <c r="AA14" s="219" t="n">
        <v>3.0183965483871</v>
      </c>
      <c r="AB14" s="219" t="n">
        <v>3.1364185</v>
      </c>
      <c r="AC14" s="219" t="n">
        <v>3.21207248387097</v>
      </c>
      <c r="AD14" s="219" t="n">
        <v>2.5312778</v>
      </c>
      <c r="AE14" s="219" t="n">
        <v>2.76532416129032</v>
      </c>
      <c r="AF14" s="219" t="n">
        <v>3.0013302</v>
      </c>
      <c r="AG14" s="219" t="n">
        <v>2.76939377419355</v>
      </c>
      <c r="AH14" s="219" t="n">
        <v>2.71496187096774</v>
      </c>
      <c r="AI14" s="219" t="n">
        <v>2.64915613333333</v>
      </c>
      <c r="AJ14" s="219" t="n">
        <v>3.09595132258065</v>
      </c>
      <c r="AK14" s="219" t="n">
        <v>4.11789633333333</v>
      </c>
      <c r="AL14" s="219" t="n">
        <v>4.35873306451613</v>
      </c>
      <c r="AM14" s="219" t="n">
        <v>4.388328</v>
      </c>
      <c r="AN14" s="219" t="n">
        <v>4.47277</v>
      </c>
      <c r="AO14" s="219" t="n">
        <v>4.66601987096774</v>
      </c>
      <c r="AP14" s="219" t="n">
        <v>4.21920323333333</v>
      </c>
      <c r="AQ14" s="219" t="n">
        <v>4.25868229032258</v>
      </c>
      <c r="AR14" s="219" t="n">
        <v>3.98754756666667</v>
      </c>
      <c r="AS14" s="219" t="n">
        <v>3.65419696774194</v>
      </c>
      <c r="AT14" s="219" t="n">
        <v>3.59367793548387</v>
      </c>
      <c r="AU14" s="219" t="n">
        <v>4.22481616666667</v>
      </c>
      <c r="AV14" s="219" t="n">
        <v>3.53266906451613</v>
      </c>
      <c r="AW14" s="219" t="n">
        <v>4.2532906</v>
      </c>
      <c r="AX14" s="219" t="n">
        <v>4.33464767741936</v>
      </c>
      <c r="AY14" s="219" t="n">
        <v>4.20852393548387</v>
      </c>
      <c r="AZ14" s="219" t="n">
        <v>4.48875213793103</v>
      </c>
      <c r="BA14" s="219" t="n">
        <v>4.55369212903226</v>
      </c>
      <c r="BB14" s="219" t="n">
        <v>4.06802303333333</v>
      </c>
      <c r="BC14" s="219" t="n">
        <v>4.3232494516129</v>
      </c>
      <c r="BD14" s="219" t="n">
        <v>4.15076853333333</v>
      </c>
      <c r="BE14" s="219" t="n">
        <v>3.829516</v>
      </c>
      <c r="BF14" s="219" t="n">
        <v>3.835197</v>
      </c>
      <c r="BG14" s="220" t="n">
        <v>3.8961</v>
      </c>
      <c r="BH14" s="220" t="n">
        <v>3.982568</v>
      </c>
      <c r="BI14" s="220" t="n">
        <v>4.144647</v>
      </c>
      <c r="BJ14" s="220" t="n">
        <v>4.366606</v>
      </c>
      <c r="BK14" s="220" t="n">
        <v>4.566614</v>
      </c>
      <c r="BL14" s="220" t="n">
        <v>4.640171</v>
      </c>
      <c r="BM14" s="220" t="n">
        <v>4.688174</v>
      </c>
      <c r="BN14" s="220" t="n">
        <v>4.235232</v>
      </c>
      <c r="BO14" s="220" t="n">
        <v>4.253874</v>
      </c>
      <c r="BP14" s="220" t="n">
        <v>4.155412</v>
      </c>
      <c r="BQ14" s="220" t="n">
        <v>4.01925</v>
      </c>
      <c r="BR14" s="220" t="n">
        <v>4.026081</v>
      </c>
      <c r="BS14" s="220" t="n">
        <v>4.087981</v>
      </c>
      <c r="BT14" s="220" t="n">
        <v>4.177119</v>
      </c>
      <c r="BU14" s="220" t="n">
        <v>4.28507</v>
      </c>
      <c r="BV14" s="220" t="n">
        <v>4.347284</v>
      </c>
    </row>
    <row r="15" customFormat="false" ht="11.1" hidden="false" customHeight="true" outlineLevel="0" collapsed="false">
      <c r="A15" s="269" t="s">
        <v>604</v>
      </c>
      <c r="B15" s="270" t="s">
        <v>605</v>
      </c>
      <c r="C15" s="219" t="n">
        <v>9.04351877419355</v>
      </c>
      <c r="D15" s="219" t="n">
        <v>8.63056775862069</v>
      </c>
      <c r="E15" s="219" t="n">
        <v>8.595463</v>
      </c>
      <c r="F15" s="219" t="n">
        <v>8.25930703333333</v>
      </c>
      <c r="G15" s="219" t="n">
        <v>7.36040067741936</v>
      </c>
      <c r="H15" s="219" t="n">
        <v>7.50721966666667</v>
      </c>
      <c r="I15" s="219" t="n">
        <v>8.36985158064516</v>
      </c>
      <c r="J15" s="219" t="n">
        <v>8.43566267741936</v>
      </c>
      <c r="K15" s="219" t="n">
        <v>8.61792033333333</v>
      </c>
      <c r="L15" s="219" t="n">
        <v>8.20918132258065</v>
      </c>
      <c r="M15" s="219" t="n">
        <v>7.66070953333334</v>
      </c>
      <c r="N15" s="219" t="n">
        <v>8.34712835483871</v>
      </c>
      <c r="O15" s="219" t="n">
        <v>7.86323841935484</v>
      </c>
      <c r="P15" s="219" t="n">
        <v>7.79734785714286</v>
      </c>
      <c r="Q15" s="219" t="n">
        <v>7.14405080645161</v>
      </c>
      <c r="R15" s="219" t="n">
        <v>8.0610661</v>
      </c>
      <c r="S15" s="219" t="n">
        <v>6.08775151612903</v>
      </c>
      <c r="T15" s="219" t="n">
        <v>7.1903782</v>
      </c>
      <c r="U15" s="219" t="n">
        <v>7.75621032258064</v>
      </c>
      <c r="V15" s="219" t="n">
        <v>8.32556880645161</v>
      </c>
      <c r="W15" s="219" t="n">
        <v>7.44134216666667</v>
      </c>
      <c r="X15" s="219" t="n">
        <v>6.29134716129032</v>
      </c>
      <c r="Y15" s="219" t="n">
        <v>6.60086716666667</v>
      </c>
      <c r="Z15" s="219" t="n">
        <v>7.55980616129032</v>
      </c>
      <c r="AA15" s="219" t="n">
        <v>9.38758806451613</v>
      </c>
      <c r="AB15" s="219" t="n">
        <v>8.43942257142857</v>
      </c>
      <c r="AC15" s="219" t="n">
        <v>7.07079903225806</v>
      </c>
      <c r="AD15" s="219" t="n">
        <v>7.41752076666667</v>
      </c>
      <c r="AE15" s="219" t="n">
        <v>6.84114651612903</v>
      </c>
      <c r="AF15" s="219" t="n">
        <v>6.40732156666667</v>
      </c>
      <c r="AG15" s="219" t="n">
        <v>7.83236493548387</v>
      </c>
      <c r="AH15" s="219" t="n">
        <v>7.12054683870968</v>
      </c>
      <c r="AI15" s="219" t="n">
        <v>6.7347791</v>
      </c>
      <c r="AJ15" s="219" t="n">
        <v>6.41190764516129</v>
      </c>
      <c r="AK15" s="219" t="n">
        <v>4.98761103333333</v>
      </c>
      <c r="AL15" s="219" t="n">
        <v>6.98877706451613</v>
      </c>
      <c r="AM15" s="219" t="n">
        <v>7.57797664516129</v>
      </c>
      <c r="AN15" s="219" t="n">
        <v>6.52628667857143</v>
      </c>
      <c r="AO15" s="219" t="n">
        <v>5.47143448387097</v>
      </c>
      <c r="AP15" s="219" t="n">
        <v>5.05569166666667</v>
      </c>
      <c r="AQ15" s="219" t="n">
        <v>4.47186893548387</v>
      </c>
      <c r="AR15" s="219" t="n">
        <v>4.85270503333333</v>
      </c>
      <c r="AS15" s="219" t="n">
        <v>5.78251603225806</v>
      </c>
      <c r="AT15" s="219" t="n">
        <v>5.41534177419355</v>
      </c>
      <c r="AU15" s="219" t="n">
        <v>4.2176632</v>
      </c>
      <c r="AV15" s="219" t="n">
        <v>5.52739083870968</v>
      </c>
      <c r="AW15" s="219" t="n">
        <v>3.99571876666667</v>
      </c>
      <c r="AX15" s="219" t="n">
        <v>5.18690493548387</v>
      </c>
      <c r="AY15" s="219" t="n">
        <v>4.84660367741935</v>
      </c>
      <c r="AZ15" s="219" t="n">
        <v>4.80426206896552</v>
      </c>
      <c r="BA15" s="219" t="n">
        <v>3.99482196774193</v>
      </c>
      <c r="BB15" s="219" t="n">
        <v>4.03247633333333</v>
      </c>
      <c r="BC15" s="219" t="n">
        <v>3.95360119354839</v>
      </c>
      <c r="BD15" s="219" t="n">
        <v>4.45916523333333</v>
      </c>
      <c r="BE15" s="219" t="n">
        <v>6.065434</v>
      </c>
      <c r="BF15" s="219" t="n">
        <v>5.546391</v>
      </c>
      <c r="BG15" s="220" t="n">
        <v>4.329021</v>
      </c>
      <c r="BH15" s="220" t="n">
        <v>3.776718</v>
      </c>
      <c r="BI15" s="220" t="n">
        <v>4.974952</v>
      </c>
      <c r="BJ15" s="220" t="n">
        <v>5.419839</v>
      </c>
      <c r="BK15" s="220" t="n">
        <v>5.092455</v>
      </c>
      <c r="BL15" s="220" t="n">
        <v>4.87481</v>
      </c>
      <c r="BM15" s="220" t="n">
        <v>4.596197</v>
      </c>
      <c r="BN15" s="220" t="n">
        <v>4.267476</v>
      </c>
      <c r="BO15" s="220" t="n">
        <v>3.844637</v>
      </c>
      <c r="BP15" s="220" t="n">
        <v>3.964124</v>
      </c>
      <c r="BQ15" s="220" t="n">
        <v>4.929236</v>
      </c>
      <c r="BR15" s="220" t="n">
        <v>4.859313</v>
      </c>
      <c r="BS15" s="220" t="n">
        <v>4.090135</v>
      </c>
      <c r="BT15" s="220" t="n">
        <v>3.738474</v>
      </c>
      <c r="BU15" s="220" t="n">
        <v>4.894194</v>
      </c>
      <c r="BV15" s="220" t="n">
        <v>5.742286</v>
      </c>
    </row>
    <row r="16" customFormat="false" ht="11.1" hidden="false" customHeight="true" outlineLevel="0" collapsed="false">
      <c r="A16" s="269" t="s">
        <v>606</v>
      </c>
      <c r="B16" s="270" t="s">
        <v>607</v>
      </c>
      <c r="C16" s="219" t="n">
        <v>0.164258064516129</v>
      </c>
      <c r="D16" s="219" t="n">
        <v>0.165689655172414</v>
      </c>
      <c r="E16" s="219" t="n">
        <v>0.167838709677419</v>
      </c>
      <c r="F16" s="219" t="n">
        <v>0.1673</v>
      </c>
      <c r="G16" s="219" t="n">
        <v>0.167258064516129</v>
      </c>
      <c r="H16" s="219" t="n">
        <v>0.1693</v>
      </c>
      <c r="I16" s="219" t="n">
        <v>0.172354838709677</v>
      </c>
      <c r="J16" s="219" t="n">
        <v>0.169903225806452</v>
      </c>
      <c r="K16" s="219" t="n">
        <v>0.149866666666667</v>
      </c>
      <c r="L16" s="219" t="n">
        <v>0.163193548387097</v>
      </c>
      <c r="M16" s="219" t="n">
        <v>0.169</v>
      </c>
      <c r="N16" s="219" t="n">
        <v>0.169967741935484</v>
      </c>
      <c r="O16" s="219" t="n">
        <v>0.181903225806452</v>
      </c>
      <c r="P16" s="219" t="n">
        <v>0.183571428571429</v>
      </c>
      <c r="Q16" s="219" t="n">
        <v>0.182322580645161</v>
      </c>
      <c r="R16" s="219" t="n">
        <v>0.1792</v>
      </c>
      <c r="S16" s="219" t="n">
        <v>0.179258064516129</v>
      </c>
      <c r="T16" s="219" t="n">
        <v>0.180066666666667</v>
      </c>
      <c r="U16" s="219" t="n">
        <v>0.177741935483871</v>
      </c>
      <c r="V16" s="219" t="n">
        <v>0.179161290322581</v>
      </c>
      <c r="W16" s="219" t="n">
        <v>0.174233333333333</v>
      </c>
      <c r="X16" s="219" t="n">
        <v>0.176483870967742</v>
      </c>
      <c r="Y16" s="219" t="n">
        <v>0.1766</v>
      </c>
      <c r="Z16" s="219" t="n">
        <v>0.175290322580645</v>
      </c>
      <c r="AA16" s="219" t="n">
        <v>0.170870967741935</v>
      </c>
      <c r="AB16" s="219" t="n">
        <v>0.174142857142857</v>
      </c>
      <c r="AC16" s="219" t="n">
        <v>0.175161290322581</v>
      </c>
      <c r="AD16" s="219" t="n">
        <v>0.1739</v>
      </c>
      <c r="AE16" s="219" t="n">
        <v>0.174903225806452</v>
      </c>
      <c r="AF16" s="219" t="n">
        <v>0.1727</v>
      </c>
      <c r="AG16" s="219" t="n">
        <v>0.17741935483871</v>
      </c>
      <c r="AH16" s="219" t="n">
        <v>0.178870967741935</v>
      </c>
      <c r="AI16" s="219" t="n">
        <v>0.180066666666667</v>
      </c>
      <c r="AJ16" s="219" t="n">
        <v>0.18058064516129</v>
      </c>
      <c r="AK16" s="219" t="n">
        <v>0.1808</v>
      </c>
      <c r="AL16" s="219" t="n">
        <v>0.183322580645161</v>
      </c>
      <c r="AM16" s="219" t="n">
        <v>0.198225806451613</v>
      </c>
      <c r="AN16" s="219" t="n">
        <v>0.190678571428571</v>
      </c>
      <c r="AO16" s="219" t="n">
        <v>0.192354838709677</v>
      </c>
      <c r="AP16" s="219" t="n">
        <v>0.157033333333333</v>
      </c>
      <c r="AQ16" s="219" t="n">
        <v>0.103193548387097</v>
      </c>
      <c r="AR16" s="219" t="n">
        <v>0.150166666666667</v>
      </c>
      <c r="AS16" s="219" t="n">
        <v>0.160806451612903</v>
      </c>
      <c r="AT16" s="219" t="n">
        <v>0.164516129032258</v>
      </c>
      <c r="AU16" s="219" t="n">
        <v>0.1537</v>
      </c>
      <c r="AV16" s="219" t="n">
        <v>0.171161290322581</v>
      </c>
      <c r="AW16" s="219" t="n">
        <v>0.1833</v>
      </c>
      <c r="AX16" s="219" t="n">
        <v>0.192709677419355</v>
      </c>
      <c r="AY16" s="219" t="n">
        <v>0.191354838709677</v>
      </c>
      <c r="AZ16" s="219" t="n">
        <v>0.180862068965517</v>
      </c>
      <c r="BA16" s="219" t="n">
        <v>0.188322580645161</v>
      </c>
      <c r="BB16" s="219" t="n">
        <v>0.152766666666667</v>
      </c>
      <c r="BC16" s="219" t="n">
        <v>0.136548387096774</v>
      </c>
      <c r="BD16" s="219" t="n">
        <v>0.177866666666667</v>
      </c>
      <c r="BE16" s="219" t="n">
        <v>0.1655774</v>
      </c>
      <c r="BF16" s="219" t="n">
        <v>0.1699374</v>
      </c>
      <c r="BG16" s="220" t="n">
        <v>0.1736776</v>
      </c>
      <c r="BH16" s="220" t="n">
        <v>0.1756853</v>
      </c>
      <c r="BI16" s="220" t="n">
        <v>0.1897536</v>
      </c>
      <c r="BJ16" s="220" t="n">
        <v>0.1928639</v>
      </c>
      <c r="BK16" s="220" t="n">
        <v>0.1923395</v>
      </c>
      <c r="BL16" s="220" t="n">
        <v>0.1929056</v>
      </c>
      <c r="BM16" s="220" t="n">
        <v>0.1916701</v>
      </c>
      <c r="BN16" s="220" t="n">
        <v>0.1643318</v>
      </c>
      <c r="BO16" s="220" t="n">
        <v>0.1537521</v>
      </c>
      <c r="BP16" s="220" t="n">
        <v>0.1573629</v>
      </c>
      <c r="BQ16" s="220" t="n">
        <v>0.1619812</v>
      </c>
      <c r="BR16" s="220" t="n">
        <v>0.1693067</v>
      </c>
      <c r="BS16" s="220" t="n">
        <v>0.1735669</v>
      </c>
      <c r="BT16" s="220" t="n">
        <v>0.1756659</v>
      </c>
      <c r="BU16" s="220" t="n">
        <v>0.1897502</v>
      </c>
      <c r="BV16" s="220" t="n">
        <v>0.1928633</v>
      </c>
    </row>
    <row r="17" customFormat="false" ht="11.1" hidden="false" customHeight="true" outlineLevel="0" collapsed="false">
      <c r="A17" s="269" t="s">
        <v>608</v>
      </c>
      <c r="B17" s="270" t="s">
        <v>609</v>
      </c>
      <c r="C17" s="219" t="n">
        <v>27.0403225806452</v>
      </c>
      <c r="D17" s="219" t="n">
        <v>20.8003793103448</v>
      </c>
      <c r="E17" s="219" t="n">
        <v>7.26516129032258</v>
      </c>
      <c r="F17" s="219" t="n">
        <v>-6.50593333333333</v>
      </c>
      <c r="G17" s="219" t="n">
        <v>-13.2939032258065</v>
      </c>
      <c r="H17" s="219" t="n">
        <v>-11.6414</v>
      </c>
      <c r="I17" s="219" t="n">
        <v>-11.2450967741935</v>
      </c>
      <c r="J17" s="219" t="n">
        <v>-11.5216451612903</v>
      </c>
      <c r="K17" s="219" t="n">
        <v>-10.2275666666667</v>
      </c>
      <c r="L17" s="219" t="n">
        <v>-7.99525806451613</v>
      </c>
      <c r="M17" s="219" t="n">
        <v>2.04573333333333</v>
      </c>
      <c r="N17" s="219" t="n">
        <v>16.8774838709677</v>
      </c>
      <c r="O17" s="219" t="n">
        <v>23.200064516129</v>
      </c>
      <c r="P17" s="219" t="n">
        <v>13.5742142857143</v>
      </c>
      <c r="Q17" s="219" t="n">
        <v>3.16232258064516</v>
      </c>
      <c r="R17" s="219" t="n">
        <v>-8.55376666666667</v>
      </c>
      <c r="S17" s="219" t="n">
        <v>-15.332935483871</v>
      </c>
      <c r="T17" s="219" t="n">
        <v>-13.0977666666667</v>
      </c>
      <c r="U17" s="219" t="n">
        <v>-11.1307419354839</v>
      </c>
      <c r="V17" s="219" t="n">
        <v>-9.04090322580645</v>
      </c>
      <c r="W17" s="219" t="n">
        <v>-10.0297666666667</v>
      </c>
      <c r="X17" s="219" t="n">
        <v>-5.53941935483871</v>
      </c>
      <c r="Y17" s="219" t="n">
        <v>-1.20943333333333</v>
      </c>
      <c r="Z17" s="219" t="n">
        <v>22.8119032258065</v>
      </c>
      <c r="AA17" s="219" t="n">
        <v>26.5304838709677</v>
      </c>
      <c r="AB17" s="219" t="n">
        <v>22.4356428571429</v>
      </c>
      <c r="AC17" s="219" t="n">
        <v>1.09712903225806</v>
      </c>
      <c r="AD17" s="219" t="n">
        <v>-12.1498666666667</v>
      </c>
      <c r="AE17" s="219" t="n">
        <v>-13.4095806451613</v>
      </c>
      <c r="AF17" s="219" t="n">
        <v>-10.8578333333333</v>
      </c>
      <c r="AG17" s="219" t="n">
        <v>-7.43961290322581</v>
      </c>
      <c r="AH17" s="219" t="n">
        <v>-6.11477419354839</v>
      </c>
      <c r="AI17" s="219" t="n">
        <v>-12.1134666666667</v>
      </c>
      <c r="AJ17" s="219" t="n">
        <v>-11.6153870967742</v>
      </c>
      <c r="AK17" s="219" t="n">
        <v>2.57223333333333</v>
      </c>
      <c r="AL17" s="219" t="n">
        <v>21.7689032258065</v>
      </c>
      <c r="AM17" s="219" t="n">
        <v>25.7653548387097</v>
      </c>
      <c r="AN17" s="219" t="n">
        <v>20.8688928571429</v>
      </c>
      <c r="AO17" s="219" t="n">
        <v>4.68748387096774</v>
      </c>
      <c r="AP17" s="219" t="n">
        <v>-7.05716666666667</v>
      </c>
      <c r="AQ17" s="219" t="n">
        <v>-12.8810322580645</v>
      </c>
      <c r="AR17" s="219" t="n">
        <v>-11.3204333333333</v>
      </c>
      <c r="AS17" s="219" t="n">
        <v>-7.867935483871</v>
      </c>
      <c r="AT17" s="219" t="n">
        <v>-7.89448387096775</v>
      </c>
      <c r="AU17" s="219" t="n">
        <v>-13.2397666666666</v>
      </c>
      <c r="AV17" s="219" t="n">
        <v>-12.5448387096774</v>
      </c>
      <c r="AW17" s="219" t="n">
        <v>-1.18376666666663</v>
      </c>
      <c r="AX17" s="219" t="n">
        <v>12.1836129032258</v>
      </c>
      <c r="AY17" s="219" t="n">
        <v>17.5534838709678</v>
      </c>
      <c r="AZ17" s="219" t="n">
        <v>15.91</v>
      </c>
      <c r="BA17" s="219" t="n">
        <v>-1.28990322580648</v>
      </c>
      <c r="BB17" s="219" t="n">
        <v>-4.67246666666667</v>
      </c>
      <c r="BC17" s="219" t="n">
        <v>-9.11964516129032</v>
      </c>
      <c r="BD17" s="219" t="n">
        <v>-7.70306666666669</v>
      </c>
      <c r="BE17" s="219" t="n">
        <v>-3.6217511520737</v>
      </c>
      <c r="BF17" s="219" t="n">
        <v>-5.52534562211983</v>
      </c>
      <c r="BG17" s="220" t="n">
        <v>-10.87846</v>
      </c>
      <c r="BH17" s="220" t="n">
        <v>-7.162668</v>
      </c>
      <c r="BI17" s="220" t="n">
        <v>1.138517</v>
      </c>
      <c r="BJ17" s="220" t="n">
        <v>17.04384</v>
      </c>
      <c r="BK17" s="220" t="n">
        <v>24.73475</v>
      </c>
      <c r="BL17" s="220" t="n">
        <v>19.68662</v>
      </c>
      <c r="BM17" s="220" t="n">
        <v>3.794126</v>
      </c>
      <c r="BN17" s="220" t="n">
        <v>-7.136077</v>
      </c>
      <c r="BO17" s="220" t="n">
        <v>-13.91565</v>
      </c>
      <c r="BP17" s="220" t="n">
        <v>-11.22827</v>
      </c>
      <c r="BQ17" s="220" t="n">
        <v>-8.436126</v>
      </c>
      <c r="BR17" s="220" t="n">
        <v>-6.994865</v>
      </c>
      <c r="BS17" s="220" t="n">
        <v>-10.43061</v>
      </c>
      <c r="BT17" s="220" t="n">
        <v>-6.587048</v>
      </c>
      <c r="BU17" s="220" t="n">
        <v>1.763637</v>
      </c>
      <c r="BV17" s="220" t="n">
        <v>17.03661</v>
      </c>
    </row>
    <row r="18" customFormat="false" ht="11.1" hidden="false" customHeight="true" outlineLevel="0" collapsed="false">
      <c r="A18" s="271" t="s">
        <v>610</v>
      </c>
      <c r="B18" s="270" t="s">
        <v>611</v>
      </c>
      <c r="C18" s="219" t="n">
        <v>90.6260671612903</v>
      </c>
      <c r="D18" s="219" t="n">
        <v>84.4535677586207</v>
      </c>
      <c r="E18" s="219" t="n">
        <v>71.5959146129032</v>
      </c>
      <c r="F18" s="219" t="n">
        <v>57.3085737</v>
      </c>
      <c r="G18" s="219" t="n">
        <v>49.6118200322581</v>
      </c>
      <c r="H18" s="219" t="n">
        <v>52.0840863333333</v>
      </c>
      <c r="I18" s="219" t="n">
        <v>54.3633031935484</v>
      </c>
      <c r="J18" s="219" t="n">
        <v>53.3390497741936</v>
      </c>
      <c r="K18" s="219" t="n">
        <v>48.160887</v>
      </c>
      <c r="L18" s="219" t="n">
        <v>54.4102458387097</v>
      </c>
      <c r="M18" s="219" t="n">
        <v>65.8271428666667</v>
      </c>
      <c r="N18" s="219" t="n">
        <v>81.6674186774194</v>
      </c>
      <c r="O18" s="219" t="n">
        <v>88.7284319677419</v>
      </c>
      <c r="P18" s="219" t="n">
        <v>79.5646692857143</v>
      </c>
      <c r="Q18" s="219" t="n">
        <v>68.1129217741936</v>
      </c>
      <c r="R18" s="219" t="n">
        <v>56.3156994333333</v>
      </c>
      <c r="S18" s="219" t="n">
        <v>47.5832999032258</v>
      </c>
      <c r="T18" s="219" t="n">
        <v>51.1800448666667</v>
      </c>
      <c r="U18" s="219" t="n">
        <v>52.9752103225807</v>
      </c>
      <c r="V18" s="219" t="n">
        <v>56.0809881612903</v>
      </c>
      <c r="W18" s="219" t="n">
        <v>52.6508421666667</v>
      </c>
      <c r="X18" s="219" t="n">
        <v>56.7044116774194</v>
      </c>
      <c r="Y18" s="219" t="n">
        <v>61.3806338333333</v>
      </c>
      <c r="Z18" s="219" t="n">
        <v>85.9399997096774</v>
      </c>
      <c r="AA18" s="219" t="n">
        <v>92.5379106451613</v>
      </c>
      <c r="AB18" s="219" t="n">
        <v>88.5821368571428</v>
      </c>
      <c r="AC18" s="219" t="n">
        <v>66.2047022580645</v>
      </c>
      <c r="AD18" s="219" t="n">
        <v>52.8901207666667</v>
      </c>
      <c r="AE18" s="219" t="n">
        <v>51.3814045806451</v>
      </c>
      <c r="AF18" s="219" t="n">
        <v>52.7755215666667</v>
      </c>
      <c r="AG18" s="219" t="n">
        <v>59.1853004193548</v>
      </c>
      <c r="AH18" s="219" t="n">
        <v>60.2722887741935</v>
      </c>
      <c r="AI18" s="219" t="n">
        <v>54.2867457666667</v>
      </c>
      <c r="AJ18" s="219" t="n">
        <v>54.6329076451613</v>
      </c>
      <c r="AK18" s="219" t="n">
        <v>67.4701777</v>
      </c>
      <c r="AL18" s="219" t="n">
        <v>89.4966802903226</v>
      </c>
      <c r="AM18" s="219" t="n">
        <v>94.1952347096774</v>
      </c>
      <c r="AN18" s="219" t="n">
        <v>87.3623938214286</v>
      </c>
      <c r="AO18" s="219" t="n">
        <v>72.3200151290323</v>
      </c>
      <c r="AP18" s="219" t="n">
        <v>60.949525</v>
      </c>
      <c r="AQ18" s="219" t="n">
        <v>54.4435463548387</v>
      </c>
      <c r="AR18" s="219" t="n">
        <v>56.3882050333334</v>
      </c>
      <c r="AS18" s="219" t="n">
        <v>60.794451516129</v>
      </c>
      <c r="AT18" s="219" t="n">
        <v>60.6297288709677</v>
      </c>
      <c r="AU18" s="219" t="n">
        <v>54.7968632</v>
      </c>
      <c r="AV18" s="219" t="n">
        <v>57.9312940645161</v>
      </c>
      <c r="AW18" s="219" t="n">
        <v>68.6791854333334</v>
      </c>
      <c r="AX18" s="219" t="n">
        <v>83.0716146129032</v>
      </c>
      <c r="AY18" s="219" t="n">
        <v>88.4602488387097</v>
      </c>
      <c r="AZ18" s="219" t="n">
        <v>86.0192965517242</v>
      </c>
      <c r="BA18" s="219" t="n">
        <v>67.9320477741935</v>
      </c>
      <c r="BB18" s="219" t="n">
        <v>64.8886096666667</v>
      </c>
      <c r="BC18" s="219" t="n">
        <v>60.5416979677419</v>
      </c>
      <c r="BD18" s="219" t="n">
        <v>62.2992319</v>
      </c>
      <c r="BE18" s="219" t="n">
        <v>67.9384402479263</v>
      </c>
      <c r="BF18" s="219" t="n">
        <v>65.2728427778802</v>
      </c>
      <c r="BG18" s="220" t="n">
        <v>58.62134</v>
      </c>
      <c r="BH18" s="220" t="n">
        <v>62.0532</v>
      </c>
      <c r="BI18" s="220" t="n">
        <v>71.89719</v>
      </c>
      <c r="BJ18" s="220" t="n">
        <v>88.59672</v>
      </c>
      <c r="BK18" s="220" t="n">
        <v>95.80968</v>
      </c>
      <c r="BL18" s="220" t="n">
        <v>90.50393</v>
      </c>
      <c r="BM18" s="220" t="n">
        <v>74.42205</v>
      </c>
      <c r="BN18" s="220" t="n">
        <v>63.24111</v>
      </c>
      <c r="BO18" s="220" t="n">
        <v>56.02485</v>
      </c>
      <c r="BP18" s="220" t="n">
        <v>58.75262</v>
      </c>
      <c r="BQ18" s="220" t="n">
        <v>62.55251</v>
      </c>
      <c r="BR18" s="220" t="n">
        <v>63.82242</v>
      </c>
      <c r="BS18" s="220" t="n">
        <v>59.52838</v>
      </c>
      <c r="BT18" s="220" t="n">
        <v>63.17781</v>
      </c>
      <c r="BU18" s="220" t="n">
        <v>72.73333</v>
      </c>
      <c r="BV18" s="220" t="n">
        <v>88.79619</v>
      </c>
    </row>
    <row r="19" customFormat="false" ht="11.1" hidden="false" customHeight="true" outlineLevel="0" collapsed="false">
      <c r="A19" s="269" t="s">
        <v>612</v>
      </c>
      <c r="B19" s="270" t="s">
        <v>613</v>
      </c>
      <c r="C19" s="219" t="n">
        <v>-2.43350770967742</v>
      </c>
      <c r="D19" s="219" t="n">
        <v>1.87126603448276</v>
      </c>
      <c r="E19" s="219" t="n">
        <v>1.89281861290322</v>
      </c>
      <c r="F19" s="219" t="n">
        <v>3.4869822</v>
      </c>
      <c r="G19" s="219" t="n">
        <v>1.23939448387096</v>
      </c>
      <c r="H19" s="219" t="n">
        <v>1.39088946666667</v>
      </c>
      <c r="I19" s="219" t="n">
        <v>0.754136483870975</v>
      </c>
      <c r="J19" s="219" t="n">
        <v>0.948810548387089</v>
      </c>
      <c r="K19" s="219" t="n">
        <v>0.536564400000001</v>
      </c>
      <c r="L19" s="219" t="n">
        <v>-1.64163151612903</v>
      </c>
      <c r="M19" s="219" t="n">
        <v>-3.52890876666667</v>
      </c>
      <c r="N19" s="219" t="n">
        <v>-4.25768032258063</v>
      </c>
      <c r="O19" s="219" t="n">
        <v>-0.673119935483879</v>
      </c>
      <c r="P19" s="219" t="n">
        <v>3.74026160714287</v>
      </c>
      <c r="Q19" s="219" t="n">
        <v>1.90995354838709</v>
      </c>
      <c r="R19" s="219" t="n">
        <v>1.7273984</v>
      </c>
      <c r="S19" s="219" t="n">
        <v>0.932849064516139</v>
      </c>
      <c r="T19" s="219" t="n">
        <v>-0.252258466666674</v>
      </c>
      <c r="U19" s="219" t="n">
        <v>0.508570709677416</v>
      </c>
      <c r="V19" s="219" t="n">
        <v>-0.0660691290322645</v>
      </c>
      <c r="W19" s="219" t="n">
        <v>-0.151695433333334</v>
      </c>
      <c r="X19" s="219" t="n">
        <v>-2.94570396774194</v>
      </c>
      <c r="Y19" s="219" t="n">
        <v>-2.1748796</v>
      </c>
      <c r="Z19" s="219" t="n">
        <v>-5.55731299999999</v>
      </c>
      <c r="AA19" s="219" t="n">
        <v>-2.76870883870969</v>
      </c>
      <c r="AB19" s="219" t="n">
        <v>-0.871463214285711</v>
      </c>
      <c r="AC19" s="219" t="n">
        <v>2.09563741935485</v>
      </c>
      <c r="AD19" s="219" t="n">
        <v>2.68102586666666</v>
      </c>
      <c r="AE19" s="219" t="n">
        <v>-0.0567626774193466</v>
      </c>
      <c r="AF19" s="219" t="n">
        <v>1.3521192</v>
      </c>
      <c r="AG19" s="219" t="n">
        <v>-1.1139254516129</v>
      </c>
      <c r="AH19" s="219" t="n">
        <v>-0.485177387096773</v>
      </c>
      <c r="AI19" s="219" t="n">
        <v>-0.537394066666666</v>
      </c>
      <c r="AJ19" s="219" t="n">
        <v>-1.74948680645162</v>
      </c>
      <c r="AK19" s="219" t="n">
        <v>-2.58540396666666</v>
      </c>
      <c r="AL19" s="219" t="n">
        <v>-2.87447683870968</v>
      </c>
      <c r="AM19" s="219" t="n">
        <v>-1.46684138709676</v>
      </c>
      <c r="AN19" s="219" t="n">
        <v>-0.453593214285726</v>
      </c>
      <c r="AO19" s="219" t="n">
        <v>-0.539819516129025</v>
      </c>
      <c r="AP19" s="219" t="n">
        <v>-0.195583066666653</v>
      </c>
      <c r="AQ19" s="219" t="n">
        <v>-0.87221732258064</v>
      </c>
      <c r="AR19" s="219" t="n">
        <v>-1.50763900000002</v>
      </c>
      <c r="AS19" s="219" t="n">
        <v>-0.279807838709645</v>
      </c>
      <c r="AT19" s="219" t="n">
        <v>-0.23160354838708</v>
      </c>
      <c r="AU19" s="219" t="n">
        <v>-0.165930266666691</v>
      </c>
      <c r="AV19" s="219" t="n">
        <v>-1.81977167741934</v>
      </c>
      <c r="AW19" s="219" t="n">
        <v>-1.80224660000002</v>
      </c>
      <c r="AX19" s="219" t="n">
        <v>-1.9869266129032</v>
      </c>
      <c r="AY19" s="219" t="n">
        <v>-0.282037774193561</v>
      </c>
      <c r="AZ19" s="219" t="n">
        <v>-0.260685758620692</v>
      </c>
      <c r="BA19" s="219" t="n">
        <v>0.0304887419355232</v>
      </c>
      <c r="BB19" s="219" t="n">
        <v>-0.183465199999999</v>
      </c>
      <c r="BC19" s="219" t="n">
        <v>-0.80243861290323</v>
      </c>
      <c r="BD19" s="219" t="n">
        <v>-0.733718000000057</v>
      </c>
      <c r="BE19" s="219" t="n">
        <v>-1.43917624792628</v>
      </c>
      <c r="BF19" s="219" t="n">
        <v>-2.11154577788018</v>
      </c>
      <c r="BG19" s="220" t="n">
        <v>-0.6328365</v>
      </c>
      <c r="BH19" s="220" t="n">
        <v>-0.1883869</v>
      </c>
      <c r="BI19" s="220" t="n">
        <v>0.1576429</v>
      </c>
      <c r="BJ19" s="220" t="n">
        <v>-0.3473153</v>
      </c>
      <c r="BK19" s="220" t="n">
        <v>1.127365</v>
      </c>
      <c r="BL19" s="220" t="n">
        <v>0.1137102</v>
      </c>
      <c r="BM19" s="220" t="n">
        <v>1.288962</v>
      </c>
      <c r="BN19" s="220" t="n">
        <v>-0.5818795</v>
      </c>
      <c r="BO19" s="220" t="n">
        <v>0.1579541</v>
      </c>
      <c r="BP19" s="220" t="n">
        <v>-0.9551775</v>
      </c>
      <c r="BQ19" s="220" t="n">
        <v>-1.956453</v>
      </c>
      <c r="BR19" s="220" t="n">
        <v>-2.393399</v>
      </c>
      <c r="BS19" s="220" t="n">
        <v>-1.995743</v>
      </c>
      <c r="BT19" s="220" t="n">
        <v>-2.030846</v>
      </c>
      <c r="BU19" s="220" t="n">
        <v>-0.9385661</v>
      </c>
      <c r="BV19" s="220" t="n">
        <v>-0.6718619</v>
      </c>
    </row>
    <row r="20" customFormat="false" ht="11.1" hidden="false" customHeight="true" outlineLevel="0" collapsed="false">
      <c r="A20" s="272" t="s">
        <v>614</v>
      </c>
      <c r="B20" s="270" t="s">
        <v>615</v>
      </c>
      <c r="C20" s="219" t="n">
        <v>88.1925594516129</v>
      </c>
      <c r="D20" s="219" t="n">
        <v>86.3248337931035</v>
      </c>
      <c r="E20" s="219" t="n">
        <v>73.4887332258065</v>
      </c>
      <c r="F20" s="219" t="n">
        <v>60.7955559</v>
      </c>
      <c r="G20" s="219" t="n">
        <v>50.851214516129</v>
      </c>
      <c r="H20" s="219" t="n">
        <v>53.4749758</v>
      </c>
      <c r="I20" s="219" t="n">
        <v>55.1174396774194</v>
      </c>
      <c r="J20" s="219" t="n">
        <v>54.2878603225806</v>
      </c>
      <c r="K20" s="219" t="n">
        <v>48.6974514</v>
      </c>
      <c r="L20" s="219" t="n">
        <v>52.7686143225807</v>
      </c>
      <c r="M20" s="219" t="n">
        <v>62.2982341</v>
      </c>
      <c r="N20" s="219" t="n">
        <v>77.4097383548387</v>
      </c>
      <c r="O20" s="219" t="n">
        <v>88.0553120322581</v>
      </c>
      <c r="P20" s="219" t="n">
        <v>83.3049308928572</v>
      </c>
      <c r="Q20" s="219" t="n">
        <v>70.0228753225807</v>
      </c>
      <c r="R20" s="219" t="n">
        <v>58.0430978333333</v>
      </c>
      <c r="S20" s="219" t="n">
        <v>48.5161489677419</v>
      </c>
      <c r="T20" s="219" t="n">
        <v>50.9277864</v>
      </c>
      <c r="U20" s="219" t="n">
        <v>53.4837810322581</v>
      </c>
      <c r="V20" s="219" t="n">
        <v>56.0149190322581</v>
      </c>
      <c r="W20" s="219" t="n">
        <v>52.4991467333333</v>
      </c>
      <c r="X20" s="219" t="n">
        <v>53.7587077096774</v>
      </c>
      <c r="Y20" s="219" t="n">
        <v>59.2057542333333</v>
      </c>
      <c r="Z20" s="219" t="n">
        <v>80.3826867096774</v>
      </c>
      <c r="AA20" s="219" t="n">
        <v>89.7692018064516</v>
      </c>
      <c r="AB20" s="219" t="n">
        <v>87.7106736428571</v>
      </c>
      <c r="AC20" s="219" t="n">
        <v>68.3003396774194</v>
      </c>
      <c r="AD20" s="219" t="n">
        <v>55.5711466333333</v>
      </c>
      <c r="AE20" s="219" t="n">
        <v>51.3246419032258</v>
      </c>
      <c r="AF20" s="219" t="n">
        <v>54.1276407666667</v>
      </c>
      <c r="AG20" s="219" t="n">
        <v>58.0713749677419</v>
      </c>
      <c r="AH20" s="219" t="n">
        <v>59.7871113870968</v>
      </c>
      <c r="AI20" s="219" t="n">
        <v>53.7493517</v>
      </c>
      <c r="AJ20" s="219" t="n">
        <v>52.8834208387097</v>
      </c>
      <c r="AK20" s="219" t="n">
        <v>64.8847737333333</v>
      </c>
      <c r="AL20" s="219" t="n">
        <v>86.6222034516129</v>
      </c>
      <c r="AM20" s="219" t="n">
        <v>92.7283933225806</v>
      </c>
      <c r="AN20" s="219" t="n">
        <v>86.9088006071429</v>
      </c>
      <c r="AO20" s="219" t="n">
        <v>71.7801956129032</v>
      </c>
      <c r="AP20" s="219" t="n">
        <v>60.7539419333333</v>
      </c>
      <c r="AQ20" s="219" t="n">
        <v>53.5713290322581</v>
      </c>
      <c r="AR20" s="219" t="n">
        <v>54.8805660333333</v>
      </c>
      <c r="AS20" s="219" t="n">
        <v>60.5146436774194</v>
      </c>
      <c r="AT20" s="219" t="n">
        <v>60.3981253225807</v>
      </c>
      <c r="AU20" s="219" t="n">
        <v>54.6309329333333</v>
      </c>
      <c r="AV20" s="219" t="n">
        <v>56.1115223870968</v>
      </c>
      <c r="AW20" s="219" t="n">
        <v>66.8769388333334</v>
      </c>
      <c r="AX20" s="219" t="n">
        <v>81.084688</v>
      </c>
      <c r="AY20" s="219" t="n">
        <v>88.1782110645161</v>
      </c>
      <c r="AZ20" s="219" t="n">
        <v>85.7586107931035</v>
      </c>
      <c r="BA20" s="219" t="n">
        <v>67.9625365161291</v>
      </c>
      <c r="BB20" s="219" t="n">
        <v>64.7051444666667</v>
      </c>
      <c r="BC20" s="219" t="n">
        <v>59.7392593548387</v>
      </c>
      <c r="BD20" s="219" t="n">
        <v>61.5655138999999</v>
      </c>
      <c r="BE20" s="219" t="n">
        <v>66.499264</v>
      </c>
      <c r="BF20" s="219" t="n">
        <v>63.161297</v>
      </c>
      <c r="BG20" s="220" t="n">
        <v>57.9885</v>
      </c>
      <c r="BH20" s="220" t="n">
        <v>61.86481</v>
      </c>
      <c r="BI20" s="220" t="n">
        <v>72.05483</v>
      </c>
      <c r="BJ20" s="220" t="n">
        <v>88.24941</v>
      </c>
      <c r="BK20" s="220" t="n">
        <v>96.93705</v>
      </c>
      <c r="BL20" s="220" t="n">
        <v>90.61764</v>
      </c>
      <c r="BM20" s="220" t="n">
        <v>75.71101</v>
      </c>
      <c r="BN20" s="220" t="n">
        <v>62.65923</v>
      </c>
      <c r="BO20" s="220" t="n">
        <v>56.18281</v>
      </c>
      <c r="BP20" s="220" t="n">
        <v>57.79744</v>
      </c>
      <c r="BQ20" s="220" t="n">
        <v>60.59606</v>
      </c>
      <c r="BR20" s="220" t="n">
        <v>61.42902</v>
      </c>
      <c r="BS20" s="220" t="n">
        <v>57.53264</v>
      </c>
      <c r="BT20" s="220" t="n">
        <v>61.14696</v>
      </c>
      <c r="BU20" s="220" t="n">
        <v>71.79476</v>
      </c>
      <c r="BV20" s="220" t="n">
        <v>88.12433</v>
      </c>
    </row>
    <row r="21" customFormat="false" ht="11.1" hidden="false" customHeight="true" outlineLevel="0" collapsed="false">
      <c r="A21" s="272"/>
      <c r="B21" s="270"/>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c r="AW21" s="219"/>
      <c r="AX21" s="219"/>
      <c r="AY21" s="219"/>
      <c r="AZ21" s="219"/>
      <c r="BA21" s="219"/>
      <c r="BB21" s="219"/>
      <c r="BC21" s="219"/>
      <c r="BD21" s="219"/>
      <c r="BE21" s="219"/>
      <c r="BF21" s="219"/>
      <c r="BG21" s="220"/>
      <c r="BH21" s="220"/>
      <c r="BI21" s="220"/>
      <c r="BJ21" s="220"/>
      <c r="BK21" s="220"/>
      <c r="BL21" s="220"/>
      <c r="BM21" s="220"/>
      <c r="BN21" s="220"/>
      <c r="BO21" s="220"/>
      <c r="BP21" s="220"/>
      <c r="BQ21" s="220"/>
      <c r="BR21" s="220"/>
      <c r="BS21" s="220"/>
      <c r="BT21" s="220"/>
      <c r="BU21" s="220"/>
      <c r="BV21" s="220"/>
    </row>
    <row r="22" customFormat="false" ht="11.1" hidden="false" customHeight="true" outlineLevel="0" collapsed="false">
      <c r="A22" s="271"/>
      <c r="B22" s="273" t="s">
        <v>616</v>
      </c>
      <c r="C22" s="274"/>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274"/>
      <c r="AH22" s="274"/>
      <c r="AI22" s="274"/>
      <c r="AJ22" s="274"/>
      <c r="AK22" s="274"/>
      <c r="AL22" s="274"/>
      <c r="AM22" s="274"/>
      <c r="AN22" s="274"/>
      <c r="AO22" s="274"/>
      <c r="AP22" s="274"/>
      <c r="AQ22" s="274"/>
      <c r="AR22" s="274"/>
      <c r="AS22" s="274"/>
      <c r="AT22" s="274"/>
      <c r="AU22" s="274"/>
      <c r="AV22" s="274"/>
      <c r="AW22" s="274"/>
      <c r="AX22" s="274"/>
      <c r="AY22" s="274"/>
      <c r="AZ22" s="274"/>
      <c r="BA22" s="274"/>
      <c r="BB22" s="274"/>
      <c r="BC22" s="274"/>
      <c r="BD22" s="274"/>
      <c r="BE22" s="274"/>
      <c r="BF22" s="274"/>
      <c r="BG22" s="275"/>
      <c r="BH22" s="275"/>
      <c r="BI22" s="275"/>
      <c r="BJ22" s="275"/>
      <c r="BK22" s="275"/>
      <c r="BL22" s="275"/>
      <c r="BM22" s="275"/>
      <c r="BN22" s="275"/>
      <c r="BO22" s="275"/>
      <c r="BP22" s="275"/>
      <c r="BQ22" s="275"/>
      <c r="BR22" s="275"/>
      <c r="BS22" s="275"/>
      <c r="BT22" s="275"/>
      <c r="BU22" s="275"/>
      <c r="BV22" s="275"/>
    </row>
    <row r="23" customFormat="false" ht="11.1" hidden="false" customHeight="true" outlineLevel="0" collapsed="false">
      <c r="A23" s="269" t="s">
        <v>617</v>
      </c>
      <c r="B23" s="270" t="s">
        <v>618</v>
      </c>
      <c r="C23" s="219" t="n">
        <v>28.5046129032258</v>
      </c>
      <c r="D23" s="219" t="n">
        <v>28.216275862069</v>
      </c>
      <c r="E23" s="219" t="n">
        <v>21.1697419354839</v>
      </c>
      <c r="F23" s="219" t="n">
        <v>12.9486333333333</v>
      </c>
      <c r="G23" s="219" t="n">
        <v>7.42674193548387</v>
      </c>
      <c r="H23" s="219" t="n">
        <v>4.81043333333333</v>
      </c>
      <c r="I23" s="219" t="n">
        <v>3.81987096774194</v>
      </c>
      <c r="J23" s="219" t="n">
        <v>3.58990322580645</v>
      </c>
      <c r="K23" s="219" t="n">
        <v>3.93666666666667</v>
      </c>
      <c r="L23" s="219" t="n">
        <v>7.03412903225806</v>
      </c>
      <c r="M23" s="219" t="n">
        <v>14.4456666666667</v>
      </c>
      <c r="N23" s="219" t="n">
        <v>24.8989677419355</v>
      </c>
      <c r="O23" s="219" t="n">
        <v>30.5722580645161</v>
      </c>
      <c r="P23" s="219" t="n">
        <v>27.0121785714286</v>
      </c>
      <c r="Q23" s="219" t="n">
        <v>19.3654193548387</v>
      </c>
      <c r="R23" s="219" t="n">
        <v>13.0114666666667</v>
      </c>
      <c r="S23" s="219" t="n">
        <v>6.49829032258065</v>
      </c>
      <c r="T23" s="219" t="n">
        <v>4.70403333333333</v>
      </c>
      <c r="U23" s="219" t="n">
        <v>3.82658064516129</v>
      </c>
      <c r="V23" s="219" t="n">
        <v>3.59609677419355</v>
      </c>
      <c r="W23" s="219" t="n">
        <v>3.98936666666667</v>
      </c>
      <c r="X23" s="219" t="n">
        <v>8.09767741935484</v>
      </c>
      <c r="Y23" s="219" t="n">
        <v>12.5496</v>
      </c>
      <c r="Z23" s="219" t="n">
        <v>24.6543870967742</v>
      </c>
      <c r="AA23" s="219" t="n">
        <v>30.1216129032258</v>
      </c>
      <c r="AB23" s="219" t="n">
        <v>28.4175357142857</v>
      </c>
      <c r="AC23" s="219" t="n">
        <v>18.7083870967742</v>
      </c>
      <c r="AD23" s="219" t="n">
        <v>10.4498333333333</v>
      </c>
      <c r="AE23" s="219" t="n">
        <v>6.37616129032258</v>
      </c>
      <c r="AF23" s="219" t="n">
        <v>4.47173333333333</v>
      </c>
      <c r="AG23" s="219" t="n">
        <v>3.59322580645161</v>
      </c>
      <c r="AH23" s="219" t="n">
        <v>3.45629032258065</v>
      </c>
      <c r="AI23" s="219" t="n">
        <v>3.9124</v>
      </c>
      <c r="AJ23" s="219" t="n">
        <v>6.50609677419355</v>
      </c>
      <c r="AK23" s="219" t="n">
        <v>14.9066333333333</v>
      </c>
      <c r="AL23" s="219" t="n">
        <v>27.3482580645161</v>
      </c>
      <c r="AM23" s="219" t="n">
        <v>31.3703548387097</v>
      </c>
      <c r="AN23" s="219" t="n">
        <v>27.5515714285714</v>
      </c>
      <c r="AO23" s="219" t="n">
        <v>19.5941935483871</v>
      </c>
      <c r="AP23" s="219" t="n">
        <v>11.6056</v>
      </c>
      <c r="AQ23" s="219" t="n">
        <v>6.71074193548387</v>
      </c>
      <c r="AR23" s="219" t="n">
        <v>4.45476666666667</v>
      </c>
      <c r="AS23" s="219" t="n">
        <v>3.60832258064516</v>
      </c>
      <c r="AT23" s="219" t="n">
        <v>3.531</v>
      </c>
      <c r="AU23" s="219" t="n">
        <v>4.06823333333333</v>
      </c>
      <c r="AV23" s="219" t="n">
        <v>7.30938709677419</v>
      </c>
      <c r="AW23" s="219" t="n">
        <v>14.3415666666667</v>
      </c>
      <c r="AX23" s="219" t="n">
        <v>22.1982258064516</v>
      </c>
      <c r="AY23" s="219" t="n">
        <v>25.9042903225806</v>
      </c>
      <c r="AZ23" s="219" t="n">
        <v>23.0327931034483</v>
      </c>
      <c r="BA23" s="219" t="n">
        <v>13.1500967741936</v>
      </c>
      <c r="BB23" s="219" t="n">
        <v>9.43</v>
      </c>
      <c r="BC23" s="219" t="n">
        <v>5.32216129032258</v>
      </c>
      <c r="BD23" s="219" t="n">
        <v>4.15306666666667</v>
      </c>
      <c r="BE23" s="219" t="n">
        <v>3.708036</v>
      </c>
      <c r="BF23" s="219" t="n">
        <v>3.656084</v>
      </c>
      <c r="BG23" s="220" t="n">
        <v>4.05356</v>
      </c>
      <c r="BH23" s="220" t="n">
        <v>9.212645</v>
      </c>
      <c r="BI23" s="220" t="n">
        <v>16.69179</v>
      </c>
      <c r="BJ23" s="220" t="n">
        <v>25.984</v>
      </c>
      <c r="BK23" s="220" t="n">
        <v>30.48307</v>
      </c>
      <c r="BL23" s="220" t="n">
        <v>25.78634</v>
      </c>
      <c r="BM23" s="220" t="n">
        <v>18.55027</v>
      </c>
      <c r="BN23" s="220" t="n">
        <v>11.00738</v>
      </c>
      <c r="BO23" s="220" t="n">
        <v>5.950584</v>
      </c>
      <c r="BP23" s="220" t="n">
        <v>4.020542</v>
      </c>
      <c r="BQ23" s="220" t="n">
        <v>3.660486</v>
      </c>
      <c r="BR23" s="220" t="n">
        <v>3.588261</v>
      </c>
      <c r="BS23" s="220" t="n">
        <v>4.055496</v>
      </c>
      <c r="BT23" s="220" t="n">
        <v>9.077975</v>
      </c>
      <c r="BU23" s="220" t="n">
        <v>16.70354</v>
      </c>
      <c r="BV23" s="220" t="n">
        <v>26.07347</v>
      </c>
    </row>
    <row r="24" customFormat="false" ht="11.1" hidden="false" customHeight="true" outlineLevel="0" collapsed="false">
      <c r="A24" s="269" t="s">
        <v>619</v>
      </c>
      <c r="B24" s="270" t="s">
        <v>620</v>
      </c>
      <c r="C24" s="219" t="n">
        <v>15.3918709677419</v>
      </c>
      <c r="D24" s="219" t="n">
        <v>15.8218275862069</v>
      </c>
      <c r="E24" s="219" t="n">
        <v>12.2731290322581</v>
      </c>
      <c r="F24" s="219" t="n">
        <v>8.5057</v>
      </c>
      <c r="G24" s="219" t="n">
        <v>5.7981935483871</v>
      </c>
      <c r="H24" s="219" t="n">
        <v>4.45783333333333</v>
      </c>
      <c r="I24" s="219" t="n">
        <v>4.12093548387097</v>
      </c>
      <c r="J24" s="219" t="n">
        <v>4.08670967741936</v>
      </c>
      <c r="K24" s="219" t="n">
        <v>4.3051</v>
      </c>
      <c r="L24" s="219" t="n">
        <v>5.98312903225807</v>
      </c>
      <c r="M24" s="219" t="n">
        <v>9.18676666666667</v>
      </c>
      <c r="N24" s="219" t="n">
        <v>13.6374516129032</v>
      </c>
      <c r="O24" s="219" t="n">
        <v>16.7061612903226</v>
      </c>
      <c r="P24" s="219" t="n">
        <v>15.2365</v>
      </c>
      <c r="Q24" s="219" t="n">
        <v>11.5565483870968</v>
      </c>
      <c r="R24" s="219" t="n">
        <v>8.304</v>
      </c>
      <c r="S24" s="219" t="n">
        <v>5.36235483870968</v>
      </c>
      <c r="T24" s="219" t="n">
        <v>4.4501</v>
      </c>
      <c r="U24" s="219" t="n">
        <v>4.13209677419355</v>
      </c>
      <c r="V24" s="219" t="n">
        <v>4.15583870967742</v>
      </c>
      <c r="W24" s="219" t="n">
        <v>4.38016666666667</v>
      </c>
      <c r="X24" s="219" t="n">
        <v>6.40745161290323</v>
      </c>
      <c r="Y24" s="219" t="n">
        <v>8.3781</v>
      </c>
      <c r="Z24" s="219" t="n">
        <v>13.8279032258065</v>
      </c>
      <c r="AA24" s="219" t="n">
        <v>16.0969677419355</v>
      </c>
      <c r="AB24" s="219" t="n">
        <v>15.7405</v>
      </c>
      <c r="AC24" s="219" t="n">
        <v>10.8748064516129</v>
      </c>
      <c r="AD24" s="219" t="n">
        <v>7.17723333333333</v>
      </c>
      <c r="AE24" s="219" t="n">
        <v>5.19674193548387</v>
      </c>
      <c r="AF24" s="219" t="n">
        <v>4.32256666666667</v>
      </c>
      <c r="AG24" s="219" t="n">
        <v>3.876</v>
      </c>
      <c r="AH24" s="219" t="n">
        <v>4.08487096774194</v>
      </c>
      <c r="AI24" s="219" t="n">
        <v>4.42993333333333</v>
      </c>
      <c r="AJ24" s="219" t="n">
        <v>5.97622580645161</v>
      </c>
      <c r="AK24" s="219" t="n">
        <v>9.55353333333333</v>
      </c>
      <c r="AL24" s="219" t="n">
        <v>15.07</v>
      </c>
      <c r="AM24" s="219" t="n">
        <v>17.0737419354839</v>
      </c>
      <c r="AN24" s="219" t="n">
        <v>15.4712142857143</v>
      </c>
      <c r="AO24" s="219" t="n">
        <v>11.7588387096774</v>
      </c>
      <c r="AP24" s="219" t="n">
        <v>7.86216666666667</v>
      </c>
      <c r="AQ24" s="219" t="n">
        <v>5.41325806451613</v>
      </c>
      <c r="AR24" s="219" t="n">
        <v>4.3856</v>
      </c>
      <c r="AS24" s="219" t="n">
        <v>4.18358064516129</v>
      </c>
      <c r="AT24" s="219" t="n">
        <v>4.36038709677419</v>
      </c>
      <c r="AU24" s="219" t="n">
        <v>4.6998</v>
      </c>
      <c r="AV24" s="219" t="n">
        <v>6.88748387096774</v>
      </c>
      <c r="AW24" s="219" t="n">
        <v>9.45873333333333</v>
      </c>
      <c r="AX24" s="219" t="n">
        <v>12.851</v>
      </c>
      <c r="AY24" s="219" t="n">
        <v>14.4625806451613</v>
      </c>
      <c r="AZ24" s="219" t="n">
        <v>13.4416206896552</v>
      </c>
      <c r="BA24" s="219" t="n">
        <v>8.48809677419355</v>
      </c>
      <c r="BB24" s="219" t="n">
        <v>7.0539</v>
      </c>
      <c r="BC24" s="219" t="n">
        <v>4.84445161290323</v>
      </c>
      <c r="BD24" s="219" t="n">
        <v>4.41853333333333</v>
      </c>
      <c r="BE24" s="219" t="n">
        <v>4.242768</v>
      </c>
      <c r="BF24" s="219" t="n">
        <v>4.128005</v>
      </c>
      <c r="BG24" s="220" t="n">
        <v>4.665801</v>
      </c>
      <c r="BH24" s="220" t="n">
        <v>6.942747</v>
      </c>
      <c r="BI24" s="220" t="n">
        <v>9.788561</v>
      </c>
      <c r="BJ24" s="220" t="n">
        <v>14.55287</v>
      </c>
      <c r="BK24" s="220" t="n">
        <v>17.01325</v>
      </c>
      <c r="BL24" s="220" t="n">
        <v>15.59615</v>
      </c>
      <c r="BM24" s="220" t="n">
        <v>11.74393</v>
      </c>
      <c r="BN24" s="220" t="n">
        <v>7.650083</v>
      </c>
      <c r="BO24" s="220" t="n">
        <v>5.525982</v>
      </c>
      <c r="BP24" s="220" t="n">
        <v>4.434406</v>
      </c>
      <c r="BQ24" s="220" t="n">
        <v>4.262768</v>
      </c>
      <c r="BR24" s="220" t="n">
        <v>4.128005</v>
      </c>
      <c r="BS24" s="220" t="n">
        <v>4.715628</v>
      </c>
      <c r="BT24" s="220" t="n">
        <v>6.814761</v>
      </c>
      <c r="BU24" s="220" t="n">
        <v>9.846937</v>
      </c>
      <c r="BV24" s="220" t="n">
        <v>14.56989</v>
      </c>
    </row>
    <row r="25" customFormat="false" ht="11.1" hidden="false" customHeight="true" outlineLevel="0" collapsed="false">
      <c r="A25" s="269" t="s">
        <v>621</v>
      </c>
      <c r="B25" s="270" t="s">
        <v>622</v>
      </c>
      <c r="C25" s="219" t="n">
        <v>21.2848064516129</v>
      </c>
      <c r="D25" s="219" t="n">
        <v>21.3013103448276</v>
      </c>
      <c r="E25" s="219" t="n">
        <v>19.6751612903226</v>
      </c>
      <c r="F25" s="219" t="n">
        <v>18.5785666666667</v>
      </c>
      <c r="G25" s="219" t="n">
        <v>17.5032903225806</v>
      </c>
      <c r="H25" s="219" t="n">
        <v>17.1133666666667</v>
      </c>
      <c r="I25" s="219" t="n">
        <v>16.955064516129</v>
      </c>
      <c r="J25" s="219" t="n">
        <v>17.0561612903226</v>
      </c>
      <c r="K25" s="219" t="n">
        <v>15.9259333333333</v>
      </c>
      <c r="L25" s="219" t="n">
        <v>17.3440322580645</v>
      </c>
      <c r="M25" s="219" t="n">
        <v>18.2092333333333</v>
      </c>
      <c r="N25" s="219" t="n">
        <v>17.846935483871</v>
      </c>
      <c r="O25" s="219" t="n">
        <v>18.8062903225806</v>
      </c>
      <c r="P25" s="219" t="n">
        <v>18.7031428571429</v>
      </c>
      <c r="Q25" s="219" t="n">
        <v>17.2797096774194</v>
      </c>
      <c r="R25" s="219" t="n">
        <v>16.4137333333333</v>
      </c>
      <c r="S25" s="219" t="n">
        <v>15.0864193548387</v>
      </c>
      <c r="T25" s="219" t="n">
        <v>15.3036666666667</v>
      </c>
      <c r="U25" s="219" t="n">
        <v>15.3635483870968</v>
      </c>
      <c r="V25" s="219" t="n">
        <v>15.9810322580645</v>
      </c>
      <c r="W25" s="219" t="n">
        <v>16.1265333333333</v>
      </c>
      <c r="X25" s="219" t="n">
        <v>16.8348387096774</v>
      </c>
      <c r="Y25" s="219" t="n">
        <v>17.7565333333333</v>
      </c>
      <c r="Z25" s="219" t="n">
        <v>19.2181612903226</v>
      </c>
      <c r="AA25" s="219" t="n">
        <v>19.8745806451613</v>
      </c>
      <c r="AB25" s="219" t="n">
        <v>20.3404642857143</v>
      </c>
      <c r="AC25" s="219" t="n">
        <v>18.4482903225806</v>
      </c>
      <c r="AD25" s="219" t="n">
        <v>17.1205333333333</v>
      </c>
      <c r="AE25" s="219" t="n">
        <v>16.7422258064516</v>
      </c>
      <c r="AF25" s="219" t="n">
        <v>16.8118666666667</v>
      </c>
      <c r="AG25" s="219" t="n">
        <v>16.5011290322581</v>
      </c>
      <c r="AH25" s="219" t="n">
        <v>16.5868387096774</v>
      </c>
      <c r="AI25" s="219" t="n">
        <v>17.0247</v>
      </c>
      <c r="AJ25" s="219" t="n">
        <v>16.8490967741935</v>
      </c>
      <c r="AK25" s="219" t="n">
        <v>18.3637</v>
      </c>
      <c r="AL25" s="219" t="n">
        <v>19.7823548387097</v>
      </c>
      <c r="AM25" s="219" t="n">
        <v>20.4530967741936</v>
      </c>
      <c r="AN25" s="219" t="n">
        <v>20.5468928571429</v>
      </c>
      <c r="AO25" s="219" t="n">
        <v>19.0183548387097</v>
      </c>
      <c r="AP25" s="219" t="n">
        <v>18.1792333333333</v>
      </c>
      <c r="AQ25" s="219" t="n">
        <v>17.4346451612903</v>
      </c>
      <c r="AR25" s="219" t="n">
        <v>17.1353</v>
      </c>
      <c r="AS25" s="219" t="n">
        <v>16.7636129032258</v>
      </c>
      <c r="AT25" s="219" t="n">
        <v>17.1433870967742</v>
      </c>
      <c r="AU25" s="219" t="n">
        <v>17.5291666666667</v>
      </c>
      <c r="AV25" s="219" t="n">
        <v>17.6865806451613</v>
      </c>
      <c r="AW25" s="219" t="n">
        <v>19.0399666666667</v>
      </c>
      <c r="AX25" s="219" t="n">
        <v>19.9658709677419</v>
      </c>
      <c r="AY25" s="219" t="n">
        <v>20.2600322580645</v>
      </c>
      <c r="AZ25" s="219" t="n">
        <v>20.4668620689655</v>
      </c>
      <c r="BA25" s="219" t="n">
        <v>18.4620967741936</v>
      </c>
      <c r="BB25" s="219" t="n">
        <v>18.2325666666667</v>
      </c>
      <c r="BC25" s="219" t="n">
        <v>17.437935483871</v>
      </c>
      <c r="BD25" s="219" t="n">
        <v>17.7761666666667</v>
      </c>
      <c r="BE25" s="219" t="n">
        <v>17.48541</v>
      </c>
      <c r="BF25" s="219" t="n">
        <v>17.57254</v>
      </c>
      <c r="BG25" s="220" t="n">
        <v>17.7546</v>
      </c>
      <c r="BH25" s="220" t="n">
        <v>18.10238</v>
      </c>
      <c r="BI25" s="220" t="n">
        <v>19.21316</v>
      </c>
      <c r="BJ25" s="220" t="n">
        <v>19.99465</v>
      </c>
      <c r="BK25" s="220" t="n">
        <v>20.71012</v>
      </c>
      <c r="BL25" s="220" t="n">
        <v>21.17933</v>
      </c>
      <c r="BM25" s="220" t="n">
        <v>19.41824</v>
      </c>
      <c r="BN25" s="220" t="n">
        <v>18.70932</v>
      </c>
      <c r="BO25" s="220" t="n">
        <v>17.56553</v>
      </c>
      <c r="BP25" s="220" t="n">
        <v>17.64724</v>
      </c>
      <c r="BQ25" s="220" t="n">
        <v>17.43284</v>
      </c>
      <c r="BR25" s="220" t="n">
        <v>17.69252</v>
      </c>
      <c r="BS25" s="220" t="n">
        <v>17.96366</v>
      </c>
      <c r="BT25" s="220" t="n">
        <v>18.30033</v>
      </c>
      <c r="BU25" s="220" t="n">
        <v>19.46393</v>
      </c>
      <c r="BV25" s="220" t="n">
        <v>20.153</v>
      </c>
    </row>
    <row r="26" customFormat="false" ht="11.1" hidden="false" customHeight="true" outlineLevel="0" collapsed="false">
      <c r="A26" s="269" t="s">
        <v>623</v>
      </c>
      <c r="B26" s="270" t="s">
        <v>624</v>
      </c>
      <c r="C26" s="219" t="n">
        <v>17.1438820322581</v>
      </c>
      <c r="D26" s="219" t="n">
        <v>15.1333855172414</v>
      </c>
      <c r="E26" s="219" t="n">
        <v>14.8633138709677</v>
      </c>
      <c r="F26" s="219" t="n">
        <v>15.6535559</v>
      </c>
      <c r="G26" s="219" t="n">
        <v>15.3376338709677</v>
      </c>
      <c r="H26" s="219" t="n">
        <v>22.1812091333333</v>
      </c>
      <c r="I26" s="219" t="n">
        <v>25.2270525806452</v>
      </c>
      <c r="J26" s="219" t="n">
        <v>24.6111506451613</v>
      </c>
      <c r="K26" s="219" t="n">
        <v>20.0854847333333</v>
      </c>
      <c r="L26" s="219" t="n">
        <v>17.5885175483871</v>
      </c>
      <c r="M26" s="219" t="n">
        <v>15.2530341</v>
      </c>
      <c r="N26" s="219" t="n">
        <v>15.3675448064516</v>
      </c>
      <c r="O26" s="219" t="n">
        <v>15.7234088064516</v>
      </c>
      <c r="P26" s="219" t="n">
        <v>16.1954308928571</v>
      </c>
      <c r="Q26" s="219" t="n">
        <v>16.118649516129</v>
      </c>
      <c r="R26" s="219" t="n">
        <v>15.0464978333333</v>
      </c>
      <c r="S26" s="219" t="n">
        <v>16.6282457419355</v>
      </c>
      <c r="T26" s="219" t="n">
        <v>21.4265530666667</v>
      </c>
      <c r="U26" s="219" t="n">
        <v>25.0973294193548</v>
      </c>
      <c r="V26" s="219" t="n">
        <v>27.1070158064516</v>
      </c>
      <c r="W26" s="219" t="n">
        <v>23.0003800666667</v>
      </c>
      <c r="X26" s="219" t="n">
        <v>17.3229980322581</v>
      </c>
      <c r="Y26" s="219" t="n">
        <v>15.2361542333333</v>
      </c>
      <c r="Z26" s="219" t="n">
        <v>16.7692350967742</v>
      </c>
      <c r="AA26" s="219" t="n">
        <v>17.6068147096774</v>
      </c>
      <c r="AB26" s="219" t="n">
        <v>17.1291022142857</v>
      </c>
      <c r="AC26" s="219" t="n">
        <v>14.7375332258065</v>
      </c>
      <c r="AD26" s="219" t="n">
        <v>15.7160466333333</v>
      </c>
      <c r="AE26" s="219" t="n">
        <v>18.0537064193548</v>
      </c>
      <c r="AF26" s="219" t="n">
        <v>23.5221741</v>
      </c>
      <c r="AG26" s="219" t="n">
        <v>28.9413427096774</v>
      </c>
      <c r="AH26" s="219" t="n">
        <v>30.4194339677419</v>
      </c>
      <c r="AI26" s="219" t="n">
        <v>23.2240850333333</v>
      </c>
      <c r="AJ26" s="219" t="n">
        <v>18.3988079354839</v>
      </c>
      <c r="AK26" s="219" t="n">
        <v>16.5513070666667</v>
      </c>
      <c r="AL26" s="219" t="n">
        <v>18.202397</v>
      </c>
      <c r="AM26" s="219" t="n">
        <v>17.4908449354839</v>
      </c>
      <c r="AN26" s="219" t="n">
        <v>17.2222648928571</v>
      </c>
      <c r="AO26" s="219" t="n">
        <v>15.570744</v>
      </c>
      <c r="AP26" s="219" t="n">
        <v>17.5318752666667</v>
      </c>
      <c r="AQ26" s="219" t="n">
        <v>18.637264516129</v>
      </c>
      <c r="AR26" s="219" t="n">
        <v>23.4998660333333</v>
      </c>
      <c r="AS26" s="219" t="n">
        <v>30.3935791612903</v>
      </c>
      <c r="AT26" s="219" t="n">
        <v>29.7879640322581</v>
      </c>
      <c r="AU26" s="219" t="n">
        <v>22.8814996</v>
      </c>
      <c r="AV26" s="219" t="n">
        <v>18.6606191612903</v>
      </c>
      <c r="AW26" s="219" t="n">
        <v>18.1081721666667</v>
      </c>
      <c r="AX26" s="219" t="n">
        <v>19.7512363870968</v>
      </c>
      <c r="AY26" s="219" t="n">
        <v>21.0101788064516</v>
      </c>
      <c r="AZ26" s="219" t="n">
        <v>22.3852314827586</v>
      </c>
      <c r="BA26" s="219" t="n">
        <v>21.9369881290323</v>
      </c>
      <c r="BB26" s="219" t="n">
        <v>24.1358444666667</v>
      </c>
      <c r="BC26" s="219" t="n">
        <v>26.4120980645161</v>
      </c>
      <c r="BD26" s="219" t="n">
        <v>29.4581805666666</v>
      </c>
      <c r="BE26" s="219" t="n">
        <v>35.28827</v>
      </c>
      <c r="BF26" s="219" t="n">
        <v>32.05976</v>
      </c>
      <c r="BG26" s="220" t="n">
        <v>25.92068</v>
      </c>
      <c r="BH26" s="220" t="n">
        <v>21.95422</v>
      </c>
      <c r="BI26" s="220" t="n">
        <v>20.39534</v>
      </c>
      <c r="BJ26" s="220" t="n">
        <v>21.29464</v>
      </c>
      <c r="BK26" s="220" t="n">
        <v>21.94796</v>
      </c>
      <c r="BL26" s="220" t="n">
        <v>21.28412</v>
      </c>
      <c r="BM26" s="220" t="n">
        <v>19.80173</v>
      </c>
      <c r="BN26" s="220" t="n">
        <v>19.43386</v>
      </c>
      <c r="BO26" s="220" t="n">
        <v>21.51127</v>
      </c>
      <c r="BP26" s="220" t="n">
        <v>26.05162</v>
      </c>
      <c r="BQ26" s="220" t="n">
        <v>29.4569</v>
      </c>
      <c r="BR26" s="220" t="n">
        <v>30.21789</v>
      </c>
      <c r="BS26" s="220" t="n">
        <v>25.16767</v>
      </c>
      <c r="BT26" s="220" t="n">
        <v>21.27329</v>
      </c>
      <c r="BU26" s="220" t="n">
        <v>19.82271</v>
      </c>
      <c r="BV26" s="220" t="n">
        <v>20.92623</v>
      </c>
    </row>
    <row r="27" customFormat="false" ht="11.1" hidden="false" customHeight="true" outlineLevel="0" collapsed="false">
      <c r="A27" s="269" t="s">
        <v>625</v>
      </c>
      <c r="B27" s="270" t="s">
        <v>626</v>
      </c>
      <c r="C27" s="219" t="n">
        <v>3.30241935483871</v>
      </c>
      <c r="D27" s="219" t="n">
        <v>3.3431724137931</v>
      </c>
      <c r="E27" s="219" t="n">
        <v>3.37670967741936</v>
      </c>
      <c r="F27" s="219" t="n">
        <v>3.35066666666667</v>
      </c>
      <c r="G27" s="219" t="n">
        <v>3.31816129032258</v>
      </c>
      <c r="H27" s="219" t="n">
        <v>3.36926666666667</v>
      </c>
      <c r="I27" s="219" t="n">
        <v>3.40441935483871</v>
      </c>
      <c r="J27" s="219" t="n">
        <v>3.37741935483871</v>
      </c>
      <c r="K27" s="219" t="n">
        <v>3.03196666666667</v>
      </c>
      <c r="L27" s="219" t="n">
        <v>3.29451612903226</v>
      </c>
      <c r="M27" s="219" t="n">
        <v>3.40243333333333</v>
      </c>
      <c r="N27" s="219" t="n">
        <v>3.41409677419355</v>
      </c>
      <c r="O27" s="219" t="n">
        <v>3.55496774193548</v>
      </c>
      <c r="P27" s="219" t="n">
        <v>3.61446428571429</v>
      </c>
      <c r="Q27" s="219" t="n">
        <v>3.56935483870968</v>
      </c>
      <c r="R27" s="219" t="n">
        <v>3.50323333333333</v>
      </c>
      <c r="S27" s="219" t="n">
        <v>3.4708064516129</v>
      </c>
      <c r="T27" s="219" t="n">
        <v>3.49956666666667</v>
      </c>
      <c r="U27" s="219" t="n">
        <v>3.43935483870968</v>
      </c>
      <c r="V27" s="219" t="n">
        <v>3.47267741935484</v>
      </c>
      <c r="W27" s="219" t="n">
        <v>3.4073</v>
      </c>
      <c r="X27" s="219" t="n">
        <v>3.46306451612903</v>
      </c>
      <c r="Y27" s="219" t="n">
        <v>3.4846</v>
      </c>
      <c r="Z27" s="219" t="n">
        <v>3.45538709677419</v>
      </c>
      <c r="AA27" s="219" t="n">
        <v>3.41748387096774</v>
      </c>
      <c r="AB27" s="219" t="n">
        <v>3.49482142857143</v>
      </c>
      <c r="AC27" s="219" t="n">
        <v>3.52103225806452</v>
      </c>
      <c r="AD27" s="219" t="n">
        <v>3.47433333333333</v>
      </c>
      <c r="AE27" s="219" t="n">
        <v>3.44812903225806</v>
      </c>
      <c r="AF27" s="219" t="n">
        <v>3.40706666666667</v>
      </c>
      <c r="AG27" s="219" t="n">
        <v>3.45148387096774</v>
      </c>
      <c r="AH27" s="219" t="n">
        <v>3.48135483870968</v>
      </c>
      <c r="AI27" s="219" t="n">
        <v>3.58246666666667</v>
      </c>
      <c r="AJ27" s="219" t="n">
        <v>3.6038064516129</v>
      </c>
      <c r="AK27" s="219" t="n">
        <v>3.60333333333333</v>
      </c>
      <c r="AL27" s="219" t="n">
        <v>3.66848387096774</v>
      </c>
      <c r="AM27" s="219" t="n">
        <v>3.64174193548387</v>
      </c>
      <c r="AN27" s="219" t="n">
        <v>3.58196428571429</v>
      </c>
      <c r="AO27" s="219" t="n">
        <v>3.72877419354839</v>
      </c>
      <c r="AP27" s="219" t="n">
        <v>3.77596666666667</v>
      </c>
      <c r="AQ27" s="219" t="n">
        <v>3.77835483870968</v>
      </c>
      <c r="AR27" s="219" t="n">
        <v>3.77116666666667</v>
      </c>
      <c r="AS27" s="219" t="n">
        <v>3.77316129032258</v>
      </c>
      <c r="AT27" s="219" t="n">
        <v>3.78629032258065</v>
      </c>
      <c r="AU27" s="219" t="n">
        <v>3.82536666666667</v>
      </c>
      <c r="AV27" s="219" t="n">
        <v>3.89893548387097</v>
      </c>
      <c r="AW27" s="219" t="n">
        <v>3.95713333333333</v>
      </c>
      <c r="AX27" s="219" t="n">
        <v>3.94729032258065</v>
      </c>
      <c r="AY27" s="219" t="n">
        <v>3.97051612903226</v>
      </c>
      <c r="AZ27" s="219" t="n">
        <v>3.92955172413793</v>
      </c>
      <c r="BA27" s="219" t="n">
        <v>3.92335483870968</v>
      </c>
      <c r="BB27" s="219" t="n">
        <v>3.94256666666667</v>
      </c>
      <c r="BC27" s="219" t="n">
        <v>3.95203225806452</v>
      </c>
      <c r="BD27" s="219" t="n">
        <v>3.93763333333333</v>
      </c>
      <c r="BE27" s="219" t="n">
        <v>3.937556</v>
      </c>
      <c r="BF27" s="219" t="n">
        <v>3.921914</v>
      </c>
      <c r="BG27" s="220" t="n">
        <v>3.9166</v>
      </c>
      <c r="BH27" s="220" t="n">
        <v>3.933034</v>
      </c>
      <c r="BI27" s="220" t="n">
        <v>3.952764</v>
      </c>
      <c r="BJ27" s="220" t="n">
        <v>3.973624</v>
      </c>
      <c r="BK27" s="220" t="n">
        <v>3.964647</v>
      </c>
      <c r="BL27" s="220" t="n">
        <v>3.962162</v>
      </c>
      <c r="BM27" s="220" t="n">
        <v>3.96762</v>
      </c>
      <c r="BN27" s="220" t="n">
        <v>3.973976</v>
      </c>
      <c r="BO27" s="220" t="n">
        <v>3.973771</v>
      </c>
      <c r="BP27" s="220" t="n">
        <v>3.968789</v>
      </c>
      <c r="BQ27" s="220" t="n">
        <v>3.971081</v>
      </c>
      <c r="BR27" s="220" t="n">
        <v>3.964526</v>
      </c>
      <c r="BS27" s="220" t="n">
        <v>3.958899</v>
      </c>
      <c r="BT27" s="220" t="n">
        <v>3.968266</v>
      </c>
      <c r="BU27" s="220" t="n">
        <v>3.970377</v>
      </c>
      <c r="BV27" s="220" t="n">
        <v>3.966682</v>
      </c>
    </row>
    <row r="28" customFormat="false" ht="11.1" hidden="false" customHeight="true" outlineLevel="0" collapsed="false">
      <c r="A28" s="269" t="s">
        <v>627</v>
      </c>
      <c r="B28" s="270" t="s">
        <v>628</v>
      </c>
      <c r="C28" s="219" t="n">
        <v>2.49396774193548</v>
      </c>
      <c r="D28" s="219" t="n">
        <v>2.43786206896552</v>
      </c>
      <c r="E28" s="219" t="n">
        <v>2.05967741935484</v>
      </c>
      <c r="F28" s="219" t="n">
        <v>1.68743333333333</v>
      </c>
      <c r="G28" s="219" t="n">
        <v>1.3961935483871</v>
      </c>
      <c r="H28" s="219" t="n">
        <v>1.47186666666667</v>
      </c>
      <c r="I28" s="219" t="n">
        <v>1.51909677419355</v>
      </c>
      <c r="J28" s="219" t="n">
        <v>1.49551612903226</v>
      </c>
      <c r="K28" s="219" t="n">
        <v>1.3413</v>
      </c>
      <c r="L28" s="219" t="n">
        <v>1.45329032258065</v>
      </c>
      <c r="M28" s="219" t="n">
        <v>1.7301</v>
      </c>
      <c r="N28" s="219" t="n">
        <v>2.17374193548387</v>
      </c>
      <c r="O28" s="219" t="n">
        <v>2.61754838709677</v>
      </c>
      <c r="P28" s="219" t="n">
        <v>2.46853571428571</v>
      </c>
      <c r="Q28" s="219" t="n">
        <v>2.05851612903226</v>
      </c>
      <c r="R28" s="219" t="n">
        <v>1.68946666666667</v>
      </c>
      <c r="S28" s="219" t="n">
        <v>1.39535483870968</v>
      </c>
      <c r="T28" s="219" t="n">
        <v>1.46916666666667</v>
      </c>
      <c r="U28" s="219" t="n">
        <v>1.5501935483871</v>
      </c>
      <c r="V28" s="219" t="n">
        <v>1.62758064516129</v>
      </c>
      <c r="W28" s="219" t="n">
        <v>1.5207</v>
      </c>
      <c r="X28" s="219" t="n">
        <v>1.558</v>
      </c>
      <c r="Y28" s="219" t="n">
        <v>1.72606666666667</v>
      </c>
      <c r="Z28" s="219" t="n">
        <v>2.38293548387097</v>
      </c>
      <c r="AA28" s="219" t="n">
        <v>2.56770967741936</v>
      </c>
      <c r="AB28" s="219" t="n">
        <v>2.50421428571429</v>
      </c>
      <c r="AC28" s="219" t="n">
        <v>1.92625806451613</v>
      </c>
      <c r="AD28" s="219" t="n">
        <v>1.54913333333333</v>
      </c>
      <c r="AE28" s="219" t="n">
        <v>1.42364516129032</v>
      </c>
      <c r="AF28" s="219" t="n">
        <v>1.5082</v>
      </c>
      <c r="AG28" s="219" t="n">
        <v>1.62416129032258</v>
      </c>
      <c r="AH28" s="219" t="n">
        <v>1.67429032258065</v>
      </c>
      <c r="AI28" s="219" t="n">
        <v>1.49173333333333</v>
      </c>
      <c r="AJ28" s="219" t="n">
        <v>1.46535483870968</v>
      </c>
      <c r="AK28" s="219" t="n">
        <v>1.82223333333333</v>
      </c>
      <c r="AL28" s="219" t="n">
        <v>2.46667741935484</v>
      </c>
      <c r="AM28" s="219" t="n">
        <v>2.60861290322581</v>
      </c>
      <c r="AN28" s="219" t="n">
        <v>2.44489285714286</v>
      </c>
      <c r="AO28" s="219" t="n">
        <v>2.01929032258065</v>
      </c>
      <c r="AP28" s="219" t="n">
        <v>1.7091</v>
      </c>
      <c r="AQ28" s="219" t="n">
        <v>1.50706451612903</v>
      </c>
      <c r="AR28" s="219" t="n">
        <v>1.54386666666667</v>
      </c>
      <c r="AS28" s="219" t="n">
        <v>1.70238709677419</v>
      </c>
      <c r="AT28" s="219" t="n">
        <v>1.69909677419355</v>
      </c>
      <c r="AU28" s="219" t="n">
        <v>1.53686666666667</v>
      </c>
      <c r="AV28" s="219" t="n">
        <v>1.57851612903226</v>
      </c>
      <c r="AW28" s="219" t="n">
        <v>1.88136666666667</v>
      </c>
      <c r="AX28" s="219" t="n">
        <v>2.28106451612903</v>
      </c>
      <c r="AY28" s="219" t="n">
        <v>2.48061290322581</v>
      </c>
      <c r="AZ28" s="219" t="n">
        <v>2.41255172413793</v>
      </c>
      <c r="BA28" s="219" t="n">
        <v>1.91190322580645</v>
      </c>
      <c r="BB28" s="219" t="n">
        <v>1.82026666666667</v>
      </c>
      <c r="BC28" s="219" t="n">
        <v>1.68058064516129</v>
      </c>
      <c r="BD28" s="219" t="n">
        <v>1.73193333333333</v>
      </c>
      <c r="BE28" s="219" t="n">
        <v>1.747224</v>
      </c>
      <c r="BF28" s="219" t="n">
        <v>1.732994</v>
      </c>
      <c r="BG28" s="220" t="n">
        <v>1.58726</v>
      </c>
      <c r="BH28" s="220" t="n">
        <v>1.629785</v>
      </c>
      <c r="BI28" s="220" t="n">
        <v>1.923219</v>
      </c>
      <c r="BJ28" s="220" t="n">
        <v>2.359617</v>
      </c>
      <c r="BK28" s="220" t="n">
        <v>2.724993</v>
      </c>
      <c r="BL28" s="220" t="n">
        <v>2.716535</v>
      </c>
      <c r="BM28" s="220" t="n">
        <v>2.136229</v>
      </c>
      <c r="BN28" s="220" t="n">
        <v>1.791623</v>
      </c>
      <c r="BO28" s="220" t="n">
        <v>1.562671</v>
      </c>
      <c r="BP28" s="220" t="n">
        <v>1.581841</v>
      </c>
      <c r="BQ28" s="220" t="n">
        <v>1.718989</v>
      </c>
      <c r="BR28" s="220" t="n">
        <v>1.744814</v>
      </c>
      <c r="BS28" s="220" t="n">
        <v>1.578281</v>
      </c>
      <c r="BT28" s="220" t="n">
        <v>1.61934</v>
      </c>
      <c r="BU28" s="220" t="n">
        <v>1.894271</v>
      </c>
      <c r="BV28" s="220" t="n">
        <v>2.342065</v>
      </c>
    </row>
    <row r="29" customFormat="false" ht="11.1" hidden="false" customHeight="true" outlineLevel="0" collapsed="false">
      <c r="A29" s="269" t="s">
        <v>629</v>
      </c>
      <c r="B29" s="270" t="s">
        <v>630</v>
      </c>
      <c r="C29" s="219" t="n">
        <v>0.071</v>
      </c>
      <c r="D29" s="219" t="n">
        <v>0.071</v>
      </c>
      <c r="E29" s="219" t="n">
        <v>0.071</v>
      </c>
      <c r="F29" s="219" t="n">
        <v>0.071</v>
      </c>
      <c r="G29" s="219" t="n">
        <v>0.071</v>
      </c>
      <c r="H29" s="219" t="n">
        <v>0.071</v>
      </c>
      <c r="I29" s="219" t="n">
        <v>0.071</v>
      </c>
      <c r="J29" s="219" t="n">
        <v>0.071</v>
      </c>
      <c r="K29" s="219" t="n">
        <v>0.071</v>
      </c>
      <c r="L29" s="219" t="n">
        <v>0.071</v>
      </c>
      <c r="M29" s="219" t="n">
        <v>0.071</v>
      </c>
      <c r="N29" s="219" t="n">
        <v>0.071</v>
      </c>
      <c r="O29" s="219" t="n">
        <v>0.0746774193548387</v>
      </c>
      <c r="P29" s="219" t="n">
        <v>0.0746785714285714</v>
      </c>
      <c r="Q29" s="219" t="n">
        <v>0.0746774193548387</v>
      </c>
      <c r="R29" s="219" t="n">
        <v>0.0747</v>
      </c>
      <c r="S29" s="219" t="n">
        <v>0.0746774193548387</v>
      </c>
      <c r="T29" s="219" t="n">
        <v>0.0747</v>
      </c>
      <c r="U29" s="219" t="n">
        <v>0.0746774193548387</v>
      </c>
      <c r="V29" s="219" t="n">
        <v>0.0746774193548387</v>
      </c>
      <c r="W29" s="219" t="n">
        <v>0.0747</v>
      </c>
      <c r="X29" s="219" t="n">
        <v>0.0746774193548387</v>
      </c>
      <c r="Y29" s="219" t="n">
        <v>0.0747</v>
      </c>
      <c r="Z29" s="219" t="n">
        <v>0.0746774193548387</v>
      </c>
      <c r="AA29" s="219" t="n">
        <v>0.0840322580645161</v>
      </c>
      <c r="AB29" s="219" t="n">
        <v>0.0840357142857143</v>
      </c>
      <c r="AC29" s="219" t="n">
        <v>0.0840322580645161</v>
      </c>
      <c r="AD29" s="219" t="n">
        <v>0.0840333333333333</v>
      </c>
      <c r="AE29" s="219" t="n">
        <v>0.0840322580645161</v>
      </c>
      <c r="AF29" s="219" t="n">
        <v>0.0840333333333333</v>
      </c>
      <c r="AG29" s="219" t="n">
        <v>0.0840322580645161</v>
      </c>
      <c r="AH29" s="219" t="n">
        <v>0.0840322580645161</v>
      </c>
      <c r="AI29" s="219" t="n">
        <v>0.0840333333333333</v>
      </c>
      <c r="AJ29" s="219" t="n">
        <v>0.0840322580645161</v>
      </c>
      <c r="AK29" s="219" t="n">
        <v>0.0840333333333333</v>
      </c>
      <c r="AL29" s="219" t="n">
        <v>0.0840322580645161</v>
      </c>
      <c r="AM29" s="219" t="n">
        <v>0.09</v>
      </c>
      <c r="AN29" s="219" t="n">
        <v>0.09</v>
      </c>
      <c r="AO29" s="219" t="n">
        <v>0.09</v>
      </c>
      <c r="AP29" s="219" t="n">
        <v>0.09</v>
      </c>
      <c r="AQ29" s="219" t="n">
        <v>0.09</v>
      </c>
      <c r="AR29" s="219" t="n">
        <v>0.09</v>
      </c>
      <c r="AS29" s="219" t="n">
        <v>0.09</v>
      </c>
      <c r="AT29" s="219" t="n">
        <v>0.09</v>
      </c>
      <c r="AU29" s="219" t="n">
        <v>0.09</v>
      </c>
      <c r="AV29" s="219" t="n">
        <v>0.09</v>
      </c>
      <c r="AW29" s="219" t="n">
        <v>0.09</v>
      </c>
      <c r="AX29" s="219" t="n">
        <v>0.09</v>
      </c>
      <c r="AY29" s="219" t="n">
        <v>0.09</v>
      </c>
      <c r="AZ29" s="219" t="n">
        <v>0.09</v>
      </c>
      <c r="BA29" s="219" t="n">
        <v>0.09</v>
      </c>
      <c r="BB29" s="219" t="n">
        <v>0.09</v>
      </c>
      <c r="BC29" s="219" t="n">
        <v>0.09</v>
      </c>
      <c r="BD29" s="219" t="n">
        <v>0.09</v>
      </c>
      <c r="BE29" s="219" t="n">
        <v>0.09</v>
      </c>
      <c r="BF29" s="219" t="n">
        <v>0.09</v>
      </c>
      <c r="BG29" s="220" t="n">
        <v>0.09</v>
      </c>
      <c r="BH29" s="220" t="n">
        <v>0.09</v>
      </c>
      <c r="BI29" s="220" t="n">
        <v>0.09</v>
      </c>
      <c r="BJ29" s="220" t="n">
        <v>0.09</v>
      </c>
      <c r="BK29" s="220" t="n">
        <v>0.093</v>
      </c>
      <c r="BL29" s="220" t="n">
        <v>0.093</v>
      </c>
      <c r="BM29" s="220" t="n">
        <v>0.093</v>
      </c>
      <c r="BN29" s="220" t="n">
        <v>0.093</v>
      </c>
      <c r="BO29" s="220" t="n">
        <v>0.093</v>
      </c>
      <c r="BP29" s="220" t="n">
        <v>0.093</v>
      </c>
      <c r="BQ29" s="220" t="n">
        <v>0.093</v>
      </c>
      <c r="BR29" s="220" t="n">
        <v>0.093</v>
      </c>
      <c r="BS29" s="220" t="n">
        <v>0.093</v>
      </c>
      <c r="BT29" s="220" t="n">
        <v>0.093</v>
      </c>
      <c r="BU29" s="220" t="n">
        <v>0.093</v>
      </c>
      <c r="BV29" s="220" t="n">
        <v>0.093</v>
      </c>
    </row>
    <row r="30" customFormat="false" ht="11.1" hidden="false" customHeight="true" outlineLevel="0" collapsed="false">
      <c r="A30" s="272" t="s">
        <v>55</v>
      </c>
      <c r="B30" s="276" t="s">
        <v>631</v>
      </c>
      <c r="C30" s="219" t="n">
        <v>88.1925594516129</v>
      </c>
      <c r="D30" s="219" t="n">
        <v>86.3248337931035</v>
      </c>
      <c r="E30" s="219" t="n">
        <v>73.4887332258064</v>
      </c>
      <c r="F30" s="219" t="n">
        <v>60.7955559</v>
      </c>
      <c r="G30" s="219" t="n">
        <v>50.851214516129</v>
      </c>
      <c r="H30" s="219" t="n">
        <v>53.4749758</v>
      </c>
      <c r="I30" s="219" t="n">
        <v>55.1174396774194</v>
      </c>
      <c r="J30" s="219" t="n">
        <v>54.2878603225806</v>
      </c>
      <c r="K30" s="219" t="n">
        <v>48.6974514</v>
      </c>
      <c r="L30" s="219" t="n">
        <v>52.7686143225806</v>
      </c>
      <c r="M30" s="219" t="n">
        <v>62.2982341</v>
      </c>
      <c r="N30" s="219" t="n">
        <v>77.4097383548387</v>
      </c>
      <c r="O30" s="219" t="n">
        <v>88.0553120322581</v>
      </c>
      <c r="P30" s="219" t="n">
        <v>83.3049308928572</v>
      </c>
      <c r="Q30" s="219" t="n">
        <v>70.0228753225807</v>
      </c>
      <c r="R30" s="219" t="n">
        <v>58.0430978333333</v>
      </c>
      <c r="S30" s="219" t="n">
        <v>48.5161489677419</v>
      </c>
      <c r="T30" s="219" t="n">
        <v>50.9277864</v>
      </c>
      <c r="U30" s="219" t="n">
        <v>53.4837810322581</v>
      </c>
      <c r="V30" s="219" t="n">
        <v>56.0149190322581</v>
      </c>
      <c r="W30" s="219" t="n">
        <v>52.4991467333333</v>
      </c>
      <c r="X30" s="219" t="n">
        <v>53.7587077096774</v>
      </c>
      <c r="Y30" s="219" t="n">
        <v>59.2057542333333</v>
      </c>
      <c r="Z30" s="219" t="n">
        <v>80.3826867096774</v>
      </c>
      <c r="AA30" s="219" t="n">
        <v>89.7692018064516</v>
      </c>
      <c r="AB30" s="219" t="n">
        <v>87.7106736428572</v>
      </c>
      <c r="AC30" s="219" t="n">
        <v>68.3003396774194</v>
      </c>
      <c r="AD30" s="219" t="n">
        <v>55.5711466333333</v>
      </c>
      <c r="AE30" s="219" t="n">
        <v>51.3246419032258</v>
      </c>
      <c r="AF30" s="219" t="n">
        <v>54.1276407666667</v>
      </c>
      <c r="AG30" s="219" t="n">
        <v>58.0713749677419</v>
      </c>
      <c r="AH30" s="219" t="n">
        <v>59.7871113870968</v>
      </c>
      <c r="AI30" s="219" t="n">
        <v>53.7493517</v>
      </c>
      <c r="AJ30" s="219" t="n">
        <v>52.8834208387097</v>
      </c>
      <c r="AK30" s="219" t="n">
        <v>64.8847737333333</v>
      </c>
      <c r="AL30" s="219" t="n">
        <v>86.6222034516129</v>
      </c>
      <c r="AM30" s="219" t="n">
        <v>92.7283933225806</v>
      </c>
      <c r="AN30" s="219" t="n">
        <v>86.9088006071429</v>
      </c>
      <c r="AO30" s="219" t="n">
        <v>71.7801956129032</v>
      </c>
      <c r="AP30" s="219" t="n">
        <v>60.7539419333333</v>
      </c>
      <c r="AQ30" s="219" t="n">
        <v>53.5713290322581</v>
      </c>
      <c r="AR30" s="219" t="n">
        <v>54.8805660333333</v>
      </c>
      <c r="AS30" s="219" t="n">
        <v>60.5146436774194</v>
      </c>
      <c r="AT30" s="219" t="n">
        <v>60.3981253225807</v>
      </c>
      <c r="AU30" s="219" t="n">
        <v>54.6309329333333</v>
      </c>
      <c r="AV30" s="219" t="n">
        <v>56.1115223870968</v>
      </c>
      <c r="AW30" s="219" t="n">
        <v>66.8769388333333</v>
      </c>
      <c r="AX30" s="219" t="n">
        <v>81.084688</v>
      </c>
      <c r="AY30" s="219" t="n">
        <v>88.1782110645161</v>
      </c>
      <c r="AZ30" s="219" t="n">
        <v>85.7586107931035</v>
      </c>
      <c r="BA30" s="219" t="n">
        <v>67.962536516129</v>
      </c>
      <c r="BB30" s="219" t="n">
        <v>64.7051444666667</v>
      </c>
      <c r="BC30" s="219" t="n">
        <v>59.7392593548387</v>
      </c>
      <c r="BD30" s="219" t="n">
        <v>61.5655138999999</v>
      </c>
      <c r="BE30" s="219" t="n">
        <v>66.499264</v>
      </c>
      <c r="BF30" s="219" t="n">
        <v>63.161297</v>
      </c>
      <c r="BG30" s="220" t="n">
        <v>57.9885</v>
      </c>
      <c r="BH30" s="220" t="n">
        <v>61.86481</v>
      </c>
      <c r="BI30" s="220" t="n">
        <v>72.05483</v>
      </c>
      <c r="BJ30" s="220" t="n">
        <v>88.24941</v>
      </c>
      <c r="BK30" s="220" t="n">
        <v>96.93705</v>
      </c>
      <c r="BL30" s="220" t="n">
        <v>90.61764</v>
      </c>
      <c r="BM30" s="220" t="n">
        <v>75.71101</v>
      </c>
      <c r="BN30" s="220" t="n">
        <v>62.65923</v>
      </c>
      <c r="BO30" s="220" t="n">
        <v>56.18281</v>
      </c>
      <c r="BP30" s="220" t="n">
        <v>57.79744</v>
      </c>
      <c r="BQ30" s="220" t="n">
        <v>60.59606</v>
      </c>
      <c r="BR30" s="220" t="n">
        <v>61.42902</v>
      </c>
      <c r="BS30" s="220" t="n">
        <v>57.53264</v>
      </c>
      <c r="BT30" s="220" t="n">
        <v>61.14696</v>
      </c>
      <c r="BU30" s="220" t="n">
        <v>71.79476</v>
      </c>
      <c r="BV30" s="220" t="n">
        <v>88.12433</v>
      </c>
    </row>
    <row r="31" customFormat="false" ht="11.1" hidden="false" customHeight="true" outlineLevel="0" collapsed="false">
      <c r="A31" s="272"/>
      <c r="B31" s="276"/>
      <c r="C31" s="219"/>
      <c r="D31" s="219"/>
      <c r="E31" s="219"/>
      <c r="F31" s="219"/>
      <c r="G31" s="219"/>
      <c r="H31" s="219"/>
      <c r="I31" s="219"/>
      <c r="J31" s="219"/>
      <c r="K31" s="219"/>
      <c r="L31" s="219"/>
      <c r="M31" s="219"/>
      <c r="N31" s="219"/>
      <c r="O31" s="219"/>
      <c r="P31" s="219"/>
      <c r="Q31" s="219"/>
      <c r="R31" s="219"/>
      <c r="S31" s="219"/>
      <c r="T31" s="219"/>
      <c r="U31" s="219"/>
      <c r="V31" s="219"/>
      <c r="W31" s="219"/>
      <c r="X31" s="219"/>
      <c r="Y31" s="219"/>
      <c r="Z31" s="219"/>
      <c r="AA31" s="219"/>
      <c r="AB31" s="219"/>
      <c r="AC31" s="219"/>
      <c r="AD31" s="219"/>
      <c r="AE31" s="219"/>
      <c r="AF31" s="219"/>
      <c r="AG31" s="219"/>
      <c r="AH31" s="219"/>
      <c r="AI31" s="219"/>
      <c r="AJ31" s="219"/>
      <c r="AK31" s="219"/>
      <c r="AL31" s="219"/>
      <c r="AM31" s="219"/>
      <c r="AN31" s="219"/>
      <c r="AO31" s="219"/>
      <c r="AP31" s="219"/>
      <c r="AQ31" s="219"/>
      <c r="AR31" s="219"/>
      <c r="AS31" s="219"/>
      <c r="AT31" s="219"/>
      <c r="AU31" s="219"/>
      <c r="AV31" s="219"/>
      <c r="AW31" s="219"/>
      <c r="AX31" s="219"/>
      <c r="AY31" s="219"/>
      <c r="AZ31" s="219"/>
      <c r="BA31" s="219"/>
      <c r="BB31" s="219"/>
      <c r="BC31" s="219"/>
      <c r="BD31" s="219"/>
      <c r="BE31" s="219"/>
      <c r="BF31" s="219"/>
      <c r="BG31" s="220"/>
      <c r="BH31" s="220"/>
      <c r="BI31" s="220"/>
      <c r="BJ31" s="220"/>
      <c r="BK31" s="220"/>
      <c r="BL31" s="220"/>
      <c r="BM31" s="220"/>
      <c r="BN31" s="220"/>
      <c r="BO31" s="220"/>
      <c r="BP31" s="220"/>
      <c r="BQ31" s="220"/>
      <c r="BR31" s="220"/>
      <c r="BS31" s="220"/>
      <c r="BT31" s="220"/>
      <c r="BU31" s="220"/>
      <c r="BV31" s="220"/>
    </row>
    <row r="32" customFormat="false" ht="11.1" hidden="false" customHeight="true" outlineLevel="0" collapsed="false">
      <c r="A32" s="271"/>
      <c r="B32" s="277" t="s">
        <v>632</v>
      </c>
      <c r="C32" s="278"/>
      <c r="D32" s="278"/>
      <c r="E32" s="278"/>
      <c r="F32" s="278"/>
      <c r="G32" s="278"/>
      <c r="H32" s="278"/>
      <c r="I32" s="278"/>
      <c r="J32" s="278"/>
      <c r="K32" s="278"/>
      <c r="L32" s="278"/>
      <c r="M32" s="278"/>
      <c r="N32" s="278"/>
      <c r="O32" s="278"/>
      <c r="P32" s="278"/>
      <c r="Q32" s="278"/>
      <c r="R32" s="278"/>
      <c r="S32" s="278"/>
      <c r="T32" s="278"/>
      <c r="U32" s="278"/>
      <c r="V32" s="278"/>
      <c r="W32" s="278"/>
      <c r="X32" s="278"/>
      <c r="Y32" s="278"/>
      <c r="Z32" s="278"/>
      <c r="AA32" s="278"/>
      <c r="AB32" s="278"/>
      <c r="AC32" s="278"/>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c r="BD32" s="278"/>
      <c r="BE32" s="278"/>
      <c r="BF32" s="278"/>
      <c r="BG32" s="279"/>
      <c r="BH32" s="279"/>
      <c r="BI32" s="279"/>
      <c r="BJ32" s="279"/>
      <c r="BK32" s="279"/>
      <c r="BL32" s="279"/>
      <c r="BM32" s="279"/>
      <c r="BN32" s="279"/>
      <c r="BO32" s="279"/>
      <c r="BP32" s="279"/>
      <c r="BQ32" s="279"/>
      <c r="BR32" s="279"/>
      <c r="BS32" s="279"/>
      <c r="BT32" s="279"/>
      <c r="BU32" s="279"/>
      <c r="BV32" s="279"/>
    </row>
    <row r="33" customFormat="false" ht="11.1" hidden="false" customHeight="true" outlineLevel="0" collapsed="false">
      <c r="A33" s="269" t="s">
        <v>633</v>
      </c>
      <c r="B33" s="270" t="s">
        <v>634</v>
      </c>
      <c r="C33" s="280" t="n">
        <v>2055.881</v>
      </c>
      <c r="D33" s="280" t="n">
        <v>1464.69</v>
      </c>
      <c r="E33" s="280" t="n">
        <v>1266.066</v>
      </c>
      <c r="F33" s="280" t="n">
        <v>1436.402</v>
      </c>
      <c r="G33" s="280" t="n">
        <v>1839.543</v>
      </c>
      <c r="H33" s="280" t="n">
        <v>2177.548</v>
      </c>
      <c r="I33" s="280" t="n">
        <v>2517.023</v>
      </c>
      <c r="J33" s="280" t="n">
        <v>2866.164</v>
      </c>
      <c r="K33" s="280" t="n">
        <v>3160.918</v>
      </c>
      <c r="L33" s="280" t="n">
        <v>3399.381</v>
      </c>
      <c r="M33" s="280" t="n">
        <v>3345.911</v>
      </c>
      <c r="N33" s="280" t="n">
        <v>2840.363</v>
      </c>
      <c r="O33" s="280" t="n">
        <v>2133.233</v>
      </c>
      <c r="P33" s="280" t="n">
        <v>1758.022</v>
      </c>
      <c r="Q33" s="280" t="n">
        <v>1659.646</v>
      </c>
      <c r="R33" s="280" t="n">
        <v>1909.916</v>
      </c>
      <c r="S33" s="280" t="n">
        <v>2374.809</v>
      </c>
      <c r="T33" s="280" t="n">
        <v>2760.133</v>
      </c>
      <c r="U33" s="280" t="n">
        <v>3090.305</v>
      </c>
      <c r="V33" s="280" t="n">
        <v>3359.118</v>
      </c>
      <c r="W33" s="280" t="n">
        <v>3645.978</v>
      </c>
      <c r="X33" s="280" t="n">
        <v>3809.867</v>
      </c>
      <c r="Y33" s="280" t="n">
        <v>3837.424</v>
      </c>
      <c r="Z33" s="280" t="n">
        <v>3130.076</v>
      </c>
      <c r="AA33" s="280" t="n">
        <v>2303.858</v>
      </c>
      <c r="AB33" s="280" t="n">
        <v>1683.334</v>
      </c>
      <c r="AC33" s="280" t="n">
        <v>1652.413</v>
      </c>
      <c r="AD33" s="280" t="n">
        <v>2011.101</v>
      </c>
      <c r="AE33" s="280" t="n">
        <v>2419.66</v>
      </c>
      <c r="AF33" s="280" t="n">
        <v>2740.056</v>
      </c>
      <c r="AG33" s="280" t="n">
        <v>2965.78</v>
      </c>
      <c r="AH33" s="280" t="n">
        <v>3152.761</v>
      </c>
      <c r="AI33" s="280" t="n">
        <v>3507.646</v>
      </c>
      <c r="AJ33" s="280" t="n">
        <v>3850.641</v>
      </c>
      <c r="AK33" s="280" t="n">
        <v>3768.905</v>
      </c>
      <c r="AL33" s="280" t="n">
        <v>3111.085</v>
      </c>
      <c r="AM33" s="280" t="n">
        <v>2307.675</v>
      </c>
      <c r="AN33" s="280" t="n">
        <v>1723.713</v>
      </c>
      <c r="AO33" s="280" t="n">
        <v>1580.565</v>
      </c>
      <c r="AP33" s="280" t="n">
        <v>1789.052</v>
      </c>
      <c r="AQ33" s="280" t="n">
        <v>2187.59</v>
      </c>
      <c r="AR33" s="280" t="n">
        <v>2529.739</v>
      </c>
      <c r="AS33" s="280" t="n">
        <v>2774.278</v>
      </c>
      <c r="AT33" s="280" t="n">
        <v>3019.733</v>
      </c>
      <c r="AU33" s="280" t="n">
        <v>3415.906</v>
      </c>
      <c r="AV33" s="280" t="n">
        <v>3804.35</v>
      </c>
      <c r="AW33" s="280" t="n">
        <v>3842.769</v>
      </c>
      <c r="AX33" s="280" t="n">
        <v>3462.229</v>
      </c>
      <c r="AY33" s="280" t="n">
        <v>2915.96</v>
      </c>
      <c r="AZ33" s="280" t="n">
        <v>2454.548</v>
      </c>
      <c r="BA33" s="280" t="n">
        <v>2477.038</v>
      </c>
      <c r="BB33" s="280" t="n">
        <v>2613.304</v>
      </c>
      <c r="BC33" s="280" t="n">
        <v>2890.363</v>
      </c>
      <c r="BD33" s="280" t="n">
        <v>3118.44</v>
      </c>
      <c r="BE33" s="280" t="n">
        <v>3230.71428571429</v>
      </c>
      <c r="BF33" s="280" t="n">
        <v>3402</v>
      </c>
      <c r="BG33" s="281" t="n">
        <v>3728.354</v>
      </c>
      <c r="BH33" s="281" t="n">
        <v>3950.397</v>
      </c>
      <c r="BI33" s="281" t="n">
        <v>3916.241</v>
      </c>
      <c r="BJ33" s="281" t="n">
        <v>3387.882</v>
      </c>
      <c r="BK33" s="281" t="n">
        <v>2621.105</v>
      </c>
      <c r="BL33" s="281" t="n">
        <v>2069.879</v>
      </c>
      <c r="BM33" s="281" t="n">
        <v>1952.261</v>
      </c>
      <c r="BN33" s="281" t="n">
        <v>2166.344</v>
      </c>
      <c r="BO33" s="281" t="n">
        <v>2597.729</v>
      </c>
      <c r="BP33" s="281" t="n">
        <v>2934.577</v>
      </c>
      <c r="BQ33" s="281" t="n">
        <v>3196.097</v>
      </c>
      <c r="BR33" s="281" t="n">
        <v>3412.938</v>
      </c>
      <c r="BS33" s="281" t="n">
        <v>3725.856</v>
      </c>
      <c r="BT33" s="281" t="n">
        <v>3930.054</v>
      </c>
      <c r="BU33" s="281" t="n">
        <v>3877.145</v>
      </c>
      <c r="BV33" s="281" t="n">
        <v>3349.01</v>
      </c>
    </row>
    <row r="34" customFormat="false" ht="11.1" hidden="false" customHeight="true" outlineLevel="0" collapsed="false">
      <c r="A34" s="269" t="s">
        <v>635</v>
      </c>
      <c r="B34" s="270" t="s">
        <v>636</v>
      </c>
      <c r="C34" s="280" t="n">
        <v>660.686678635739</v>
      </c>
      <c r="D34" s="280" t="n">
        <v>524.078642191425</v>
      </c>
      <c r="E34" s="280" t="n">
        <v>515.923</v>
      </c>
      <c r="F34" s="280" t="n">
        <v>549.459</v>
      </c>
      <c r="G34" s="280" t="n">
        <v>660.142</v>
      </c>
      <c r="H34" s="280" t="n">
        <v>711.12</v>
      </c>
      <c r="I34" s="280" t="n">
        <v>745.447</v>
      </c>
      <c r="J34" s="280" t="n">
        <v>790.642275853816</v>
      </c>
      <c r="K34" s="280" t="n">
        <v>842.646</v>
      </c>
      <c r="L34" s="280" t="n">
        <v>931.942</v>
      </c>
      <c r="M34" s="280" t="n">
        <v>970.706</v>
      </c>
      <c r="N34" s="280" t="n">
        <v>901.109682748408</v>
      </c>
      <c r="O34" s="280" t="n">
        <v>753.307646870433</v>
      </c>
      <c r="P34" s="280" t="n">
        <v>706.547</v>
      </c>
      <c r="Q34" s="280" t="n">
        <v>737.434</v>
      </c>
      <c r="R34" s="280" t="n">
        <v>827.978433515628</v>
      </c>
      <c r="S34" s="280" t="n">
        <v>947.330601091877</v>
      </c>
      <c r="T34" s="280" t="n">
        <v>1011.19936635893</v>
      </c>
      <c r="U34" s="280" t="n">
        <v>1074.304</v>
      </c>
      <c r="V34" s="280" t="n">
        <v>1101.842</v>
      </c>
      <c r="W34" s="280" t="n">
        <v>1167.93532033526</v>
      </c>
      <c r="X34" s="280" t="n">
        <v>1197.225</v>
      </c>
      <c r="Y34" s="280" t="n">
        <v>1228.916</v>
      </c>
      <c r="Z34" s="280" t="n">
        <v>1013.04632364911</v>
      </c>
      <c r="AA34" s="280" t="n">
        <v>758.815329367231</v>
      </c>
      <c r="AB34" s="280" t="n">
        <v>562.103</v>
      </c>
      <c r="AC34" s="280" t="n">
        <v>621.924</v>
      </c>
      <c r="AD34" s="280" t="n">
        <v>770.722</v>
      </c>
      <c r="AE34" s="280" t="n">
        <v>893.823</v>
      </c>
      <c r="AF34" s="280" t="n">
        <v>961.107649237954</v>
      </c>
      <c r="AG34" s="280" t="n">
        <v>985.912</v>
      </c>
      <c r="AH34" s="280" t="n">
        <v>973.234</v>
      </c>
      <c r="AI34" s="280" t="n">
        <v>1098.99631331449</v>
      </c>
      <c r="AJ34" s="280" t="n">
        <v>1240.38</v>
      </c>
      <c r="AK34" s="280" t="n">
        <v>1258.61733394775</v>
      </c>
      <c r="AL34" s="280" t="n">
        <v>1081.51</v>
      </c>
      <c r="AM34" s="280" t="n">
        <v>854.033</v>
      </c>
      <c r="AN34" s="280" t="n">
        <v>698.018</v>
      </c>
      <c r="AO34" s="280" t="n">
        <v>737.548533363997</v>
      </c>
      <c r="AP34" s="280" t="n">
        <v>824.246539283073</v>
      </c>
      <c r="AQ34" s="280" t="n">
        <v>948.908433768866</v>
      </c>
      <c r="AR34" s="280" t="n">
        <v>992.122607816218</v>
      </c>
      <c r="AS34" s="280" t="n">
        <v>981.31</v>
      </c>
      <c r="AT34" s="280" t="n">
        <v>967.031</v>
      </c>
      <c r="AU34" s="280" t="n">
        <v>1069.658</v>
      </c>
      <c r="AV34" s="280" t="n">
        <v>1228.613</v>
      </c>
      <c r="AW34" s="280" t="n">
        <v>1259.881</v>
      </c>
      <c r="AX34" s="280" t="n">
        <v>1193.143</v>
      </c>
      <c r="AY34" s="280" t="n">
        <v>1087.85</v>
      </c>
      <c r="AZ34" s="280" t="n">
        <v>970.307604689904</v>
      </c>
      <c r="BA34" s="280" t="n">
        <v>1033.739</v>
      </c>
      <c r="BB34" s="280" t="n">
        <v>1049.64859834424</v>
      </c>
      <c r="BC34" s="280" t="n">
        <v>1093.989</v>
      </c>
      <c r="BD34" s="280" t="n">
        <v>1128.24263820287</v>
      </c>
      <c r="BE34" s="280" t="n">
        <v>1110.14285714286</v>
      </c>
      <c r="BF34" s="280" t="n">
        <v>1117</v>
      </c>
      <c r="BG34" s="281" t="n">
        <v>1218.592</v>
      </c>
      <c r="BH34" s="281" t="n">
        <v>1303.387</v>
      </c>
      <c r="BI34" s="281" t="n">
        <v>1315.762</v>
      </c>
      <c r="BJ34" s="281" t="n">
        <v>1182.983</v>
      </c>
      <c r="BK34" s="281" t="n">
        <v>967.8408</v>
      </c>
      <c r="BL34" s="281" t="n">
        <v>828.3392</v>
      </c>
      <c r="BM34" s="281" t="n">
        <v>862.28</v>
      </c>
      <c r="BN34" s="281" t="n">
        <v>948.4807</v>
      </c>
      <c r="BO34" s="281" t="n">
        <v>1065.194</v>
      </c>
      <c r="BP34" s="281" t="n">
        <v>1095.284</v>
      </c>
      <c r="BQ34" s="281" t="n">
        <v>1110.876</v>
      </c>
      <c r="BR34" s="281" t="n">
        <v>1109.214</v>
      </c>
      <c r="BS34" s="281" t="n">
        <v>1188.816</v>
      </c>
      <c r="BT34" s="281" t="n">
        <v>1263.307</v>
      </c>
      <c r="BU34" s="281" t="n">
        <v>1273.24</v>
      </c>
      <c r="BV34" s="281" t="n">
        <v>1170.449</v>
      </c>
    </row>
    <row r="35" customFormat="false" ht="11.1" hidden="false" customHeight="true" outlineLevel="0" collapsed="false">
      <c r="A35" s="269" t="s">
        <v>637</v>
      </c>
      <c r="B35" s="270" t="s">
        <v>638</v>
      </c>
      <c r="C35" s="280" t="n">
        <v>1139.1114459254</v>
      </c>
      <c r="D35" s="280" t="n">
        <v>749.234488468899</v>
      </c>
      <c r="E35" s="280" t="n">
        <v>573.655</v>
      </c>
      <c r="F35" s="280" t="n">
        <v>689.885</v>
      </c>
      <c r="G35" s="280" t="n">
        <v>923.897</v>
      </c>
      <c r="H35" s="280" t="n">
        <v>1156.512</v>
      </c>
      <c r="I35" s="280" t="n">
        <v>1415.66</v>
      </c>
      <c r="J35" s="280" t="n">
        <v>1693.2525907731</v>
      </c>
      <c r="K35" s="280" t="n">
        <v>1887.272</v>
      </c>
      <c r="L35" s="280" t="n">
        <v>2009.23</v>
      </c>
      <c r="M35" s="280" t="n">
        <v>1908.994</v>
      </c>
      <c r="N35" s="280" t="n">
        <v>1551.34645382106</v>
      </c>
      <c r="O35" s="280" t="n">
        <v>1048.7225083882</v>
      </c>
      <c r="P35" s="280" t="n">
        <v>764.263</v>
      </c>
      <c r="Q35" s="280" t="n">
        <v>643.696</v>
      </c>
      <c r="R35" s="280" t="n">
        <v>768.035402130461</v>
      </c>
      <c r="S35" s="280" t="n">
        <v>1047.95055872217</v>
      </c>
      <c r="T35" s="280" t="n">
        <v>1322.00147896296</v>
      </c>
      <c r="U35" s="280" t="n">
        <v>1580.211</v>
      </c>
      <c r="V35" s="280" t="n">
        <v>1801.256</v>
      </c>
      <c r="W35" s="280" t="n">
        <v>1987.87254522341</v>
      </c>
      <c r="X35" s="280" t="n">
        <v>2096.334</v>
      </c>
      <c r="Y35" s="280" t="n">
        <v>2084.406</v>
      </c>
      <c r="Z35" s="280" t="n">
        <v>1684.34653811682</v>
      </c>
      <c r="AA35" s="280" t="n">
        <v>1196.86451950447</v>
      </c>
      <c r="AB35" s="280" t="n">
        <v>831.706</v>
      </c>
      <c r="AC35" s="280" t="n">
        <v>744.579</v>
      </c>
      <c r="AD35" s="280" t="n">
        <v>916.926</v>
      </c>
      <c r="AE35" s="280" t="n">
        <v>1129.704</v>
      </c>
      <c r="AF35" s="280" t="n">
        <v>1329.52051478345</v>
      </c>
      <c r="AG35" s="280" t="n">
        <v>1506.667</v>
      </c>
      <c r="AH35" s="280" t="n">
        <v>1701.056</v>
      </c>
      <c r="AI35" s="280" t="n">
        <v>1913.55954553953</v>
      </c>
      <c r="AJ35" s="280" t="n">
        <v>2091.524</v>
      </c>
      <c r="AK35" s="280" t="n">
        <v>2018.87453566607</v>
      </c>
      <c r="AL35" s="280" t="n">
        <v>1590.51</v>
      </c>
      <c r="AM35" s="280" t="n">
        <v>1123.597</v>
      </c>
      <c r="AN35" s="280" t="n">
        <v>790.798</v>
      </c>
      <c r="AO35" s="280" t="n">
        <v>618.281608822409</v>
      </c>
      <c r="AP35" s="280" t="n">
        <v>726.882593705161</v>
      </c>
      <c r="AQ35" s="280" t="n">
        <v>951.433434923105</v>
      </c>
      <c r="AR35" s="280" t="n">
        <v>1187.88453043198</v>
      </c>
      <c r="AS35" s="280" t="n">
        <v>1394.569</v>
      </c>
      <c r="AT35" s="280" t="n">
        <v>1625.271</v>
      </c>
      <c r="AU35" s="280" t="n">
        <v>1878.603</v>
      </c>
      <c r="AV35" s="280" t="n">
        <v>2066.316</v>
      </c>
      <c r="AW35" s="280" t="n">
        <v>2061.996</v>
      </c>
      <c r="AX35" s="280" t="n">
        <v>1821.742</v>
      </c>
      <c r="AY35" s="280" t="n">
        <v>1433.137</v>
      </c>
      <c r="AZ35" s="280" t="n">
        <v>1127.35054070952</v>
      </c>
      <c r="BA35" s="280" t="n">
        <v>1089.942</v>
      </c>
      <c r="BB35" s="280" t="n">
        <v>1183.67554705784</v>
      </c>
      <c r="BC35" s="280" t="n">
        <v>1368.263</v>
      </c>
      <c r="BD35" s="280" t="n">
        <v>1513.71051459367</v>
      </c>
      <c r="BE35" s="280" t="n">
        <v>1622.14285714286</v>
      </c>
      <c r="BF35" s="280" t="n">
        <v>1793</v>
      </c>
      <c r="BG35" s="281" t="n">
        <v>1992.803</v>
      </c>
      <c r="BH35" s="281" t="n">
        <v>2110.132</v>
      </c>
      <c r="BI35" s="281" t="n">
        <v>2067.341</v>
      </c>
      <c r="BJ35" s="281" t="n">
        <v>1751.956</v>
      </c>
      <c r="BK35" s="281" t="n">
        <v>1298.555</v>
      </c>
      <c r="BL35" s="281" t="n">
        <v>942.8956</v>
      </c>
      <c r="BM35" s="281" t="n">
        <v>806.2105</v>
      </c>
      <c r="BN35" s="281" t="n">
        <v>912.7432</v>
      </c>
      <c r="BO35" s="281" t="n">
        <v>1159.033</v>
      </c>
      <c r="BP35" s="281" t="n">
        <v>1407.551</v>
      </c>
      <c r="BQ35" s="281" t="n">
        <v>1623.1</v>
      </c>
      <c r="BR35" s="281" t="n">
        <v>1828.277</v>
      </c>
      <c r="BS35" s="281" t="n">
        <v>2024.581</v>
      </c>
      <c r="BT35" s="281" t="n">
        <v>2120.778</v>
      </c>
      <c r="BU35" s="281" t="n">
        <v>2071.583</v>
      </c>
      <c r="BV35" s="281" t="n">
        <v>1733.457</v>
      </c>
    </row>
    <row r="36" customFormat="false" ht="11.1" hidden="false" customHeight="true" outlineLevel="0" collapsed="false">
      <c r="A36" s="269" t="s">
        <v>639</v>
      </c>
      <c r="B36" s="282" t="s">
        <v>640</v>
      </c>
      <c r="C36" s="83" t="n">
        <v>256.082875438863</v>
      </c>
      <c r="D36" s="83" t="n">
        <v>191.376869339676</v>
      </c>
      <c r="E36" s="83" t="n">
        <v>176.488</v>
      </c>
      <c r="F36" s="83" t="n">
        <v>197.058</v>
      </c>
      <c r="G36" s="83" t="n">
        <v>255.504</v>
      </c>
      <c r="H36" s="83" t="n">
        <v>309.916</v>
      </c>
      <c r="I36" s="83" t="n">
        <v>355.916</v>
      </c>
      <c r="J36" s="83" t="n">
        <v>382.269133373085</v>
      </c>
      <c r="K36" s="83" t="n">
        <v>431</v>
      </c>
      <c r="L36" s="83" t="n">
        <v>458.209</v>
      </c>
      <c r="M36" s="83" t="n">
        <v>466.211</v>
      </c>
      <c r="N36" s="83" t="n">
        <v>387.906863430532</v>
      </c>
      <c r="O36" s="83" t="n">
        <v>331.202844741365</v>
      </c>
      <c r="P36" s="83" t="n">
        <v>287.212</v>
      </c>
      <c r="Q36" s="83" t="n">
        <v>278.516</v>
      </c>
      <c r="R36" s="83" t="n">
        <v>313.902164353911</v>
      </c>
      <c r="S36" s="83" t="n">
        <v>379.527840185952</v>
      </c>
      <c r="T36" s="83" t="n">
        <v>426.93215467811</v>
      </c>
      <c r="U36" s="83" t="n">
        <v>435.79</v>
      </c>
      <c r="V36" s="83" t="n">
        <v>456.02</v>
      </c>
      <c r="W36" s="83" t="n">
        <v>490.170134441331</v>
      </c>
      <c r="X36" s="83" t="n">
        <v>516.308</v>
      </c>
      <c r="Y36" s="83" t="n">
        <v>524.102</v>
      </c>
      <c r="Z36" s="83" t="n">
        <v>432.683138234068</v>
      </c>
      <c r="AA36" s="83" t="n">
        <v>348.178151128304</v>
      </c>
      <c r="AB36" s="83" t="n">
        <v>289.525</v>
      </c>
      <c r="AC36" s="83" t="n">
        <v>285.91</v>
      </c>
      <c r="AD36" s="83" t="n">
        <v>323.453</v>
      </c>
      <c r="AE36" s="83" t="n">
        <v>396.133</v>
      </c>
      <c r="AF36" s="83" t="n">
        <v>449.427835978595</v>
      </c>
      <c r="AG36" s="83" t="n">
        <v>473.201</v>
      </c>
      <c r="AH36" s="83" t="n">
        <v>478.471</v>
      </c>
      <c r="AI36" s="83" t="n">
        <v>495.090141145983</v>
      </c>
      <c r="AJ36" s="83" t="n">
        <v>518.737</v>
      </c>
      <c r="AK36" s="83" t="n">
        <v>491.413130386181</v>
      </c>
      <c r="AL36" s="83" t="n">
        <v>439.065</v>
      </c>
      <c r="AM36" s="83" t="n">
        <v>330.045</v>
      </c>
      <c r="AN36" s="83" t="n">
        <v>234.897</v>
      </c>
      <c r="AO36" s="83" t="n">
        <v>224.734857813593</v>
      </c>
      <c r="AP36" s="83" t="n">
        <v>237.922867011765</v>
      </c>
      <c r="AQ36" s="83" t="n">
        <v>287.248131308029</v>
      </c>
      <c r="AR36" s="83" t="n">
        <v>349.731861751801</v>
      </c>
      <c r="AS36" s="83" t="n">
        <v>398.399</v>
      </c>
      <c r="AT36" s="83" t="n">
        <v>427.431</v>
      </c>
      <c r="AU36" s="83" t="n">
        <v>467.645</v>
      </c>
      <c r="AV36" s="83" t="n">
        <v>509.421</v>
      </c>
      <c r="AW36" s="83" t="n">
        <v>520.892</v>
      </c>
      <c r="AX36" s="83" t="n">
        <v>447.344</v>
      </c>
      <c r="AY36" s="83" t="n">
        <v>394.973</v>
      </c>
      <c r="AZ36" s="83" t="n">
        <v>356.88985460058</v>
      </c>
      <c r="BA36" s="83" t="n">
        <v>353.357</v>
      </c>
      <c r="BB36" s="83" t="n">
        <v>379.979854597913</v>
      </c>
      <c r="BC36" s="83" t="n">
        <v>428.111</v>
      </c>
      <c r="BD36" s="83" t="n">
        <v>476.486847203458</v>
      </c>
      <c r="BE36" s="83" t="n">
        <v>498.428571428571</v>
      </c>
      <c r="BF36" s="83" t="n">
        <v>492</v>
      </c>
      <c r="BG36" s="84" t="n">
        <v>516.9588</v>
      </c>
      <c r="BH36" s="84" t="n">
        <v>536.8775</v>
      </c>
      <c r="BI36" s="84" t="n">
        <v>533.138</v>
      </c>
      <c r="BJ36" s="84" t="n">
        <v>452.9429</v>
      </c>
      <c r="BK36" s="84" t="n">
        <v>354.7087</v>
      </c>
      <c r="BL36" s="84" t="n">
        <v>298.6443</v>
      </c>
      <c r="BM36" s="84" t="n">
        <v>283.7707</v>
      </c>
      <c r="BN36" s="84" t="n">
        <v>305.1196</v>
      </c>
      <c r="BO36" s="84" t="n">
        <v>373.5017</v>
      </c>
      <c r="BP36" s="84" t="n">
        <v>431.7418</v>
      </c>
      <c r="BQ36" s="84" t="n">
        <v>462.1207</v>
      </c>
      <c r="BR36" s="84" t="n">
        <v>475.4465</v>
      </c>
      <c r="BS36" s="84" t="n">
        <v>512.4587</v>
      </c>
      <c r="BT36" s="84" t="n">
        <v>545.9692</v>
      </c>
      <c r="BU36" s="84" t="n">
        <v>532.3221</v>
      </c>
      <c r="BV36" s="84" t="n">
        <v>445.1042</v>
      </c>
    </row>
    <row r="37" s="286" customFormat="true" ht="11.1" hidden="false" customHeight="true" outlineLevel="0" collapsed="false">
      <c r="A37" s="269"/>
      <c r="B37" s="283"/>
      <c r="C37" s="284"/>
      <c r="D37" s="284"/>
      <c r="E37" s="284"/>
      <c r="F37" s="284"/>
      <c r="G37" s="284"/>
      <c r="H37" s="284"/>
      <c r="I37" s="284"/>
      <c r="J37" s="284"/>
      <c r="K37" s="284"/>
      <c r="L37" s="284"/>
      <c r="M37" s="284"/>
      <c r="N37" s="284"/>
      <c r="O37" s="284"/>
      <c r="P37" s="284"/>
      <c r="Q37" s="284"/>
      <c r="R37" s="284"/>
      <c r="S37" s="284"/>
      <c r="T37" s="284"/>
      <c r="U37" s="284"/>
      <c r="V37" s="284"/>
      <c r="W37" s="284"/>
      <c r="X37" s="284"/>
      <c r="Y37" s="284"/>
      <c r="Z37" s="284"/>
      <c r="AA37" s="284"/>
      <c r="AB37" s="284"/>
      <c r="AC37" s="284"/>
      <c r="AD37" s="284"/>
      <c r="AE37" s="284"/>
      <c r="AF37" s="284"/>
      <c r="AG37" s="284"/>
      <c r="AH37" s="284"/>
      <c r="AI37" s="284"/>
      <c r="AJ37" s="284"/>
      <c r="AK37" s="284"/>
      <c r="AL37" s="284"/>
      <c r="AM37" s="284"/>
      <c r="AN37" s="284"/>
      <c r="AO37" s="284"/>
      <c r="AP37" s="284"/>
      <c r="AQ37" s="284"/>
      <c r="AR37" s="284"/>
      <c r="AS37" s="284"/>
      <c r="AT37" s="284"/>
      <c r="AU37" s="284"/>
      <c r="AV37" s="284"/>
      <c r="AW37" s="284"/>
      <c r="AX37" s="284"/>
      <c r="AY37" s="285"/>
      <c r="AZ37" s="285"/>
      <c r="BA37" s="285"/>
      <c r="BB37" s="285"/>
      <c r="BC37" s="285"/>
      <c r="BD37" s="285"/>
      <c r="BE37" s="285"/>
      <c r="BF37" s="285"/>
      <c r="BG37" s="285"/>
      <c r="BH37" s="285"/>
      <c r="BI37" s="285"/>
      <c r="BJ37" s="285"/>
      <c r="BK37" s="285"/>
      <c r="BL37" s="285"/>
      <c r="BM37" s="285"/>
      <c r="BN37" s="285"/>
      <c r="BO37" s="285"/>
      <c r="BP37" s="285"/>
      <c r="BQ37" s="285"/>
      <c r="BR37" s="285"/>
      <c r="BS37" s="285"/>
      <c r="BT37" s="285"/>
      <c r="BU37" s="285"/>
      <c r="BV37" s="285"/>
    </row>
    <row r="38" s="286" customFormat="true" ht="12" hidden="false" customHeight="true" outlineLevel="0" collapsed="false">
      <c r="A38" s="269"/>
      <c r="B38" s="88" t="s">
        <v>98</v>
      </c>
      <c r="C38" s="88"/>
      <c r="D38" s="88"/>
      <c r="E38" s="88"/>
      <c r="F38" s="88"/>
      <c r="G38" s="88"/>
      <c r="H38" s="88"/>
      <c r="I38" s="88"/>
      <c r="J38" s="88"/>
      <c r="K38" s="88"/>
      <c r="L38" s="88"/>
      <c r="M38" s="88"/>
      <c r="N38" s="88"/>
      <c r="O38" s="88"/>
      <c r="P38" s="88"/>
      <c r="Q38" s="88"/>
      <c r="AY38" s="287"/>
      <c r="AZ38" s="287"/>
      <c r="BA38" s="287"/>
      <c r="BB38" s="287"/>
      <c r="BC38" s="287"/>
      <c r="BD38" s="287"/>
      <c r="BE38" s="287"/>
      <c r="BF38" s="287"/>
      <c r="BG38" s="287"/>
      <c r="BH38" s="287"/>
      <c r="BI38" s="287"/>
      <c r="BJ38" s="287"/>
    </row>
    <row r="39" s="289" customFormat="true" ht="12" hidden="false" customHeight="true" outlineLevel="0" collapsed="false">
      <c r="A39" s="288"/>
      <c r="B39" s="208" t="s">
        <v>641</v>
      </c>
      <c r="C39" s="208"/>
      <c r="D39" s="208"/>
      <c r="E39" s="208"/>
      <c r="F39" s="208"/>
      <c r="G39" s="208"/>
      <c r="H39" s="208"/>
      <c r="I39" s="208"/>
      <c r="J39" s="208"/>
      <c r="K39" s="208"/>
      <c r="L39" s="208"/>
      <c r="M39" s="208"/>
      <c r="N39" s="208"/>
      <c r="O39" s="208"/>
      <c r="P39" s="208"/>
      <c r="Q39" s="208"/>
      <c r="AY39" s="290"/>
      <c r="AZ39" s="290"/>
      <c r="BA39" s="290"/>
      <c r="BB39" s="290"/>
      <c r="BC39" s="290"/>
      <c r="BD39" s="290"/>
      <c r="BE39" s="290"/>
      <c r="BF39" s="290"/>
      <c r="BG39" s="290"/>
      <c r="BH39" s="290"/>
      <c r="BI39" s="290"/>
      <c r="BJ39" s="290"/>
    </row>
    <row r="40" s="289" customFormat="true" ht="12" hidden="false" customHeight="true" outlineLevel="0" collapsed="false">
      <c r="A40" s="288"/>
      <c r="B40" s="291" t="s">
        <v>642</v>
      </c>
      <c r="C40" s="291"/>
      <c r="D40" s="291"/>
      <c r="E40" s="291"/>
      <c r="F40" s="291"/>
      <c r="G40" s="291"/>
      <c r="H40" s="291"/>
      <c r="I40" s="291"/>
      <c r="J40" s="291"/>
      <c r="K40" s="291"/>
      <c r="L40" s="291"/>
      <c r="M40" s="291"/>
      <c r="N40" s="291"/>
      <c r="O40" s="291"/>
      <c r="P40" s="291"/>
      <c r="Q40" s="291"/>
      <c r="AY40" s="290"/>
      <c r="AZ40" s="290"/>
      <c r="BA40" s="290"/>
      <c r="BB40" s="290"/>
      <c r="BC40" s="290"/>
      <c r="BD40" s="290"/>
      <c r="BE40" s="290"/>
      <c r="BF40" s="290"/>
      <c r="BG40" s="290"/>
      <c r="BH40" s="290"/>
      <c r="BI40" s="290"/>
      <c r="BJ40" s="290"/>
    </row>
    <row r="41" s="289" customFormat="true" ht="12" hidden="false" customHeight="true" outlineLevel="0" collapsed="false">
      <c r="A41" s="288"/>
      <c r="B41" s="291" t="s">
        <v>643</v>
      </c>
      <c r="C41" s="291"/>
      <c r="D41" s="291"/>
      <c r="E41" s="291"/>
      <c r="F41" s="291"/>
      <c r="G41" s="291"/>
      <c r="H41" s="291"/>
      <c r="I41" s="291"/>
      <c r="J41" s="291"/>
      <c r="K41" s="291"/>
      <c r="L41" s="291"/>
      <c r="M41" s="291"/>
      <c r="N41" s="291"/>
      <c r="O41" s="291"/>
      <c r="P41" s="291"/>
      <c r="Q41" s="291"/>
      <c r="AY41" s="290"/>
      <c r="AZ41" s="290"/>
      <c r="BA41" s="290"/>
      <c r="BB41" s="290"/>
      <c r="BC41" s="290"/>
      <c r="BD41" s="290"/>
      <c r="BE41" s="290"/>
      <c r="BF41" s="290"/>
      <c r="BG41" s="290"/>
      <c r="BH41" s="290"/>
      <c r="BI41" s="290"/>
      <c r="BJ41" s="290"/>
    </row>
    <row r="42" s="289" customFormat="true" ht="12" hidden="false" customHeight="true" outlineLevel="0" collapsed="false">
      <c r="A42" s="288"/>
      <c r="B42" s="291" t="s">
        <v>644</v>
      </c>
      <c r="C42" s="291"/>
      <c r="D42" s="291"/>
      <c r="E42" s="291"/>
      <c r="F42" s="291"/>
      <c r="G42" s="291"/>
      <c r="H42" s="291"/>
      <c r="I42" s="291"/>
      <c r="J42" s="291"/>
      <c r="K42" s="291"/>
      <c r="L42" s="291"/>
      <c r="M42" s="291"/>
      <c r="N42" s="291"/>
      <c r="O42" s="291"/>
      <c r="P42" s="291"/>
      <c r="Q42" s="291"/>
      <c r="AY42" s="290"/>
      <c r="AZ42" s="290"/>
      <c r="BA42" s="290"/>
      <c r="BB42" s="290"/>
      <c r="BC42" s="290"/>
      <c r="BD42" s="290"/>
      <c r="BE42" s="290"/>
      <c r="BF42" s="290"/>
      <c r="BG42" s="290"/>
      <c r="BH42" s="290"/>
      <c r="BI42" s="290"/>
      <c r="BJ42" s="290"/>
    </row>
    <row r="43" s="289" customFormat="true" ht="12" hidden="false" customHeight="true" outlineLevel="0" collapsed="false">
      <c r="A43" s="288"/>
      <c r="B43" s="94" t="s">
        <v>107</v>
      </c>
      <c r="C43" s="94"/>
      <c r="D43" s="94"/>
      <c r="E43" s="94"/>
      <c r="F43" s="94"/>
      <c r="G43" s="94"/>
      <c r="H43" s="94"/>
      <c r="I43" s="94"/>
      <c r="J43" s="94"/>
      <c r="K43" s="94"/>
      <c r="L43" s="94"/>
      <c r="M43" s="94"/>
      <c r="N43" s="94"/>
      <c r="O43" s="94"/>
      <c r="P43" s="94"/>
      <c r="Q43" s="94"/>
      <c r="AY43" s="290"/>
      <c r="AZ43" s="290"/>
      <c r="BA43" s="290"/>
      <c r="BB43" s="290"/>
      <c r="BC43" s="290"/>
      <c r="BD43" s="290"/>
      <c r="BE43" s="290"/>
      <c r="BF43" s="290"/>
      <c r="BG43" s="290"/>
      <c r="BH43" s="290"/>
      <c r="BI43" s="290"/>
      <c r="BJ43" s="290"/>
    </row>
    <row r="44" s="289" customFormat="true" ht="12" hidden="false" customHeight="true" outlineLevel="0" collapsed="false">
      <c r="A44" s="288"/>
      <c r="B44" s="291" t="s">
        <v>645</v>
      </c>
      <c r="C44" s="291"/>
      <c r="D44" s="291"/>
      <c r="E44" s="291"/>
      <c r="F44" s="291"/>
      <c r="G44" s="291"/>
      <c r="H44" s="291"/>
      <c r="I44" s="291"/>
      <c r="J44" s="291"/>
      <c r="K44" s="291"/>
      <c r="L44" s="291"/>
      <c r="M44" s="291"/>
      <c r="N44" s="291"/>
      <c r="O44" s="291"/>
      <c r="P44" s="291"/>
      <c r="Q44" s="291"/>
      <c r="AY44" s="290"/>
      <c r="AZ44" s="290"/>
      <c r="BA44" s="290"/>
      <c r="BB44" s="290"/>
      <c r="BC44" s="290"/>
      <c r="BD44" s="290"/>
      <c r="BE44" s="290"/>
      <c r="BF44" s="290"/>
      <c r="BG44" s="290"/>
      <c r="BH44" s="290"/>
      <c r="BI44" s="290"/>
      <c r="BJ44" s="290"/>
    </row>
    <row r="45" s="289" customFormat="true" ht="22.15" hidden="false" customHeight="true" outlineLevel="0" collapsed="false">
      <c r="A45" s="288"/>
      <c r="B45" s="94" t="s">
        <v>646</v>
      </c>
      <c r="C45" s="94"/>
      <c r="D45" s="94"/>
      <c r="E45" s="94"/>
      <c r="F45" s="94"/>
      <c r="G45" s="94"/>
      <c r="H45" s="94"/>
      <c r="I45" s="94"/>
      <c r="J45" s="94"/>
      <c r="K45" s="94"/>
      <c r="L45" s="94"/>
      <c r="M45" s="94"/>
      <c r="N45" s="94"/>
      <c r="O45" s="94"/>
      <c r="P45" s="94"/>
      <c r="Q45" s="94"/>
      <c r="AY45" s="290"/>
      <c r="AZ45" s="290"/>
      <c r="BA45" s="290"/>
      <c r="BB45" s="290"/>
      <c r="BC45" s="290"/>
      <c r="BD45" s="290"/>
      <c r="BE45" s="290"/>
      <c r="BF45" s="290"/>
      <c r="BG45" s="290"/>
      <c r="BH45" s="290"/>
      <c r="BI45" s="290"/>
      <c r="BJ45" s="290"/>
    </row>
    <row r="46" s="289" customFormat="true" ht="12" hidden="false" customHeight="true" outlineLevel="0" collapsed="false">
      <c r="A46" s="288"/>
      <c r="B46" s="96" t="s">
        <v>111</v>
      </c>
      <c r="C46" s="96"/>
      <c r="D46" s="96"/>
      <c r="E46" s="96"/>
      <c r="F46" s="96"/>
      <c r="G46" s="96"/>
      <c r="H46" s="96"/>
      <c r="I46" s="96"/>
      <c r="J46" s="96"/>
      <c r="K46" s="96"/>
      <c r="L46" s="96"/>
      <c r="M46" s="96"/>
      <c r="N46" s="96"/>
      <c r="O46" s="96"/>
      <c r="P46" s="96"/>
      <c r="Q46" s="96"/>
      <c r="AY46" s="290"/>
      <c r="AZ46" s="290"/>
      <c r="BA46" s="290"/>
      <c r="BB46" s="290"/>
      <c r="BC46" s="290"/>
      <c r="BD46" s="290"/>
      <c r="BE46" s="290"/>
      <c r="BF46" s="290"/>
      <c r="BG46" s="290"/>
      <c r="BH46" s="290"/>
      <c r="BI46" s="290"/>
      <c r="BJ46" s="290"/>
    </row>
    <row r="47" s="292" customFormat="true" ht="12" hidden="false" customHeight="true" outlineLevel="0" collapsed="false">
      <c r="A47" s="134"/>
      <c r="B47" s="135" t="s">
        <v>175</v>
      </c>
      <c r="C47" s="135"/>
      <c r="D47" s="135"/>
      <c r="E47" s="135"/>
      <c r="F47" s="135"/>
      <c r="G47" s="135"/>
      <c r="H47" s="135"/>
      <c r="I47" s="135"/>
      <c r="J47" s="135"/>
      <c r="K47" s="135"/>
      <c r="L47" s="135"/>
      <c r="M47" s="135"/>
      <c r="N47" s="135"/>
      <c r="O47" s="135"/>
      <c r="P47" s="135"/>
      <c r="Q47" s="135"/>
      <c r="AY47" s="293"/>
      <c r="AZ47" s="293"/>
      <c r="BA47" s="293"/>
      <c r="BB47" s="293"/>
      <c r="BC47" s="293"/>
      <c r="BD47" s="293"/>
      <c r="BE47" s="293"/>
      <c r="BF47" s="293"/>
      <c r="BG47" s="293"/>
      <c r="BH47" s="293"/>
      <c r="BI47" s="293"/>
      <c r="BJ47" s="293"/>
    </row>
    <row r="48" customFormat="false" ht="11.25" hidden="false" customHeight="false" outlineLevel="0" collapsed="false">
      <c r="BK48" s="262"/>
      <c r="BL48" s="262"/>
      <c r="BM48" s="262"/>
      <c r="BN48" s="262"/>
      <c r="BO48" s="262"/>
      <c r="BP48" s="262"/>
      <c r="BQ48" s="262"/>
      <c r="BR48" s="262"/>
      <c r="BS48" s="262"/>
      <c r="BT48" s="262"/>
      <c r="BU48" s="262"/>
      <c r="BV48" s="262"/>
    </row>
    <row r="49" customFormat="false" ht="11.25" hidden="false" customHeight="false" outlineLevel="0" collapsed="false">
      <c r="BK49" s="262"/>
      <c r="BL49" s="262"/>
      <c r="BM49" s="262"/>
      <c r="BN49" s="262"/>
      <c r="BO49" s="262"/>
      <c r="BP49" s="262"/>
      <c r="BQ49" s="262"/>
      <c r="BR49" s="262"/>
      <c r="BS49" s="262"/>
      <c r="BT49" s="262"/>
      <c r="BU49" s="262"/>
      <c r="BV49" s="262"/>
    </row>
    <row r="50" customFormat="false" ht="11.25" hidden="false" customHeight="false" outlineLevel="0" collapsed="false">
      <c r="BK50" s="262"/>
      <c r="BL50" s="262"/>
      <c r="BM50" s="262"/>
      <c r="BN50" s="262"/>
      <c r="BO50" s="262"/>
      <c r="BP50" s="262"/>
      <c r="BQ50" s="262"/>
      <c r="BR50" s="262"/>
      <c r="BS50" s="262"/>
      <c r="BT50" s="262"/>
      <c r="BU50" s="262"/>
      <c r="BV50" s="262"/>
    </row>
    <row r="51" customFormat="false" ht="11.25" hidden="false" customHeight="false" outlineLevel="0" collapsed="false">
      <c r="BK51" s="262"/>
      <c r="BL51" s="262"/>
      <c r="BM51" s="262"/>
      <c r="BN51" s="262"/>
      <c r="BO51" s="262"/>
      <c r="BP51" s="262"/>
      <c r="BQ51" s="262"/>
      <c r="BR51" s="262"/>
      <c r="BS51" s="262"/>
      <c r="BT51" s="262"/>
      <c r="BU51" s="262"/>
      <c r="BV51" s="262"/>
    </row>
    <row r="52" customFormat="false" ht="11.25" hidden="false" customHeight="false" outlineLevel="0" collapsed="false">
      <c r="BK52" s="262"/>
      <c r="BL52" s="262"/>
      <c r="BM52" s="262"/>
      <c r="BN52" s="262"/>
      <c r="BO52" s="262"/>
      <c r="BP52" s="262"/>
      <c r="BQ52" s="262"/>
      <c r="BR52" s="262"/>
      <c r="BS52" s="262"/>
      <c r="BT52" s="262"/>
      <c r="BU52" s="262"/>
      <c r="BV52" s="262"/>
    </row>
    <row r="53" customFormat="false" ht="11.25" hidden="false" customHeight="false" outlineLevel="0" collapsed="false">
      <c r="BK53" s="262"/>
      <c r="BL53" s="262"/>
      <c r="BM53" s="262"/>
      <c r="BN53" s="262"/>
      <c r="BO53" s="262"/>
      <c r="BP53" s="262"/>
      <c r="BQ53" s="262"/>
      <c r="BR53" s="262"/>
      <c r="BS53" s="262"/>
      <c r="BT53" s="262"/>
      <c r="BU53" s="262"/>
      <c r="BV53" s="262"/>
    </row>
    <row r="54" customFormat="false" ht="11.25" hidden="false" customHeight="false" outlineLevel="0" collapsed="false">
      <c r="BK54" s="262"/>
      <c r="BL54" s="262"/>
      <c r="BM54" s="262"/>
      <c r="BN54" s="262"/>
      <c r="BO54" s="262"/>
      <c r="BP54" s="262"/>
      <c r="BQ54" s="262"/>
      <c r="BR54" s="262"/>
      <c r="BS54" s="262"/>
      <c r="BT54" s="262"/>
      <c r="BU54" s="262"/>
      <c r="BV54" s="262"/>
    </row>
    <row r="55" customFormat="false" ht="11.25" hidden="false" customHeight="false" outlineLevel="0" collapsed="false">
      <c r="BK55" s="262"/>
      <c r="BL55" s="262"/>
      <c r="BM55" s="262"/>
      <c r="BN55" s="262"/>
      <c r="BO55" s="262"/>
      <c r="BP55" s="262"/>
      <c r="BQ55" s="262"/>
      <c r="BR55" s="262"/>
      <c r="BS55" s="262"/>
      <c r="BT55" s="262"/>
      <c r="BU55" s="262"/>
      <c r="BV55" s="262"/>
    </row>
    <row r="56" customFormat="false" ht="11.25" hidden="false" customHeight="false" outlineLevel="0" collapsed="false">
      <c r="BK56" s="262"/>
      <c r="BL56" s="262"/>
      <c r="BM56" s="262"/>
      <c r="BN56" s="262"/>
      <c r="BO56" s="262"/>
      <c r="BP56" s="262"/>
      <c r="BQ56" s="262"/>
      <c r="BR56" s="262"/>
      <c r="BS56" s="262"/>
      <c r="BT56" s="262"/>
      <c r="BU56" s="262"/>
      <c r="BV56" s="262"/>
    </row>
    <row r="57" customFormat="false" ht="11.25" hidden="false" customHeight="false" outlineLevel="0" collapsed="false">
      <c r="BK57" s="262"/>
      <c r="BL57" s="262"/>
      <c r="BM57" s="262"/>
      <c r="BN57" s="262"/>
      <c r="BO57" s="262"/>
      <c r="BP57" s="262"/>
      <c r="BQ57" s="262"/>
      <c r="BR57" s="262"/>
      <c r="BS57" s="262"/>
      <c r="BT57" s="262"/>
      <c r="BU57" s="262"/>
      <c r="BV57" s="262"/>
    </row>
    <row r="58" customFormat="false" ht="11.25" hidden="false" customHeight="false" outlineLevel="0" collapsed="false">
      <c r="BK58" s="262"/>
      <c r="BL58" s="262"/>
      <c r="BM58" s="262"/>
      <c r="BN58" s="262"/>
      <c r="BO58" s="262"/>
      <c r="BP58" s="262"/>
      <c r="BQ58" s="262"/>
      <c r="BR58" s="262"/>
      <c r="BS58" s="262"/>
      <c r="BT58" s="262"/>
      <c r="BU58" s="262"/>
      <c r="BV58" s="262"/>
    </row>
    <row r="59" customFormat="false" ht="11.25" hidden="false" customHeight="false" outlineLevel="0" collapsed="false">
      <c r="BK59" s="262"/>
      <c r="BL59" s="262"/>
      <c r="BM59" s="262"/>
      <c r="BN59" s="262"/>
      <c r="BO59" s="262"/>
      <c r="BP59" s="262"/>
      <c r="BQ59" s="262"/>
      <c r="BR59" s="262"/>
      <c r="BS59" s="262"/>
      <c r="BT59" s="262"/>
      <c r="BU59" s="262"/>
      <c r="BV59" s="262"/>
    </row>
    <row r="60" customFormat="false" ht="11.25" hidden="false" customHeight="false" outlineLevel="0" collapsed="false">
      <c r="BK60" s="262"/>
      <c r="BL60" s="262"/>
      <c r="BM60" s="262"/>
      <c r="BN60" s="262"/>
      <c r="BO60" s="262"/>
      <c r="BP60" s="262"/>
      <c r="BQ60" s="262"/>
      <c r="BR60" s="262"/>
      <c r="BS60" s="262"/>
      <c r="BT60" s="262"/>
      <c r="BU60" s="262"/>
      <c r="BV60" s="262"/>
    </row>
    <row r="61" customFormat="false" ht="11.25" hidden="false" customHeight="false" outlineLevel="0" collapsed="false">
      <c r="BK61" s="262"/>
      <c r="BL61" s="262"/>
      <c r="BM61" s="262"/>
      <c r="BN61" s="262"/>
      <c r="BO61" s="262"/>
      <c r="BP61" s="262"/>
      <c r="BQ61" s="262"/>
      <c r="BR61" s="262"/>
      <c r="BS61" s="262"/>
      <c r="BT61" s="262"/>
      <c r="BU61" s="262"/>
      <c r="BV61" s="262"/>
    </row>
    <row r="62" customFormat="false" ht="11.25" hidden="false" customHeight="false" outlineLevel="0" collapsed="false">
      <c r="BK62" s="262"/>
      <c r="BL62" s="262"/>
      <c r="BM62" s="262"/>
      <c r="BN62" s="262"/>
      <c r="BO62" s="262"/>
      <c r="BP62" s="262"/>
      <c r="BQ62" s="262"/>
      <c r="BR62" s="262"/>
      <c r="BS62" s="262"/>
      <c r="BT62" s="262"/>
      <c r="BU62" s="262"/>
      <c r="BV62" s="262"/>
    </row>
    <row r="63" customFormat="false" ht="11.25" hidden="false" customHeight="false" outlineLevel="0" collapsed="false">
      <c r="BK63" s="262"/>
      <c r="BL63" s="262"/>
      <c r="BM63" s="262"/>
      <c r="BN63" s="262"/>
      <c r="BO63" s="262"/>
      <c r="BP63" s="262"/>
      <c r="BQ63" s="262"/>
      <c r="BR63" s="262"/>
      <c r="BS63" s="262"/>
      <c r="BT63" s="262"/>
      <c r="BU63" s="262"/>
      <c r="BV63" s="262"/>
    </row>
    <row r="64" customFormat="false" ht="11.25" hidden="false" customHeight="false" outlineLevel="0" collapsed="false">
      <c r="BK64" s="262"/>
      <c r="BL64" s="262"/>
      <c r="BM64" s="262"/>
      <c r="BN64" s="262"/>
      <c r="BO64" s="262"/>
      <c r="BP64" s="262"/>
      <c r="BQ64" s="262"/>
      <c r="BR64" s="262"/>
      <c r="BS64" s="262"/>
      <c r="BT64" s="262"/>
      <c r="BU64" s="262"/>
      <c r="BV64" s="262"/>
    </row>
    <row r="65" customFormat="false" ht="11.25" hidden="false" customHeight="false" outlineLevel="0" collapsed="false">
      <c r="BK65" s="262"/>
      <c r="BL65" s="262"/>
      <c r="BM65" s="262"/>
      <c r="BN65" s="262"/>
      <c r="BO65" s="262"/>
      <c r="BP65" s="262"/>
      <c r="BQ65" s="262"/>
      <c r="BR65" s="262"/>
      <c r="BS65" s="262"/>
      <c r="BT65" s="262"/>
      <c r="BU65" s="262"/>
      <c r="BV65" s="262"/>
    </row>
    <row r="66" customFormat="false" ht="11.25" hidden="false" customHeight="false" outlineLevel="0" collapsed="false">
      <c r="BK66" s="262"/>
      <c r="BL66" s="262"/>
      <c r="BM66" s="262"/>
      <c r="BN66" s="262"/>
      <c r="BO66" s="262"/>
      <c r="BP66" s="262"/>
      <c r="BQ66" s="262"/>
      <c r="BR66" s="262"/>
      <c r="BS66" s="262"/>
      <c r="BT66" s="262"/>
      <c r="BU66" s="262"/>
      <c r="BV66" s="262"/>
    </row>
    <row r="67" customFormat="false" ht="11.25" hidden="false" customHeight="false" outlineLevel="0" collapsed="false">
      <c r="BK67" s="262"/>
      <c r="BL67" s="262"/>
      <c r="BM67" s="262"/>
      <c r="BN67" s="262"/>
      <c r="BO67" s="262"/>
      <c r="BP67" s="262"/>
      <c r="BQ67" s="262"/>
      <c r="BR67" s="262"/>
      <c r="BS67" s="262"/>
      <c r="BT67" s="262"/>
      <c r="BU67" s="262"/>
      <c r="BV67" s="262"/>
    </row>
    <row r="68" customFormat="false" ht="11.25" hidden="false" customHeight="false" outlineLevel="0" collapsed="false">
      <c r="BK68" s="262"/>
      <c r="BL68" s="262"/>
      <c r="BM68" s="262"/>
      <c r="BN68" s="262"/>
      <c r="BO68" s="262"/>
      <c r="BP68" s="262"/>
      <c r="BQ68" s="262"/>
      <c r="BR68" s="262"/>
      <c r="BS68" s="262"/>
      <c r="BT68" s="262"/>
      <c r="BU68" s="262"/>
      <c r="BV68" s="262"/>
    </row>
    <row r="69" customFormat="false" ht="11.25" hidden="false" customHeight="false" outlineLevel="0" collapsed="false">
      <c r="BK69" s="262"/>
      <c r="BL69" s="262"/>
      <c r="BM69" s="262"/>
      <c r="BN69" s="262"/>
      <c r="BO69" s="262"/>
      <c r="BP69" s="262"/>
      <c r="BQ69" s="262"/>
      <c r="BR69" s="262"/>
      <c r="BS69" s="262"/>
      <c r="BT69" s="262"/>
      <c r="BU69" s="262"/>
      <c r="BV69" s="262"/>
    </row>
    <row r="70" customFormat="false" ht="11.25" hidden="false" customHeight="false" outlineLevel="0" collapsed="false">
      <c r="BK70" s="262"/>
      <c r="BL70" s="262"/>
      <c r="BM70" s="262"/>
      <c r="BN70" s="262"/>
      <c r="BO70" s="262"/>
      <c r="BP70" s="262"/>
      <c r="BQ70" s="262"/>
      <c r="BR70" s="262"/>
      <c r="BS70" s="262"/>
      <c r="BT70" s="262"/>
      <c r="BU70" s="262"/>
      <c r="BV70" s="262"/>
    </row>
    <row r="71" customFormat="false" ht="11.25" hidden="false" customHeight="false" outlineLevel="0" collapsed="false">
      <c r="BK71" s="262"/>
      <c r="BL71" s="262"/>
      <c r="BM71" s="262"/>
      <c r="BN71" s="262"/>
      <c r="BO71" s="262"/>
      <c r="BP71" s="262"/>
      <c r="BQ71" s="262"/>
      <c r="BR71" s="262"/>
      <c r="BS71" s="262"/>
      <c r="BT71" s="262"/>
      <c r="BU71" s="262"/>
      <c r="BV71" s="262"/>
    </row>
    <row r="72" customFormat="false" ht="11.25" hidden="false" customHeight="false" outlineLevel="0" collapsed="false">
      <c r="BK72" s="262"/>
      <c r="BL72" s="262"/>
      <c r="BM72" s="262"/>
      <c r="BN72" s="262"/>
      <c r="BO72" s="262"/>
      <c r="BP72" s="262"/>
      <c r="BQ72" s="262"/>
      <c r="BR72" s="262"/>
      <c r="BS72" s="262"/>
      <c r="BT72" s="262"/>
      <c r="BU72" s="262"/>
      <c r="BV72" s="262"/>
    </row>
    <row r="73" customFormat="false" ht="11.25" hidden="false" customHeight="false" outlineLevel="0" collapsed="false">
      <c r="BK73" s="262"/>
      <c r="BL73" s="262"/>
      <c r="BM73" s="262"/>
      <c r="BN73" s="262"/>
      <c r="BO73" s="262"/>
      <c r="BP73" s="262"/>
      <c r="BQ73" s="262"/>
      <c r="BR73" s="262"/>
      <c r="BS73" s="262"/>
      <c r="BT73" s="262"/>
      <c r="BU73" s="262"/>
      <c r="BV73" s="262"/>
    </row>
    <row r="74" customFormat="false" ht="11.25" hidden="false" customHeight="false" outlineLevel="0" collapsed="false">
      <c r="BK74" s="262"/>
      <c r="BL74" s="262"/>
      <c r="BM74" s="262"/>
      <c r="BN74" s="262"/>
      <c r="BO74" s="262"/>
      <c r="BP74" s="262"/>
      <c r="BQ74" s="262"/>
      <c r="BR74" s="262"/>
      <c r="BS74" s="262"/>
      <c r="BT74" s="262"/>
      <c r="BU74" s="262"/>
      <c r="BV74" s="262"/>
    </row>
    <row r="75" customFormat="false" ht="11.25" hidden="false" customHeight="false" outlineLevel="0" collapsed="false">
      <c r="BK75" s="262"/>
      <c r="BL75" s="262"/>
      <c r="BM75" s="262"/>
      <c r="BN75" s="262"/>
      <c r="BO75" s="262"/>
      <c r="BP75" s="262"/>
      <c r="BQ75" s="262"/>
      <c r="BR75" s="262"/>
      <c r="BS75" s="262"/>
      <c r="BT75" s="262"/>
      <c r="BU75" s="262"/>
      <c r="BV75" s="262"/>
    </row>
    <row r="76" customFormat="false" ht="11.25" hidden="false" customHeight="false" outlineLevel="0" collapsed="false">
      <c r="BK76" s="262"/>
      <c r="BL76" s="262"/>
      <c r="BM76" s="262"/>
      <c r="BN76" s="262"/>
      <c r="BO76" s="262"/>
      <c r="BP76" s="262"/>
      <c r="BQ76" s="262"/>
      <c r="BR76" s="262"/>
      <c r="BS76" s="262"/>
      <c r="BT76" s="262"/>
      <c r="BU76" s="262"/>
      <c r="BV76" s="262"/>
    </row>
    <row r="77" customFormat="false" ht="11.25" hidden="false" customHeight="false" outlineLevel="0" collapsed="false">
      <c r="BK77" s="262"/>
      <c r="BL77" s="262"/>
      <c r="BM77" s="262"/>
      <c r="BN77" s="262"/>
      <c r="BO77" s="262"/>
      <c r="BP77" s="262"/>
      <c r="BQ77" s="262"/>
      <c r="BR77" s="262"/>
      <c r="BS77" s="262"/>
      <c r="BT77" s="262"/>
      <c r="BU77" s="262"/>
      <c r="BV77" s="262"/>
    </row>
    <row r="78" customFormat="false" ht="11.25" hidden="false" customHeight="false" outlineLevel="0" collapsed="false">
      <c r="BK78" s="262"/>
      <c r="BL78" s="262"/>
      <c r="BM78" s="262"/>
      <c r="BN78" s="262"/>
      <c r="BO78" s="262"/>
      <c r="BP78" s="262"/>
      <c r="BQ78" s="262"/>
      <c r="BR78" s="262"/>
      <c r="BS78" s="262"/>
      <c r="BT78" s="262"/>
      <c r="BU78" s="262"/>
      <c r="BV78" s="262"/>
    </row>
    <row r="79" customFormat="false" ht="11.25" hidden="false" customHeight="false" outlineLevel="0" collapsed="false">
      <c r="BK79" s="262"/>
      <c r="BL79" s="262"/>
      <c r="BM79" s="262"/>
      <c r="BN79" s="262"/>
      <c r="BO79" s="262"/>
      <c r="BP79" s="262"/>
      <c r="BQ79" s="262"/>
      <c r="BR79" s="262"/>
      <c r="BS79" s="262"/>
      <c r="BT79" s="262"/>
      <c r="BU79" s="262"/>
      <c r="BV79" s="262"/>
    </row>
    <row r="80" customFormat="false" ht="11.25" hidden="false" customHeight="false" outlineLevel="0" collapsed="false">
      <c r="BK80" s="262"/>
      <c r="BL80" s="262"/>
      <c r="BM80" s="262"/>
      <c r="BN80" s="262"/>
      <c r="BO80" s="262"/>
      <c r="BP80" s="262"/>
      <c r="BQ80" s="262"/>
      <c r="BR80" s="262"/>
      <c r="BS80" s="262"/>
      <c r="BT80" s="262"/>
      <c r="BU80" s="262"/>
      <c r="BV80" s="262"/>
    </row>
    <row r="81" customFormat="false" ht="11.25" hidden="false" customHeight="false" outlineLevel="0" collapsed="false">
      <c r="BK81" s="262"/>
      <c r="BL81" s="262"/>
      <c r="BM81" s="262"/>
      <c r="BN81" s="262"/>
      <c r="BO81" s="262"/>
      <c r="BP81" s="262"/>
      <c r="BQ81" s="262"/>
      <c r="BR81" s="262"/>
      <c r="BS81" s="262"/>
      <c r="BT81" s="262"/>
      <c r="BU81" s="262"/>
      <c r="BV81" s="262"/>
    </row>
    <row r="82" customFormat="false" ht="11.25" hidden="false" customHeight="false" outlineLevel="0" collapsed="false">
      <c r="BK82" s="262"/>
      <c r="BL82" s="262"/>
      <c r="BM82" s="262"/>
      <c r="BN82" s="262"/>
      <c r="BO82" s="262"/>
      <c r="BP82" s="262"/>
      <c r="BQ82" s="262"/>
      <c r="BR82" s="262"/>
      <c r="BS82" s="262"/>
      <c r="BT82" s="262"/>
      <c r="BU82" s="262"/>
      <c r="BV82" s="262"/>
    </row>
    <row r="83" customFormat="false" ht="11.25" hidden="false" customHeight="false" outlineLevel="0" collapsed="false">
      <c r="BK83" s="262"/>
      <c r="BL83" s="262"/>
      <c r="BM83" s="262"/>
      <c r="BN83" s="262"/>
      <c r="BO83" s="262"/>
      <c r="BP83" s="262"/>
      <c r="BQ83" s="262"/>
      <c r="BR83" s="262"/>
      <c r="BS83" s="262"/>
      <c r="BT83" s="262"/>
      <c r="BU83" s="262"/>
      <c r="BV83" s="262"/>
    </row>
    <row r="84" customFormat="false" ht="11.25" hidden="false" customHeight="false" outlineLevel="0" collapsed="false">
      <c r="BK84" s="262"/>
      <c r="BL84" s="262"/>
      <c r="BM84" s="262"/>
      <c r="BN84" s="262"/>
      <c r="BO84" s="262"/>
      <c r="BP84" s="262"/>
      <c r="BQ84" s="262"/>
      <c r="BR84" s="262"/>
      <c r="BS84" s="262"/>
      <c r="BT84" s="262"/>
      <c r="BU84" s="262"/>
      <c r="BV84" s="262"/>
    </row>
    <row r="85" customFormat="false" ht="11.25" hidden="false" customHeight="false" outlineLevel="0" collapsed="false">
      <c r="BK85" s="262"/>
      <c r="BL85" s="262"/>
      <c r="BM85" s="262"/>
      <c r="BN85" s="262"/>
      <c r="BO85" s="262"/>
      <c r="BP85" s="262"/>
      <c r="BQ85" s="262"/>
      <c r="BR85" s="262"/>
      <c r="BS85" s="262"/>
      <c r="BT85" s="262"/>
      <c r="BU85" s="262"/>
      <c r="BV85" s="262"/>
    </row>
    <row r="86" customFormat="false" ht="11.25" hidden="false" customHeight="false" outlineLevel="0" collapsed="false">
      <c r="BK86" s="262"/>
      <c r="BL86" s="262"/>
      <c r="BM86" s="262"/>
      <c r="BN86" s="262"/>
      <c r="BO86" s="262"/>
      <c r="BP86" s="262"/>
      <c r="BQ86" s="262"/>
      <c r="BR86" s="262"/>
      <c r="BS86" s="262"/>
      <c r="BT86" s="262"/>
      <c r="BU86" s="262"/>
      <c r="BV86" s="262"/>
    </row>
    <row r="87" customFormat="false" ht="11.25" hidden="false" customHeight="false" outlineLevel="0" collapsed="false">
      <c r="BK87" s="262"/>
      <c r="BL87" s="262"/>
      <c r="BM87" s="262"/>
      <c r="BN87" s="262"/>
      <c r="BO87" s="262"/>
      <c r="BP87" s="262"/>
      <c r="BQ87" s="262"/>
      <c r="BR87" s="262"/>
      <c r="BS87" s="262"/>
      <c r="BT87" s="262"/>
      <c r="BU87" s="262"/>
      <c r="BV87" s="262"/>
    </row>
    <row r="88" customFormat="false" ht="11.25" hidden="false" customHeight="false" outlineLevel="0" collapsed="false">
      <c r="BK88" s="262"/>
      <c r="BL88" s="262"/>
      <c r="BM88" s="262"/>
      <c r="BN88" s="262"/>
      <c r="BO88" s="262"/>
      <c r="BP88" s="262"/>
      <c r="BQ88" s="262"/>
      <c r="BR88" s="262"/>
      <c r="BS88" s="262"/>
      <c r="BT88" s="262"/>
      <c r="BU88" s="262"/>
      <c r="BV88" s="262"/>
    </row>
    <row r="89" customFormat="false" ht="11.25" hidden="false" customHeight="false" outlineLevel="0" collapsed="false">
      <c r="BK89" s="262"/>
      <c r="BL89" s="262"/>
      <c r="BM89" s="262"/>
      <c r="BN89" s="262"/>
      <c r="BO89" s="262"/>
      <c r="BP89" s="262"/>
      <c r="BQ89" s="262"/>
      <c r="BR89" s="262"/>
      <c r="BS89" s="262"/>
      <c r="BT89" s="262"/>
      <c r="BU89" s="262"/>
      <c r="BV89" s="262"/>
    </row>
    <row r="90" customFormat="false" ht="11.25" hidden="false" customHeight="false" outlineLevel="0" collapsed="false">
      <c r="BK90" s="262"/>
      <c r="BL90" s="262"/>
      <c r="BM90" s="262"/>
      <c r="BN90" s="262"/>
      <c r="BO90" s="262"/>
      <c r="BP90" s="262"/>
      <c r="BQ90" s="262"/>
      <c r="BR90" s="262"/>
      <c r="BS90" s="262"/>
      <c r="BT90" s="262"/>
      <c r="BU90" s="262"/>
      <c r="BV90" s="262"/>
    </row>
    <row r="91" customFormat="false" ht="11.25" hidden="false" customHeight="false" outlineLevel="0" collapsed="false">
      <c r="BK91" s="262"/>
      <c r="BL91" s="262"/>
      <c r="BM91" s="262"/>
      <c r="BN91" s="262"/>
      <c r="BO91" s="262"/>
      <c r="BP91" s="262"/>
      <c r="BQ91" s="262"/>
      <c r="BR91" s="262"/>
      <c r="BS91" s="262"/>
      <c r="BT91" s="262"/>
      <c r="BU91" s="262"/>
      <c r="BV91" s="262"/>
    </row>
    <row r="92" customFormat="false" ht="11.25" hidden="false" customHeight="false" outlineLevel="0" collapsed="false">
      <c r="BK92" s="262"/>
      <c r="BL92" s="262"/>
      <c r="BM92" s="262"/>
      <c r="BN92" s="262"/>
      <c r="BO92" s="262"/>
      <c r="BP92" s="262"/>
      <c r="BQ92" s="262"/>
      <c r="BR92" s="262"/>
      <c r="BS92" s="262"/>
      <c r="BT92" s="262"/>
      <c r="BU92" s="262"/>
      <c r="BV92" s="262"/>
    </row>
    <row r="93" customFormat="false" ht="11.25" hidden="false" customHeight="false" outlineLevel="0" collapsed="false">
      <c r="BK93" s="262"/>
      <c r="BL93" s="262"/>
      <c r="BM93" s="262"/>
      <c r="BN93" s="262"/>
      <c r="BO93" s="262"/>
      <c r="BP93" s="262"/>
      <c r="BQ93" s="262"/>
      <c r="BR93" s="262"/>
      <c r="BS93" s="262"/>
      <c r="BT93" s="262"/>
      <c r="BU93" s="262"/>
      <c r="BV93" s="262"/>
    </row>
    <row r="94" customFormat="false" ht="11.25" hidden="false" customHeight="false" outlineLevel="0" collapsed="false">
      <c r="BK94" s="262"/>
      <c r="BL94" s="262"/>
      <c r="BM94" s="262"/>
      <c r="BN94" s="262"/>
      <c r="BO94" s="262"/>
      <c r="BP94" s="262"/>
      <c r="BQ94" s="262"/>
      <c r="BR94" s="262"/>
      <c r="BS94" s="262"/>
      <c r="BT94" s="262"/>
      <c r="BU94" s="262"/>
      <c r="BV94" s="262"/>
    </row>
    <row r="95" customFormat="false" ht="11.25" hidden="false" customHeight="false" outlineLevel="0" collapsed="false">
      <c r="BK95" s="262"/>
      <c r="BL95" s="262"/>
      <c r="BM95" s="262"/>
      <c r="BN95" s="262"/>
      <c r="BO95" s="262"/>
      <c r="BP95" s="262"/>
      <c r="BQ95" s="262"/>
      <c r="BR95" s="262"/>
      <c r="BS95" s="262"/>
      <c r="BT95" s="262"/>
      <c r="BU95" s="262"/>
      <c r="BV95" s="262"/>
    </row>
    <row r="96" customFormat="false" ht="11.25" hidden="false" customHeight="false" outlineLevel="0" collapsed="false">
      <c r="BK96" s="262"/>
      <c r="BL96" s="262"/>
      <c r="BM96" s="262"/>
      <c r="BN96" s="262"/>
      <c r="BO96" s="262"/>
      <c r="BP96" s="262"/>
      <c r="BQ96" s="262"/>
      <c r="BR96" s="262"/>
      <c r="BS96" s="262"/>
      <c r="BT96" s="262"/>
      <c r="BU96" s="262"/>
      <c r="BV96" s="262"/>
    </row>
    <row r="97" customFormat="false" ht="11.25" hidden="false" customHeight="false" outlineLevel="0" collapsed="false">
      <c r="BK97" s="262"/>
      <c r="BL97" s="262"/>
      <c r="BM97" s="262"/>
      <c r="BN97" s="262"/>
      <c r="BO97" s="262"/>
      <c r="BP97" s="262"/>
      <c r="BQ97" s="262"/>
      <c r="BR97" s="262"/>
      <c r="BS97" s="262"/>
      <c r="BT97" s="262"/>
      <c r="BU97" s="262"/>
      <c r="BV97" s="262"/>
    </row>
    <row r="98" customFormat="false" ht="11.25" hidden="false" customHeight="false" outlineLevel="0" collapsed="false">
      <c r="BK98" s="262"/>
      <c r="BL98" s="262"/>
      <c r="BM98" s="262"/>
      <c r="BN98" s="262"/>
      <c r="BO98" s="262"/>
      <c r="BP98" s="262"/>
      <c r="BQ98" s="262"/>
      <c r="BR98" s="262"/>
      <c r="BS98" s="262"/>
      <c r="BT98" s="262"/>
      <c r="BU98" s="262"/>
      <c r="BV98" s="262"/>
    </row>
    <row r="99" customFormat="false" ht="11.25" hidden="false" customHeight="false" outlineLevel="0" collapsed="false">
      <c r="BK99" s="262"/>
      <c r="BL99" s="262"/>
      <c r="BM99" s="262"/>
      <c r="BN99" s="262"/>
      <c r="BO99" s="262"/>
      <c r="BP99" s="262"/>
      <c r="BQ99" s="262"/>
      <c r="BR99" s="262"/>
      <c r="BS99" s="262"/>
      <c r="BT99" s="262"/>
      <c r="BU99" s="262"/>
      <c r="BV99" s="262"/>
    </row>
    <row r="100" customFormat="false" ht="11.25" hidden="false" customHeight="false" outlineLevel="0" collapsed="false">
      <c r="BK100" s="262"/>
      <c r="BL100" s="262"/>
      <c r="BM100" s="262"/>
      <c r="BN100" s="262"/>
      <c r="BO100" s="262"/>
      <c r="BP100" s="262"/>
      <c r="BQ100" s="262"/>
      <c r="BR100" s="262"/>
      <c r="BS100" s="262"/>
      <c r="BT100" s="262"/>
      <c r="BU100" s="262"/>
      <c r="BV100" s="262"/>
    </row>
    <row r="101" customFormat="false" ht="11.25" hidden="false" customHeight="false" outlineLevel="0" collapsed="false">
      <c r="BK101" s="262"/>
      <c r="BL101" s="262"/>
      <c r="BM101" s="262"/>
      <c r="BN101" s="262"/>
      <c r="BO101" s="262"/>
      <c r="BP101" s="262"/>
      <c r="BQ101" s="262"/>
      <c r="BR101" s="262"/>
      <c r="BS101" s="262"/>
      <c r="BT101" s="262"/>
      <c r="BU101" s="262"/>
      <c r="BV101" s="262"/>
    </row>
    <row r="102" customFormat="false" ht="11.25" hidden="false" customHeight="false" outlineLevel="0" collapsed="false">
      <c r="BK102" s="262"/>
      <c r="BL102" s="262"/>
      <c r="BM102" s="262"/>
      <c r="BN102" s="262"/>
      <c r="BO102" s="262"/>
      <c r="BP102" s="262"/>
      <c r="BQ102" s="262"/>
      <c r="BR102" s="262"/>
      <c r="BS102" s="262"/>
      <c r="BT102" s="262"/>
      <c r="BU102" s="262"/>
      <c r="BV102" s="262"/>
    </row>
    <row r="103" customFormat="false" ht="11.25" hidden="false" customHeight="false" outlineLevel="0" collapsed="false">
      <c r="BK103" s="262"/>
      <c r="BL103" s="262"/>
      <c r="BM103" s="262"/>
      <c r="BN103" s="262"/>
      <c r="BO103" s="262"/>
      <c r="BP103" s="262"/>
      <c r="BQ103" s="262"/>
      <c r="BR103" s="262"/>
      <c r="BS103" s="262"/>
      <c r="BT103" s="262"/>
      <c r="BU103" s="262"/>
      <c r="BV103" s="262"/>
    </row>
    <row r="104" customFormat="false" ht="11.25" hidden="false" customHeight="false" outlineLevel="0" collapsed="false">
      <c r="BK104" s="262"/>
      <c r="BL104" s="262"/>
      <c r="BM104" s="262"/>
      <c r="BN104" s="262"/>
      <c r="BO104" s="262"/>
      <c r="BP104" s="262"/>
      <c r="BQ104" s="262"/>
      <c r="BR104" s="262"/>
      <c r="BS104" s="262"/>
      <c r="BT104" s="262"/>
      <c r="BU104" s="262"/>
      <c r="BV104" s="262"/>
    </row>
    <row r="105" customFormat="false" ht="11.25" hidden="false" customHeight="false" outlineLevel="0" collapsed="false">
      <c r="BK105" s="262"/>
      <c r="BL105" s="262"/>
      <c r="BM105" s="262"/>
      <c r="BN105" s="262"/>
      <c r="BO105" s="262"/>
      <c r="BP105" s="262"/>
      <c r="BQ105" s="262"/>
      <c r="BR105" s="262"/>
      <c r="BS105" s="262"/>
      <c r="BT105" s="262"/>
      <c r="BU105" s="262"/>
      <c r="BV105" s="262"/>
    </row>
    <row r="106" customFormat="false" ht="11.25" hidden="false" customHeight="false" outlineLevel="0" collapsed="false">
      <c r="BK106" s="262"/>
      <c r="BL106" s="262"/>
      <c r="BM106" s="262"/>
      <c r="BN106" s="262"/>
      <c r="BO106" s="262"/>
      <c r="BP106" s="262"/>
      <c r="BQ106" s="262"/>
      <c r="BR106" s="262"/>
      <c r="BS106" s="262"/>
      <c r="BT106" s="262"/>
      <c r="BU106" s="262"/>
      <c r="BV106" s="262"/>
    </row>
    <row r="107" customFormat="false" ht="11.25" hidden="false" customHeight="false" outlineLevel="0" collapsed="false">
      <c r="BK107" s="262"/>
      <c r="BL107" s="262"/>
      <c r="BM107" s="262"/>
      <c r="BN107" s="262"/>
      <c r="BO107" s="262"/>
      <c r="BP107" s="262"/>
      <c r="BQ107" s="262"/>
      <c r="BR107" s="262"/>
      <c r="BS107" s="262"/>
      <c r="BT107" s="262"/>
      <c r="BU107" s="262"/>
      <c r="BV107" s="262"/>
    </row>
    <row r="108" customFormat="false" ht="11.25" hidden="false" customHeight="false" outlineLevel="0" collapsed="false">
      <c r="BK108" s="262"/>
      <c r="BL108" s="262"/>
      <c r="BM108" s="262"/>
      <c r="BN108" s="262"/>
      <c r="BO108" s="262"/>
      <c r="BP108" s="262"/>
      <c r="BQ108" s="262"/>
      <c r="BR108" s="262"/>
      <c r="BS108" s="262"/>
      <c r="BT108" s="262"/>
      <c r="BU108" s="262"/>
      <c r="BV108" s="262"/>
    </row>
    <row r="109" customFormat="false" ht="11.25" hidden="false" customHeight="false" outlineLevel="0" collapsed="false">
      <c r="BK109" s="262"/>
      <c r="BL109" s="262"/>
      <c r="BM109" s="262"/>
      <c r="BN109" s="262"/>
      <c r="BO109" s="262"/>
      <c r="BP109" s="262"/>
      <c r="BQ109" s="262"/>
      <c r="BR109" s="262"/>
      <c r="BS109" s="262"/>
      <c r="BT109" s="262"/>
      <c r="BU109" s="262"/>
      <c r="BV109" s="262"/>
    </row>
    <row r="110" customFormat="false" ht="11.25" hidden="false" customHeight="false" outlineLevel="0" collapsed="false">
      <c r="BK110" s="262"/>
      <c r="BL110" s="262"/>
      <c r="BM110" s="262"/>
      <c r="BN110" s="262"/>
      <c r="BO110" s="262"/>
      <c r="BP110" s="262"/>
      <c r="BQ110" s="262"/>
      <c r="BR110" s="262"/>
      <c r="BS110" s="262"/>
      <c r="BT110" s="262"/>
      <c r="BU110" s="262"/>
      <c r="BV110" s="262"/>
    </row>
    <row r="111" customFormat="false" ht="11.25" hidden="false" customHeight="false" outlineLevel="0" collapsed="false">
      <c r="BK111" s="262"/>
      <c r="BL111" s="262"/>
      <c r="BM111" s="262"/>
      <c r="BN111" s="262"/>
      <c r="BO111" s="262"/>
      <c r="BP111" s="262"/>
      <c r="BQ111" s="262"/>
      <c r="BR111" s="262"/>
      <c r="BS111" s="262"/>
      <c r="BT111" s="262"/>
      <c r="BU111" s="262"/>
      <c r="BV111" s="262"/>
    </row>
    <row r="112" customFormat="false" ht="11.25" hidden="false" customHeight="false" outlineLevel="0" collapsed="false">
      <c r="BK112" s="262"/>
      <c r="BL112" s="262"/>
      <c r="BM112" s="262"/>
      <c r="BN112" s="262"/>
      <c r="BO112" s="262"/>
      <c r="BP112" s="262"/>
      <c r="BQ112" s="262"/>
      <c r="BR112" s="262"/>
      <c r="BS112" s="262"/>
      <c r="BT112" s="262"/>
      <c r="BU112" s="262"/>
      <c r="BV112" s="262"/>
    </row>
    <row r="113" customFormat="false" ht="11.25" hidden="false" customHeight="false" outlineLevel="0" collapsed="false">
      <c r="BK113" s="262"/>
      <c r="BL113" s="262"/>
      <c r="BM113" s="262"/>
      <c r="BN113" s="262"/>
      <c r="BO113" s="262"/>
      <c r="BP113" s="262"/>
      <c r="BQ113" s="262"/>
      <c r="BR113" s="262"/>
      <c r="BS113" s="262"/>
      <c r="BT113" s="262"/>
      <c r="BU113" s="262"/>
      <c r="BV113" s="262"/>
    </row>
    <row r="114" customFormat="false" ht="11.25" hidden="false" customHeight="false" outlineLevel="0" collapsed="false">
      <c r="BK114" s="262"/>
      <c r="BL114" s="262"/>
      <c r="BM114" s="262"/>
      <c r="BN114" s="262"/>
      <c r="BO114" s="262"/>
      <c r="BP114" s="262"/>
      <c r="BQ114" s="262"/>
      <c r="BR114" s="262"/>
      <c r="BS114" s="262"/>
      <c r="BT114" s="262"/>
      <c r="BU114" s="262"/>
      <c r="BV114" s="262"/>
    </row>
    <row r="115" customFormat="false" ht="11.25" hidden="false" customHeight="false" outlineLevel="0" collapsed="false">
      <c r="BK115" s="262"/>
      <c r="BL115" s="262"/>
      <c r="BM115" s="262"/>
      <c r="BN115" s="262"/>
      <c r="BO115" s="262"/>
      <c r="BP115" s="262"/>
      <c r="BQ115" s="262"/>
      <c r="BR115" s="262"/>
      <c r="BS115" s="262"/>
      <c r="BT115" s="262"/>
      <c r="BU115" s="262"/>
      <c r="BV115" s="262"/>
    </row>
    <row r="116" customFormat="false" ht="11.25" hidden="false" customHeight="false" outlineLevel="0" collapsed="false">
      <c r="BK116" s="262"/>
      <c r="BL116" s="262"/>
      <c r="BM116" s="262"/>
      <c r="BN116" s="262"/>
      <c r="BO116" s="262"/>
      <c r="BP116" s="262"/>
      <c r="BQ116" s="262"/>
      <c r="BR116" s="262"/>
      <c r="BS116" s="262"/>
      <c r="BT116" s="262"/>
      <c r="BU116" s="262"/>
      <c r="BV116" s="262"/>
    </row>
    <row r="117" customFormat="false" ht="11.25" hidden="false" customHeight="false" outlineLevel="0" collapsed="false">
      <c r="BK117" s="262"/>
      <c r="BL117" s="262"/>
      <c r="BM117" s="262"/>
      <c r="BN117" s="262"/>
      <c r="BO117" s="262"/>
      <c r="BP117" s="262"/>
      <c r="BQ117" s="262"/>
      <c r="BR117" s="262"/>
      <c r="BS117" s="262"/>
      <c r="BT117" s="262"/>
      <c r="BU117" s="262"/>
      <c r="BV117" s="262"/>
    </row>
    <row r="118" customFormat="false" ht="11.25" hidden="false" customHeight="false" outlineLevel="0" collapsed="false">
      <c r="BK118" s="262"/>
      <c r="BL118" s="262"/>
      <c r="BM118" s="262"/>
      <c r="BN118" s="262"/>
      <c r="BO118" s="262"/>
      <c r="BP118" s="262"/>
      <c r="BQ118" s="262"/>
      <c r="BR118" s="262"/>
      <c r="BS118" s="262"/>
      <c r="BT118" s="262"/>
      <c r="BU118" s="262"/>
      <c r="BV118" s="262"/>
    </row>
    <row r="119" customFormat="false" ht="11.25" hidden="false" customHeight="false" outlineLevel="0" collapsed="false">
      <c r="BK119" s="262"/>
      <c r="BL119" s="262"/>
      <c r="BM119" s="262"/>
      <c r="BN119" s="262"/>
      <c r="BO119" s="262"/>
      <c r="BP119" s="262"/>
      <c r="BQ119" s="262"/>
      <c r="BR119" s="262"/>
      <c r="BS119" s="262"/>
      <c r="BT119" s="262"/>
      <c r="BU119" s="262"/>
      <c r="BV119" s="262"/>
    </row>
    <row r="120" customFormat="false" ht="11.25" hidden="false" customHeight="false" outlineLevel="0" collapsed="false">
      <c r="BK120" s="262"/>
      <c r="BL120" s="262"/>
      <c r="BM120" s="262"/>
      <c r="BN120" s="262"/>
      <c r="BO120" s="262"/>
      <c r="BP120" s="262"/>
      <c r="BQ120" s="262"/>
      <c r="BR120" s="262"/>
      <c r="BS120" s="262"/>
      <c r="BT120" s="262"/>
      <c r="BU120" s="262"/>
      <c r="BV120" s="262"/>
    </row>
    <row r="121" customFormat="false" ht="11.25" hidden="false" customHeight="false" outlineLevel="0" collapsed="false">
      <c r="BK121" s="262"/>
      <c r="BL121" s="262"/>
      <c r="BM121" s="262"/>
      <c r="BN121" s="262"/>
      <c r="BO121" s="262"/>
      <c r="BP121" s="262"/>
      <c r="BQ121" s="262"/>
      <c r="BR121" s="262"/>
      <c r="BS121" s="262"/>
      <c r="BT121" s="262"/>
      <c r="BU121" s="262"/>
      <c r="BV121" s="262"/>
    </row>
    <row r="122" customFormat="false" ht="11.25" hidden="false" customHeight="false" outlineLevel="0" collapsed="false">
      <c r="BK122" s="262"/>
      <c r="BL122" s="262"/>
      <c r="BM122" s="262"/>
      <c r="BN122" s="262"/>
      <c r="BO122" s="262"/>
      <c r="BP122" s="262"/>
      <c r="BQ122" s="262"/>
      <c r="BR122" s="262"/>
      <c r="BS122" s="262"/>
      <c r="BT122" s="262"/>
      <c r="BU122" s="262"/>
      <c r="BV122" s="262"/>
    </row>
    <row r="123" customFormat="false" ht="11.25" hidden="false" customHeight="false" outlineLevel="0" collapsed="false">
      <c r="BK123" s="262"/>
      <c r="BL123" s="262"/>
      <c r="BM123" s="262"/>
      <c r="BN123" s="262"/>
      <c r="BO123" s="262"/>
      <c r="BP123" s="262"/>
      <c r="BQ123" s="262"/>
      <c r="BR123" s="262"/>
      <c r="BS123" s="262"/>
      <c r="BT123" s="262"/>
      <c r="BU123" s="262"/>
      <c r="BV123" s="262"/>
    </row>
    <row r="124" customFormat="false" ht="11.25" hidden="false" customHeight="false" outlineLevel="0" collapsed="false">
      <c r="BK124" s="262"/>
      <c r="BL124" s="262"/>
      <c r="BM124" s="262"/>
      <c r="BN124" s="262"/>
      <c r="BO124" s="262"/>
      <c r="BP124" s="262"/>
      <c r="BQ124" s="262"/>
      <c r="BR124" s="262"/>
      <c r="BS124" s="262"/>
      <c r="BT124" s="262"/>
      <c r="BU124" s="262"/>
      <c r="BV124" s="262"/>
    </row>
    <row r="125" customFormat="false" ht="11.25" hidden="false" customHeight="false" outlineLevel="0" collapsed="false">
      <c r="BK125" s="262"/>
      <c r="BL125" s="262"/>
      <c r="BM125" s="262"/>
      <c r="BN125" s="262"/>
      <c r="BO125" s="262"/>
      <c r="BP125" s="262"/>
      <c r="BQ125" s="262"/>
      <c r="BR125" s="262"/>
      <c r="BS125" s="262"/>
      <c r="BT125" s="262"/>
      <c r="BU125" s="262"/>
      <c r="BV125" s="262"/>
    </row>
    <row r="126" customFormat="false" ht="11.25" hidden="false" customHeight="false" outlineLevel="0" collapsed="false">
      <c r="BK126" s="262"/>
      <c r="BL126" s="262"/>
      <c r="BM126" s="262"/>
      <c r="BN126" s="262"/>
      <c r="BO126" s="262"/>
      <c r="BP126" s="262"/>
      <c r="BQ126" s="262"/>
      <c r="BR126" s="262"/>
      <c r="BS126" s="262"/>
      <c r="BT126" s="262"/>
      <c r="BU126" s="262"/>
      <c r="BV126" s="262"/>
    </row>
    <row r="127" customFormat="false" ht="11.25" hidden="false" customHeight="false" outlineLevel="0" collapsed="false">
      <c r="BK127" s="262"/>
      <c r="BL127" s="262"/>
      <c r="BM127" s="262"/>
      <c r="BN127" s="262"/>
      <c r="BO127" s="262"/>
      <c r="BP127" s="262"/>
      <c r="BQ127" s="262"/>
      <c r="BR127" s="262"/>
      <c r="BS127" s="262"/>
      <c r="BT127" s="262"/>
      <c r="BU127" s="262"/>
      <c r="BV127" s="262"/>
    </row>
    <row r="128" customFormat="false" ht="11.25" hidden="false" customHeight="false" outlineLevel="0" collapsed="false">
      <c r="BK128" s="262"/>
      <c r="BL128" s="262"/>
      <c r="BM128" s="262"/>
      <c r="BN128" s="262"/>
      <c r="BO128" s="262"/>
      <c r="BP128" s="262"/>
      <c r="BQ128" s="262"/>
      <c r="BR128" s="262"/>
      <c r="BS128" s="262"/>
      <c r="BT128" s="262"/>
      <c r="BU128" s="262"/>
      <c r="BV128" s="262"/>
    </row>
    <row r="129" customFormat="false" ht="11.25" hidden="false" customHeight="false" outlineLevel="0" collapsed="false">
      <c r="BK129" s="262"/>
      <c r="BL129" s="262"/>
      <c r="BM129" s="262"/>
      <c r="BN129" s="262"/>
      <c r="BO129" s="262"/>
      <c r="BP129" s="262"/>
      <c r="BQ129" s="262"/>
      <c r="BR129" s="262"/>
      <c r="BS129" s="262"/>
      <c r="BT129" s="262"/>
      <c r="BU129" s="262"/>
      <c r="BV129" s="262"/>
    </row>
    <row r="130" customFormat="false" ht="11.25" hidden="false" customHeight="false" outlineLevel="0" collapsed="false">
      <c r="BK130" s="262"/>
      <c r="BL130" s="262"/>
      <c r="BM130" s="262"/>
      <c r="BN130" s="262"/>
      <c r="BO130" s="262"/>
      <c r="BP130" s="262"/>
      <c r="BQ130" s="262"/>
      <c r="BR130" s="262"/>
      <c r="BS130" s="262"/>
      <c r="BT130" s="262"/>
      <c r="BU130" s="262"/>
      <c r="BV130" s="262"/>
    </row>
    <row r="131" customFormat="false" ht="11.25" hidden="false" customHeight="false" outlineLevel="0" collapsed="false">
      <c r="BK131" s="262"/>
      <c r="BL131" s="262"/>
      <c r="BM131" s="262"/>
      <c r="BN131" s="262"/>
      <c r="BO131" s="262"/>
      <c r="BP131" s="262"/>
      <c r="BQ131" s="262"/>
      <c r="BR131" s="262"/>
      <c r="BS131" s="262"/>
      <c r="BT131" s="262"/>
      <c r="BU131" s="262"/>
      <c r="BV131" s="262"/>
    </row>
    <row r="132" customFormat="false" ht="11.25" hidden="false" customHeight="false" outlineLevel="0" collapsed="false">
      <c r="BK132" s="262"/>
      <c r="BL132" s="262"/>
      <c r="BM132" s="262"/>
      <c r="BN132" s="262"/>
      <c r="BO132" s="262"/>
      <c r="BP132" s="262"/>
      <c r="BQ132" s="262"/>
      <c r="BR132" s="262"/>
      <c r="BS132" s="262"/>
      <c r="BT132" s="262"/>
      <c r="BU132" s="262"/>
      <c r="BV132" s="262"/>
    </row>
    <row r="133" customFormat="false" ht="11.25" hidden="false" customHeight="false" outlineLevel="0" collapsed="false">
      <c r="BK133" s="262"/>
      <c r="BL133" s="262"/>
      <c r="BM133" s="262"/>
      <c r="BN133" s="262"/>
      <c r="BO133" s="262"/>
      <c r="BP133" s="262"/>
      <c r="BQ133" s="262"/>
      <c r="BR133" s="262"/>
      <c r="BS133" s="262"/>
      <c r="BT133" s="262"/>
      <c r="BU133" s="262"/>
      <c r="BV133" s="262"/>
    </row>
    <row r="134" customFormat="false" ht="11.25" hidden="false" customHeight="false" outlineLevel="0" collapsed="false">
      <c r="BK134" s="262"/>
      <c r="BL134" s="262"/>
      <c r="BM134" s="262"/>
      <c r="BN134" s="262"/>
      <c r="BO134" s="262"/>
      <c r="BP134" s="262"/>
      <c r="BQ134" s="262"/>
      <c r="BR134" s="262"/>
      <c r="BS134" s="262"/>
      <c r="BT134" s="262"/>
      <c r="BU134" s="262"/>
      <c r="BV134" s="262"/>
    </row>
    <row r="135" customFormat="false" ht="11.25" hidden="false" customHeight="false" outlineLevel="0" collapsed="false">
      <c r="BK135" s="262"/>
      <c r="BL135" s="262"/>
      <c r="BM135" s="262"/>
      <c r="BN135" s="262"/>
      <c r="BO135" s="262"/>
      <c r="BP135" s="262"/>
      <c r="BQ135" s="262"/>
      <c r="BR135" s="262"/>
      <c r="BS135" s="262"/>
      <c r="BT135" s="262"/>
      <c r="BU135" s="262"/>
      <c r="BV135" s="262"/>
    </row>
    <row r="136" customFormat="false" ht="11.25" hidden="false" customHeight="false" outlineLevel="0" collapsed="false">
      <c r="BK136" s="262"/>
      <c r="BL136" s="262"/>
      <c r="BM136" s="262"/>
      <c r="BN136" s="262"/>
      <c r="BO136" s="262"/>
      <c r="BP136" s="262"/>
      <c r="BQ136" s="262"/>
      <c r="BR136" s="262"/>
      <c r="BS136" s="262"/>
      <c r="BT136" s="262"/>
      <c r="BU136" s="262"/>
      <c r="BV136" s="262"/>
    </row>
    <row r="137" customFormat="false" ht="11.25" hidden="false" customHeight="false" outlineLevel="0" collapsed="false">
      <c r="BK137" s="262"/>
      <c r="BL137" s="262"/>
      <c r="BM137" s="262"/>
      <c r="BN137" s="262"/>
      <c r="BO137" s="262"/>
      <c r="BP137" s="262"/>
      <c r="BQ137" s="262"/>
      <c r="BR137" s="262"/>
      <c r="BS137" s="262"/>
      <c r="BT137" s="262"/>
      <c r="BU137" s="262"/>
      <c r="BV137" s="262"/>
    </row>
    <row r="138" customFormat="false" ht="11.25" hidden="false" customHeight="false" outlineLevel="0" collapsed="false">
      <c r="BK138" s="262"/>
      <c r="BL138" s="262"/>
      <c r="BM138" s="262"/>
      <c r="BN138" s="262"/>
      <c r="BO138" s="262"/>
      <c r="BP138" s="262"/>
      <c r="BQ138" s="262"/>
      <c r="BR138" s="262"/>
      <c r="BS138" s="262"/>
      <c r="BT138" s="262"/>
      <c r="BU138" s="262"/>
      <c r="BV138" s="262"/>
    </row>
    <row r="139" customFormat="false" ht="11.25" hidden="false" customHeight="false" outlineLevel="0" collapsed="false">
      <c r="BK139" s="262"/>
      <c r="BL139" s="262"/>
      <c r="BM139" s="262"/>
      <c r="BN139" s="262"/>
      <c r="BO139" s="262"/>
      <c r="BP139" s="262"/>
      <c r="BQ139" s="262"/>
      <c r="BR139" s="262"/>
      <c r="BS139" s="262"/>
      <c r="BT139" s="262"/>
      <c r="BU139" s="262"/>
      <c r="BV139" s="262"/>
    </row>
    <row r="140" customFormat="false" ht="11.25" hidden="false" customHeight="false" outlineLevel="0" collapsed="false">
      <c r="BK140" s="262"/>
      <c r="BL140" s="262"/>
      <c r="BM140" s="262"/>
      <c r="BN140" s="262"/>
      <c r="BO140" s="262"/>
      <c r="BP140" s="262"/>
      <c r="BQ140" s="262"/>
      <c r="BR140" s="262"/>
      <c r="BS140" s="262"/>
      <c r="BT140" s="262"/>
      <c r="BU140" s="262"/>
      <c r="BV140" s="262"/>
    </row>
    <row r="141" customFormat="false" ht="11.25" hidden="false" customHeight="false" outlineLevel="0" collapsed="false">
      <c r="BK141" s="262"/>
      <c r="BL141" s="262"/>
      <c r="BM141" s="262"/>
      <c r="BN141" s="262"/>
      <c r="BO141" s="262"/>
      <c r="BP141" s="262"/>
      <c r="BQ141" s="262"/>
      <c r="BR141" s="262"/>
      <c r="BS141" s="262"/>
      <c r="BT141" s="262"/>
      <c r="BU141" s="262"/>
      <c r="BV141" s="262"/>
    </row>
    <row r="142" customFormat="false" ht="11.25" hidden="false" customHeight="false" outlineLevel="0" collapsed="false">
      <c r="BK142" s="262"/>
      <c r="BL142" s="262"/>
      <c r="BM142" s="262"/>
      <c r="BN142" s="262"/>
      <c r="BO142" s="262"/>
      <c r="BP142" s="262"/>
      <c r="BQ142" s="262"/>
      <c r="BR142" s="262"/>
      <c r="BS142" s="262"/>
      <c r="BT142" s="262"/>
      <c r="BU142" s="262"/>
      <c r="BV142" s="262"/>
    </row>
    <row r="143" customFormat="false" ht="11.25" hidden="false" customHeight="false" outlineLevel="0" collapsed="false">
      <c r="BK143" s="262"/>
      <c r="BL143" s="262"/>
      <c r="BM143" s="262"/>
      <c r="BN143" s="262"/>
      <c r="BO143" s="262"/>
      <c r="BP143" s="262"/>
      <c r="BQ143" s="262"/>
      <c r="BR143" s="262"/>
      <c r="BS143" s="262"/>
      <c r="BT143" s="262"/>
      <c r="BU143" s="262"/>
      <c r="BV143" s="262"/>
    </row>
    <row r="175" customFormat="false" ht="9" hidden="false" customHeight="true" outlineLevel="0" collapsed="false"/>
    <row r="176" customFormat="false" ht="9" hidden="false" customHeight="true" outlineLevel="0" collapsed="false">
      <c r="B176" s="294"/>
      <c r="C176" s="295"/>
      <c r="D176" s="295"/>
      <c r="E176" s="295"/>
      <c r="F176" s="295"/>
      <c r="G176" s="295"/>
      <c r="H176" s="295"/>
      <c r="I176" s="295"/>
      <c r="J176" s="295"/>
      <c r="K176" s="295"/>
      <c r="L176" s="295"/>
      <c r="M176" s="295"/>
      <c r="N176" s="295"/>
      <c r="O176" s="295"/>
      <c r="P176" s="295"/>
      <c r="Q176" s="295"/>
      <c r="R176" s="295"/>
      <c r="S176" s="295"/>
      <c r="T176" s="295"/>
      <c r="U176" s="295"/>
      <c r="V176" s="295"/>
      <c r="W176" s="295"/>
      <c r="X176" s="295"/>
      <c r="Y176" s="295"/>
      <c r="Z176" s="295"/>
      <c r="AA176" s="295"/>
      <c r="AB176" s="295"/>
      <c r="AC176" s="295"/>
      <c r="AD176" s="295"/>
      <c r="AE176" s="295"/>
      <c r="AF176" s="295"/>
      <c r="AG176" s="295"/>
      <c r="AH176" s="295"/>
      <c r="AI176" s="295"/>
      <c r="AJ176" s="295"/>
      <c r="AK176" s="295"/>
      <c r="AL176" s="295"/>
      <c r="AM176" s="295"/>
      <c r="AN176" s="295"/>
      <c r="AO176" s="295"/>
      <c r="AP176" s="295"/>
      <c r="AQ176" s="295"/>
      <c r="AR176" s="295"/>
      <c r="AS176" s="295"/>
      <c r="AT176" s="295"/>
      <c r="AU176" s="295"/>
      <c r="AV176" s="295"/>
      <c r="AW176" s="295"/>
      <c r="AX176" s="295"/>
      <c r="AY176" s="279"/>
      <c r="AZ176" s="279"/>
      <c r="BA176" s="279"/>
      <c r="BB176" s="279"/>
      <c r="BC176" s="279"/>
      <c r="BD176" s="279"/>
      <c r="BE176" s="279"/>
      <c r="BF176" s="279"/>
      <c r="BG176" s="279"/>
      <c r="BH176" s="279"/>
      <c r="BI176" s="279"/>
      <c r="BJ176" s="279"/>
      <c r="BK176" s="295"/>
      <c r="BL176" s="295"/>
      <c r="BM176" s="295"/>
      <c r="BN176" s="295"/>
      <c r="BO176" s="295"/>
      <c r="BP176" s="295"/>
      <c r="BQ176" s="295"/>
      <c r="BR176" s="295"/>
      <c r="BS176" s="295"/>
      <c r="BT176" s="295"/>
      <c r="BU176" s="295"/>
      <c r="BV176" s="295"/>
    </row>
    <row r="177" customFormat="false" ht="9" hidden="false" customHeight="true" outlineLevel="0" collapsed="false">
      <c r="B177" s="294"/>
      <c r="C177" s="295"/>
      <c r="D177" s="295"/>
      <c r="E177" s="295"/>
      <c r="F177" s="295"/>
      <c r="G177" s="295"/>
      <c r="H177" s="295"/>
      <c r="I177" s="295"/>
      <c r="J177" s="295"/>
      <c r="K177" s="295"/>
      <c r="L177" s="295"/>
      <c r="M177" s="295"/>
      <c r="N177" s="295"/>
      <c r="O177" s="295"/>
      <c r="P177" s="295"/>
      <c r="Q177" s="295"/>
      <c r="R177" s="295"/>
      <c r="S177" s="295"/>
      <c r="T177" s="295"/>
      <c r="U177" s="295"/>
      <c r="V177" s="295"/>
      <c r="W177" s="295"/>
      <c r="X177" s="295"/>
      <c r="Y177" s="295"/>
      <c r="Z177" s="295"/>
      <c r="AA177" s="295"/>
      <c r="AB177" s="295"/>
      <c r="AC177" s="295"/>
      <c r="AD177" s="295"/>
      <c r="AE177" s="295"/>
      <c r="AF177" s="295"/>
      <c r="AG177" s="295"/>
      <c r="AH177" s="295"/>
      <c r="AI177" s="295"/>
      <c r="AJ177" s="295"/>
      <c r="AK177" s="295"/>
      <c r="AL177" s="295"/>
      <c r="AM177" s="295"/>
      <c r="AN177" s="295"/>
      <c r="AO177" s="295"/>
      <c r="AP177" s="295"/>
      <c r="AQ177" s="295"/>
      <c r="AR177" s="295"/>
      <c r="AS177" s="295"/>
      <c r="AT177" s="295"/>
      <c r="AU177" s="295"/>
      <c r="AV177" s="295"/>
      <c r="AW177" s="295"/>
      <c r="AX177" s="295"/>
      <c r="AY177" s="279"/>
      <c r="AZ177" s="279"/>
      <c r="BA177" s="279"/>
      <c r="BB177" s="279"/>
      <c r="BC177" s="279"/>
      <c r="BD177" s="279"/>
      <c r="BE177" s="279"/>
      <c r="BF177" s="279"/>
      <c r="BG177" s="279"/>
      <c r="BH177" s="279"/>
      <c r="BI177" s="279"/>
      <c r="BJ177" s="279"/>
      <c r="BK177" s="295"/>
      <c r="BL177" s="295"/>
      <c r="BM177" s="295"/>
      <c r="BN177" s="295"/>
      <c r="BO177" s="295"/>
      <c r="BP177" s="295"/>
      <c r="BQ177" s="295"/>
      <c r="BR177" s="295"/>
      <c r="BS177" s="295"/>
      <c r="BT177" s="295"/>
      <c r="BU177" s="295"/>
      <c r="BV177" s="295"/>
    </row>
    <row r="178" customFormat="false" ht="9" hidden="false" customHeight="true" outlineLevel="0" collapsed="false">
      <c r="B178" s="294"/>
      <c r="C178" s="295"/>
      <c r="D178" s="295"/>
      <c r="E178" s="295"/>
      <c r="F178" s="295"/>
      <c r="G178" s="295"/>
      <c r="H178" s="295"/>
      <c r="I178" s="295"/>
      <c r="J178" s="295"/>
      <c r="K178" s="295"/>
      <c r="L178" s="295"/>
      <c r="M178" s="295"/>
      <c r="N178" s="295"/>
      <c r="O178" s="295"/>
      <c r="P178" s="295"/>
      <c r="Q178" s="295"/>
      <c r="R178" s="295"/>
      <c r="S178" s="295"/>
      <c r="T178" s="295"/>
      <c r="U178" s="295"/>
      <c r="V178" s="295"/>
      <c r="W178" s="295"/>
      <c r="X178" s="295"/>
      <c r="Y178" s="295"/>
      <c r="Z178" s="295"/>
      <c r="AA178" s="295"/>
      <c r="AB178" s="295"/>
      <c r="AC178" s="295"/>
      <c r="AD178" s="295"/>
      <c r="AE178" s="295"/>
      <c r="AF178" s="295"/>
      <c r="AG178" s="295"/>
      <c r="AH178" s="295"/>
      <c r="AI178" s="295"/>
      <c r="AJ178" s="295"/>
      <c r="AK178" s="295"/>
      <c r="AL178" s="295"/>
      <c r="AM178" s="295"/>
      <c r="AN178" s="295"/>
      <c r="AO178" s="295"/>
      <c r="AP178" s="295"/>
      <c r="AQ178" s="295"/>
      <c r="AR178" s="295"/>
      <c r="AS178" s="295"/>
      <c r="AT178" s="295"/>
      <c r="AU178" s="295"/>
      <c r="AV178" s="295"/>
      <c r="AW178" s="295"/>
      <c r="AX178" s="295"/>
      <c r="AY178" s="279"/>
      <c r="AZ178" s="279"/>
      <c r="BA178" s="279"/>
      <c r="BB178" s="279"/>
      <c r="BC178" s="279"/>
      <c r="BD178" s="279"/>
      <c r="BE178" s="279"/>
      <c r="BF178" s="279"/>
      <c r="BG178" s="279"/>
      <c r="BH178" s="279"/>
      <c r="BI178" s="279"/>
      <c r="BJ178" s="279"/>
      <c r="BK178" s="295"/>
      <c r="BL178" s="295"/>
      <c r="BM178" s="295"/>
      <c r="BN178" s="295"/>
      <c r="BO178" s="295"/>
      <c r="BP178" s="295"/>
      <c r="BQ178" s="295"/>
      <c r="BR178" s="295"/>
      <c r="BS178" s="295"/>
      <c r="BT178" s="295"/>
      <c r="BU178" s="295"/>
      <c r="BV178" s="295"/>
    </row>
    <row r="179" customFormat="false" ht="9" hidden="false" customHeight="true" outlineLevel="0" collapsed="false">
      <c r="B179" s="294"/>
      <c r="C179" s="295"/>
      <c r="D179" s="295"/>
      <c r="E179" s="295"/>
      <c r="F179" s="295"/>
      <c r="G179" s="295"/>
      <c r="H179" s="295"/>
      <c r="I179" s="295"/>
      <c r="J179" s="295"/>
      <c r="K179" s="295"/>
      <c r="L179" s="295"/>
      <c r="M179" s="295"/>
      <c r="N179" s="295"/>
      <c r="O179" s="295"/>
      <c r="P179" s="295"/>
      <c r="Q179" s="295"/>
      <c r="R179" s="295"/>
      <c r="S179" s="295"/>
      <c r="T179" s="295"/>
      <c r="U179" s="295"/>
      <c r="V179" s="295"/>
      <c r="W179" s="295"/>
      <c r="X179" s="295"/>
      <c r="Y179" s="295"/>
      <c r="Z179" s="295"/>
      <c r="AA179" s="295"/>
      <c r="AB179" s="295"/>
      <c r="AC179" s="295"/>
      <c r="AD179" s="295"/>
      <c r="AE179" s="295"/>
      <c r="AF179" s="295"/>
      <c r="AG179" s="295"/>
      <c r="AH179" s="295"/>
      <c r="AI179" s="295"/>
      <c r="AJ179" s="295"/>
      <c r="AK179" s="295"/>
      <c r="AL179" s="295"/>
      <c r="AM179" s="295"/>
      <c r="AN179" s="295"/>
      <c r="AO179" s="295"/>
      <c r="AP179" s="295"/>
      <c r="AQ179" s="295"/>
      <c r="AR179" s="295"/>
      <c r="AS179" s="295"/>
      <c r="AT179" s="295"/>
      <c r="AU179" s="295"/>
      <c r="AV179" s="295"/>
      <c r="AW179" s="295"/>
      <c r="AX179" s="295"/>
      <c r="AY179" s="279"/>
      <c r="AZ179" s="279"/>
      <c r="BA179" s="279"/>
      <c r="BB179" s="279"/>
      <c r="BC179" s="279"/>
      <c r="BD179" s="279"/>
      <c r="BE179" s="279"/>
      <c r="BF179" s="279"/>
      <c r="BG179" s="279"/>
      <c r="BH179" s="279"/>
      <c r="BI179" s="279"/>
      <c r="BJ179" s="279"/>
      <c r="BK179" s="295"/>
      <c r="BL179" s="295"/>
      <c r="BM179" s="295"/>
      <c r="BN179" s="295"/>
      <c r="BO179" s="295"/>
      <c r="BP179" s="295"/>
      <c r="BQ179" s="295"/>
      <c r="BR179" s="295"/>
      <c r="BS179" s="295"/>
      <c r="BT179" s="295"/>
      <c r="BU179" s="295"/>
      <c r="BV179" s="295"/>
    </row>
    <row r="180" customFormat="false" ht="9" hidden="false" customHeight="true" outlineLevel="0" collapsed="false">
      <c r="B180" s="294"/>
      <c r="C180" s="295"/>
      <c r="D180" s="295"/>
      <c r="E180" s="295"/>
      <c r="F180" s="295"/>
      <c r="G180" s="295"/>
      <c r="H180" s="295"/>
      <c r="I180" s="295"/>
      <c r="J180" s="295"/>
      <c r="K180" s="295"/>
      <c r="L180" s="295"/>
      <c r="M180" s="295"/>
      <c r="N180" s="295"/>
      <c r="O180" s="295"/>
      <c r="P180" s="295"/>
      <c r="Q180" s="295"/>
      <c r="R180" s="295"/>
      <c r="S180" s="295"/>
      <c r="T180" s="295"/>
      <c r="U180" s="295"/>
      <c r="V180" s="295"/>
      <c r="W180" s="295"/>
      <c r="X180" s="295"/>
      <c r="Y180" s="295"/>
      <c r="Z180" s="295"/>
      <c r="AA180" s="295"/>
      <c r="AB180" s="295"/>
      <c r="AC180" s="295"/>
      <c r="AD180" s="295"/>
      <c r="AE180" s="295"/>
      <c r="AF180" s="295"/>
      <c r="AG180" s="295"/>
      <c r="AH180" s="295"/>
      <c r="AI180" s="295"/>
      <c r="AJ180" s="295"/>
      <c r="AK180" s="295"/>
      <c r="AL180" s="295"/>
      <c r="AM180" s="295"/>
      <c r="AN180" s="295"/>
      <c r="AO180" s="295"/>
      <c r="AP180" s="295"/>
      <c r="AQ180" s="295"/>
      <c r="AR180" s="295"/>
      <c r="AS180" s="295"/>
      <c r="AT180" s="295"/>
      <c r="AU180" s="295"/>
      <c r="AV180" s="295"/>
      <c r="AW180" s="295"/>
      <c r="AX180" s="295"/>
      <c r="AY180" s="279"/>
      <c r="AZ180" s="279"/>
      <c r="BA180" s="279"/>
      <c r="BB180" s="279"/>
      <c r="BC180" s="279"/>
      <c r="BD180" s="279"/>
      <c r="BE180" s="279"/>
      <c r="BF180" s="279"/>
      <c r="BG180" s="279"/>
      <c r="BH180" s="279"/>
      <c r="BI180" s="279"/>
      <c r="BJ180" s="279"/>
      <c r="BK180" s="295"/>
      <c r="BL180" s="295"/>
      <c r="BM180" s="295"/>
      <c r="BN180" s="295"/>
      <c r="BO180" s="295"/>
      <c r="BP180" s="295"/>
      <c r="BQ180" s="295"/>
      <c r="BR180" s="295"/>
      <c r="BS180" s="295"/>
      <c r="BT180" s="295"/>
      <c r="BU180" s="295"/>
      <c r="BV180" s="295"/>
    </row>
    <row r="181" customFormat="false" ht="11.25" hidden="false" customHeight="false" outlineLevel="0" collapsed="false">
      <c r="C181" s="296"/>
      <c r="D181" s="296"/>
      <c r="E181" s="296"/>
      <c r="F181" s="296"/>
      <c r="G181" s="296"/>
      <c r="H181" s="296"/>
      <c r="I181" s="296"/>
      <c r="J181" s="296"/>
      <c r="K181" s="296"/>
      <c r="L181" s="296"/>
      <c r="M181" s="296"/>
      <c r="N181" s="296"/>
      <c r="O181" s="296"/>
      <c r="P181" s="296"/>
      <c r="Q181" s="296"/>
      <c r="R181" s="296"/>
      <c r="S181" s="296"/>
      <c r="T181" s="296"/>
      <c r="U181" s="296"/>
      <c r="V181" s="296"/>
      <c r="W181" s="296"/>
      <c r="X181" s="296"/>
      <c r="Y181" s="296"/>
      <c r="Z181" s="296"/>
      <c r="AA181" s="296"/>
      <c r="AB181" s="296"/>
      <c r="AC181" s="296"/>
      <c r="AD181" s="296"/>
      <c r="AE181" s="296"/>
      <c r="AF181" s="296"/>
      <c r="AG181" s="296"/>
      <c r="AH181" s="296"/>
      <c r="AI181" s="296"/>
      <c r="AJ181" s="296"/>
      <c r="AK181" s="296"/>
      <c r="AL181" s="296"/>
      <c r="AM181" s="296"/>
      <c r="AN181" s="296"/>
      <c r="AO181" s="296"/>
      <c r="AP181" s="296"/>
      <c r="AQ181" s="296"/>
      <c r="AR181" s="296"/>
      <c r="AS181" s="296"/>
      <c r="AT181" s="296"/>
      <c r="AU181" s="296"/>
      <c r="AV181" s="296"/>
      <c r="AW181" s="296"/>
      <c r="AX181" s="296"/>
      <c r="AY181" s="297"/>
      <c r="AZ181" s="297"/>
      <c r="BA181" s="297"/>
      <c r="BB181" s="297"/>
      <c r="BC181" s="297"/>
      <c r="BD181" s="297"/>
      <c r="BE181" s="297"/>
      <c r="BF181" s="297"/>
      <c r="BG181" s="297"/>
      <c r="BH181" s="297"/>
      <c r="BI181" s="297"/>
      <c r="BJ181" s="297"/>
      <c r="BK181" s="296"/>
      <c r="BL181" s="296"/>
      <c r="BM181" s="296"/>
      <c r="BN181" s="296"/>
      <c r="BO181" s="296"/>
      <c r="BP181" s="296"/>
      <c r="BQ181" s="296"/>
      <c r="BR181" s="296"/>
      <c r="BS181" s="296"/>
      <c r="BT181" s="296"/>
      <c r="BU181" s="296"/>
      <c r="BV181" s="296"/>
    </row>
    <row r="182" customFormat="false" ht="9" hidden="false" customHeight="true" outlineLevel="0" collapsed="false">
      <c r="B182" s="294"/>
      <c r="C182" s="295"/>
      <c r="D182" s="295"/>
      <c r="E182" s="295"/>
      <c r="F182" s="295"/>
      <c r="G182" s="295"/>
      <c r="H182" s="295"/>
      <c r="I182" s="295"/>
      <c r="J182" s="295"/>
      <c r="K182" s="295"/>
      <c r="L182" s="295"/>
      <c r="M182" s="295"/>
      <c r="N182" s="295"/>
      <c r="O182" s="295"/>
      <c r="P182" s="295"/>
      <c r="Q182" s="295"/>
      <c r="R182" s="295"/>
      <c r="S182" s="295"/>
      <c r="T182" s="295"/>
      <c r="U182" s="295"/>
      <c r="V182" s="295"/>
      <c r="W182" s="295"/>
      <c r="X182" s="295"/>
      <c r="Y182" s="295"/>
      <c r="Z182" s="295"/>
      <c r="AA182" s="295"/>
      <c r="AB182" s="295"/>
      <c r="AC182" s="295"/>
      <c r="AD182" s="295"/>
      <c r="AE182" s="295"/>
      <c r="AF182" s="295"/>
      <c r="AG182" s="295"/>
      <c r="AH182" s="295"/>
      <c r="AI182" s="295"/>
      <c r="AJ182" s="295"/>
      <c r="AK182" s="295"/>
      <c r="AL182" s="295"/>
      <c r="AM182" s="295"/>
      <c r="AN182" s="295"/>
      <c r="AO182" s="295"/>
      <c r="AP182" s="295"/>
      <c r="AQ182" s="295"/>
      <c r="AR182" s="295"/>
      <c r="AS182" s="295"/>
      <c r="AT182" s="295"/>
      <c r="AU182" s="295"/>
      <c r="AV182" s="295"/>
      <c r="AW182" s="295"/>
      <c r="AX182" s="295"/>
      <c r="AY182" s="279"/>
      <c r="AZ182" s="279"/>
      <c r="BA182" s="279"/>
      <c r="BB182" s="279"/>
      <c r="BC182" s="279"/>
      <c r="BD182" s="279"/>
      <c r="BE182" s="279"/>
      <c r="BF182" s="279"/>
      <c r="BG182" s="279"/>
      <c r="BH182" s="279"/>
      <c r="BI182" s="279"/>
      <c r="BJ182" s="279"/>
      <c r="BK182" s="295"/>
      <c r="BL182" s="295"/>
      <c r="BM182" s="295"/>
      <c r="BN182" s="295"/>
      <c r="BO182" s="295"/>
      <c r="BP182" s="295"/>
      <c r="BQ182" s="295"/>
      <c r="BR182" s="295"/>
      <c r="BS182" s="295"/>
      <c r="BT182" s="295"/>
      <c r="BU182" s="295"/>
      <c r="BV182" s="295"/>
    </row>
    <row r="183" customFormat="false" ht="9" hidden="false" customHeight="true" outlineLevel="0" collapsed="false">
      <c r="B183" s="294"/>
      <c r="C183" s="295"/>
      <c r="D183" s="295"/>
      <c r="E183" s="295"/>
      <c r="F183" s="295"/>
      <c r="G183" s="295"/>
      <c r="H183" s="295"/>
      <c r="I183" s="295"/>
      <c r="J183" s="295"/>
      <c r="K183" s="295"/>
      <c r="L183" s="295"/>
      <c r="M183" s="295"/>
      <c r="N183" s="295"/>
      <c r="O183" s="295"/>
      <c r="P183" s="295"/>
      <c r="Q183" s="295"/>
      <c r="R183" s="295"/>
      <c r="S183" s="295"/>
      <c r="T183" s="295"/>
      <c r="U183" s="295"/>
      <c r="V183" s="295"/>
      <c r="W183" s="295"/>
      <c r="X183" s="295"/>
      <c r="Y183" s="295"/>
      <c r="Z183" s="295"/>
      <c r="AA183" s="295"/>
      <c r="AB183" s="295"/>
      <c r="AC183" s="295"/>
      <c r="AD183" s="295"/>
      <c r="AE183" s="295"/>
      <c r="AF183" s="295"/>
      <c r="AG183" s="295"/>
      <c r="AH183" s="295"/>
      <c r="AI183" s="295"/>
      <c r="AJ183" s="295"/>
      <c r="AK183" s="295"/>
      <c r="AL183" s="295"/>
      <c r="AM183" s="295"/>
      <c r="AN183" s="295"/>
      <c r="AO183" s="295"/>
      <c r="AP183" s="295"/>
      <c r="AQ183" s="295"/>
      <c r="AR183" s="295"/>
      <c r="AS183" s="295"/>
      <c r="AT183" s="295"/>
      <c r="AU183" s="295"/>
      <c r="AV183" s="295"/>
      <c r="AW183" s="295"/>
      <c r="AX183" s="295"/>
      <c r="AY183" s="279"/>
      <c r="AZ183" s="279"/>
      <c r="BA183" s="279"/>
      <c r="BB183" s="279"/>
      <c r="BC183" s="279"/>
      <c r="BD183" s="279"/>
      <c r="BE183" s="279"/>
      <c r="BF183" s="279"/>
      <c r="BG183" s="279"/>
      <c r="BH183" s="279"/>
      <c r="BI183" s="279"/>
      <c r="BJ183" s="279"/>
      <c r="BK183" s="295"/>
      <c r="BL183" s="295"/>
      <c r="BM183" s="295"/>
      <c r="BN183" s="295"/>
      <c r="BO183" s="295"/>
      <c r="BP183" s="295"/>
      <c r="BQ183" s="295"/>
      <c r="BR183" s="295"/>
      <c r="BS183" s="295"/>
      <c r="BT183" s="295"/>
      <c r="BU183" s="295"/>
      <c r="BV183" s="295"/>
    </row>
    <row r="184" customFormat="false" ht="9" hidden="false" customHeight="true" outlineLevel="0" collapsed="false">
      <c r="B184" s="294"/>
      <c r="C184" s="295"/>
      <c r="D184" s="295"/>
      <c r="E184" s="295"/>
      <c r="F184" s="295"/>
      <c r="G184" s="295"/>
      <c r="H184" s="295"/>
      <c r="I184" s="295"/>
      <c r="J184" s="295"/>
      <c r="K184" s="295"/>
      <c r="L184" s="295"/>
      <c r="M184" s="295"/>
      <c r="N184" s="295"/>
      <c r="O184" s="295"/>
      <c r="P184" s="295"/>
      <c r="Q184" s="295"/>
      <c r="R184" s="295"/>
      <c r="S184" s="295"/>
      <c r="T184" s="295"/>
      <c r="U184" s="295"/>
      <c r="V184" s="295"/>
      <c r="W184" s="295"/>
      <c r="X184" s="295"/>
      <c r="Y184" s="295"/>
      <c r="Z184" s="295"/>
      <c r="AA184" s="295"/>
      <c r="AB184" s="295"/>
      <c r="AC184" s="295"/>
      <c r="AD184" s="295"/>
      <c r="AE184" s="295"/>
      <c r="AF184" s="295"/>
      <c r="AG184" s="295"/>
      <c r="AH184" s="295"/>
      <c r="AI184" s="295"/>
      <c r="AJ184" s="295"/>
      <c r="AK184" s="295"/>
      <c r="AL184" s="295"/>
      <c r="AM184" s="295"/>
      <c r="AN184" s="295"/>
      <c r="AO184" s="295"/>
      <c r="AP184" s="295"/>
      <c r="AQ184" s="295"/>
      <c r="AR184" s="295"/>
      <c r="AS184" s="295"/>
      <c r="AT184" s="295"/>
      <c r="AU184" s="295"/>
      <c r="AV184" s="295"/>
      <c r="AW184" s="295"/>
      <c r="AX184" s="295"/>
      <c r="AY184" s="279"/>
      <c r="AZ184" s="279"/>
      <c r="BA184" s="279"/>
      <c r="BB184" s="279"/>
      <c r="BC184" s="279"/>
      <c r="BD184" s="279"/>
      <c r="BE184" s="279"/>
      <c r="BF184" s="279"/>
      <c r="BG184" s="279"/>
      <c r="BH184" s="279"/>
      <c r="BI184" s="279"/>
      <c r="BJ184" s="279"/>
      <c r="BK184" s="295"/>
      <c r="BL184" s="295"/>
      <c r="BM184" s="295"/>
      <c r="BN184" s="295"/>
      <c r="BO184" s="295"/>
      <c r="BP184" s="295"/>
      <c r="BQ184" s="295"/>
      <c r="BR184" s="295"/>
      <c r="BS184" s="295"/>
      <c r="BT184" s="295"/>
      <c r="BU184" s="295"/>
      <c r="BV184" s="295"/>
    </row>
    <row r="185" customFormat="false" ht="9" hidden="false" customHeight="true" outlineLevel="0" collapsed="false">
      <c r="B185" s="294"/>
      <c r="C185" s="295"/>
      <c r="D185" s="295"/>
      <c r="E185" s="295"/>
      <c r="F185" s="295"/>
      <c r="G185" s="295"/>
      <c r="H185" s="295"/>
      <c r="I185" s="295"/>
      <c r="J185" s="295"/>
      <c r="K185" s="295"/>
      <c r="L185" s="295"/>
      <c r="M185" s="295"/>
      <c r="N185" s="295"/>
      <c r="O185" s="295"/>
      <c r="P185" s="295"/>
      <c r="Q185" s="295"/>
      <c r="R185" s="295"/>
      <c r="S185" s="295"/>
      <c r="T185" s="295"/>
      <c r="U185" s="295"/>
      <c r="V185" s="295"/>
      <c r="W185" s="295"/>
      <c r="X185" s="295"/>
      <c r="Y185" s="295"/>
      <c r="Z185" s="295"/>
      <c r="AA185" s="295"/>
      <c r="AB185" s="295"/>
      <c r="AC185" s="295"/>
      <c r="AD185" s="295"/>
      <c r="AE185" s="295"/>
      <c r="AF185" s="295"/>
      <c r="AG185" s="295"/>
      <c r="AH185" s="295"/>
      <c r="AI185" s="295"/>
      <c r="AJ185" s="295"/>
      <c r="AK185" s="295"/>
      <c r="AL185" s="295"/>
      <c r="AM185" s="295"/>
      <c r="AN185" s="295"/>
      <c r="AO185" s="295"/>
      <c r="AP185" s="295"/>
      <c r="AQ185" s="295"/>
      <c r="AR185" s="295"/>
      <c r="AS185" s="295"/>
      <c r="AT185" s="295"/>
      <c r="AU185" s="295"/>
      <c r="AV185" s="295"/>
      <c r="AW185" s="295"/>
      <c r="AX185" s="295"/>
      <c r="AY185" s="279"/>
      <c r="AZ185" s="279"/>
      <c r="BA185" s="279"/>
      <c r="BB185" s="279"/>
      <c r="BC185" s="279"/>
      <c r="BD185" s="279"/>
      <c r="BE185" s="279"/>
      <c r="BF185" s="279"/>
      <c r="BG185" s="279"/>
      <c r="BH185" s="279"/>
      <c r="BI185" s="279"/>
      <c r="BJ185" s="279"/>
      <c r="BK185" s="295"/>
      <c r="BL185" s="295"/>
      <c r="BM185" s="295"/>
      <c r="BN185" s="295"/>
      <c r="BO185" s="295"/>
      <c r="BP185" s="295"/>
      <c r="BQ185" s="295"/>
      <c r="BR185" s="295"/>
      <c r="BS185" s="295"/>
      <c r="BT185" s="295"/>
      <c r="BU185" s="295"/>
      <c r="BV185" s="295"/>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8">
    <mergeCell ref="A1:A2"/>
    <mergeCell ref="B1:AL1"/>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L46" activeCellId="0" sqref="BL46"/>
    </sheetView>
  </sheetViews>
  <sheetFormatPr defaultColWidth="9.84765625" defaultRowHeight="11.25" zeroHeight="false" outlineLevelRow="0" outlineLevelCol="0"/>
  <cols>
    <col collapsed="false" customWidth="true" hidden="false" outlineLevel="0" max="1" min="1" style="298" width="12.56"/>
    <col collapsed="false" customWidth="true" hidden="false" outlineLevel="0" max="2" min="2" style="298" width="19.99"/>
    <col collapsed="false" customWidth="true" hidden="false" outlineLevel="0" max="50" min="3" style="298" width="6.7"/>
    <col collapsed="false" customWidth="true" hidden="false" outlineLevel="0" max="62" min="51" style="299" width="6.7"/>
    <col collapsed="false" customWidth="true" hidden="false" outlineLevel="0" max="74" min="63" style="298" width="6.7"/>
    <col collapsed="false" customWidth="false" hidden="false" outlineLevel="0" max="257" min="75" style="298" width="9.85"/>
  </cols>
  <sheetData>
    <row r="1" customFormat="false" ht="13.15" hidden="false" customHeight="true" outlineLevel="0" collapsed="false">
      <c r="A1" s="28" t="s">
        <v>28</v>
      </c>
      <c r="B1" s="300" t="s">
        <v>647</v>
      </c>
      <c r="C1" s="300"/>
      <c r="D1" s="300"/>
      <c r="E1" s="300"/>
      <c r="F1" s="300"/>
      <c r="G1" s="300"/>
      <c r="H1" s="300"/>
      <c r="I1" s="300"/>
      <c r="J1" s="300"/>
      <c r="K1" s="300"/>
      <c r="L1" s="300"/>
      <c r="M1" s="300"/>
      <c r="N1" s="300"/>
      <c r="O1" s="300"/>
      <c r="P1" s="300"/>
      <c r="Q1" s="300"/>
      <c r="R1" s="300"/>
      <c r="S1" s="300"/>
      <c r="T1" s="300"/>
      <c r="U1" s="300"/>
      <c r="V1" s="300"/>
      <c r="W1" s="300"/>
      <c r="X1" s="300"/>
      <c r="Y1" s="300"/>
      <c r="Z1" s="300"/>
      <c r="AA1" s="300"/>
      <c r="AB1" s="300"/>
      <c r="AC1" s="300"/>
      <c r="AD1" s="300"/>
      <c r="AE1" s="300"/>
      <c r="AF1" s="300"/>
      <c r="AG1" s="300"/>
      <c r="AH1" s="300"/>
      <c r="AI1" s="300"/>
      <c r="AJ1" s="300"/>
      <c r="AK1" s="300"/>
      <c r="AL1" s="300"/>
      <c r="AM1" s="301"/>
    </row>
    <row r="2" s="261" customFormat="true" ht="12.75" hidden="false" customHeight="false" outlineLevel="0" collapsed="false">
      <c r="A2" s="28"/>
      <c r="B2" s="32" t="str">
        <f aca="false">"U.S. Energy Information Administration   |   Short-Term Energy Outlook  - "&amp;Dates!D1</f>
        <v>U.S. Energy Information Administration   |   Short-Term Energy Outlook  - Sept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c r="AY2" s="262"/>
      <c r="AZ2" s="262"/>
      <c r="BA2" s="262"/>
      <c r="BB2" s="262"/>
      <c r="BC2" s="262"/>
      <c r="BD2" s="262"/>
      <c r="BE2" s="262"/>
      <c r="BF2" s="262"/>
      <c r="BG2" s="262"/>
      <c r="BH2" s="262"/>
      <c r="BI2" s="262"/>
      <c r="BJ2" s="262"/>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02"/>
      <c r="B5" s="303" t="s">
        <v>648</v>
      </c>
      <c r="C5" s="304"/>
      <c r="D5" s="304"/>
      <c r="E5" s="304"/>
      <c r="F5" s="304"/>
      <c r="G5" s="304"/>
      <c r="H5" s="304"/>
      <c r="I5" s="304"/>
      <c r="J5" s="304"/>
      <c r="K5" s="304"/>
      <c r="L5" s="304"/>
      <c r="M5" s="304"/>
      <c r="N5" s="304"/>
      <c r="O5" s="304"/>
      <c r="P5" s="304"/>
      <c r="Q5" s="304"/>
      <c r="R5" s="304"/>
      <c r="S5" s="304"/>
      <c r="T5" s="304"/>
      <c r="U5" s="304"/>
      <c r="V5" s="304"/>
      <c r="W5" s="304"/>
      <c r="X5" s="304"/>
      <c r="Y5" s="304"/>
      <c r="Z5" s="304"/>
      <c r="AA5" s="304"/>
      <c r="AB5" s="304"/>
      <c r="AC5" s="304"/>
      <c r="AD5" s="304"/>
      <c r="AE5" s="304"/>
      <c r="AF5" s="304"/>
      <c r="AG5" s="304"/>
      <c r="AH5" s="304"/>
      <c r="AI5" s="304"/>
      <c r="AJ5" s="304"/>
      <c r="AK5" s="304"/>
      <c r="AL5" s="304"/>
      <c r="AM5" s="304"/>
      <c r="AN5" s="304"/>
      <c r="AO5" s="304"/>
      <c r="AP5" s="304"/>
      <c r="AQ5" s="304"/>
      <c r="AR5" s="304"/>
      <c r="AS5" s="304"/>
      <c r="AT5" s="304"/>
      <c r="AU5" s="304"/>
      <c r="AV5" s="304"/>
      <c r="AW5" s="304"/>
      <c r="AX5" s="304"/>
      <c r="AY5" s="305"/>
      <c r="AZ5" s="305"/>
      <c r="BA5" s="305"/>
      <c r="BB5" s="305"/>
      <c r="BC5" s="305"/>
      <c r="BD5" s="305"/>
      <c r="BE5" s="305"/>
      <c r="BF5" s="305"/>
      <c r="BG5" s="305"/>
      <c r="BH5" s="305"/>
      <c r="BI5" s="305"/>
      <c r="BJ5" s="305"/>
      <c r="BK5" s="305"/>
      <c r="BL5" s="305"/>
      <c r="BM5" s="305"/>
      <c r="BN5" s="305"/>
      <c r="BO5" s="305"/>
      <c r="BP5" s="305"/>
      <c r="BQ5" s="305"/>
      <c r="BR5" s="305"/>
      <c r="BS5" s="305"/>
      <c r="BT5" s="305"/>
      <c r="BU5" s="305"/>
      <c r="BV5" s="305"/>
    </row>
    <row r="6" customFormat="false" ht="11.1" hidden="false" customHeight="true" outlineLevel="0" collapsed="false">
      <c r="A6" s="302" t="s">
        <v>71</v>
      </c>
      <c r="B6" s="306" t="s">
        <v>649</v>
      </c>
      <c r="C6" s="219" t="n">
        <v>7.38</v>
      </c>
      <c r="D6" s="219" t="n">
        <v>8.02</v>
      </c>
      <c r="E6" s="219" t="n">
        <v>8.63</v>
      </c>
      <c r="F6" s="219" t="n">
        <v>8.87</v>
      </c>
      <c r="G6" s="219" t="n">
        <v>9.96</v>
      </c>
      <c r="H6" s="219" t="n">
        <v>10.36</v>
      </c>
      <c r="I6" s="219" t="n">
        <v>10.79</v>
      </c>
      <c r="J6" s="219" t="n">
        <v>8.21</v>
      </c>
      <c r="K6" s="219" t="n">
        <v>6.71</v>
      </c>
      <c r="L6" s="219" t="n">
        <v>5.64</v>
      </c>
      <c r="M6" s="219" t="n">
        <v>5.23</v>
      </c>
      <c r="N6" s="219" t="n">
        <v>5.94</v>
      </c>
      <c r="O6" s="219" t="n">
        <v>4.6</v>
      </c>
      <c r="P6" s="219" t="n">
        <v>3.7</v>
      </c>
      <c r="Q6" s="219" t="n">
        <v>3.38</v>
      </c>
      <c r="R6" s="219" t="n">
        <v>3.18</v>
      </c>
      <c r="S6" s="219" t="n">
        <v>3.23</v>
      </c>
      <c r="T6" s="219" t="n">
        <v>3.38</v>
      </c>
      <c r="U6" s="219" t="n">
        <v>3.45</v>
      </c>
      <c r="V6" s="219" t="n">
        <v>3.37</v>
      </c>
      <c r="W6" s="219" t="n">
        <v>2.98</v>
      </c>
      <c r="X6" s="219" t="n">
        <v>3.83</v>
      </c>
      <c r="Y6" s="219" t="n">
        <v>4.2</v>
      </c>
      <c r="Z6" s="219" t="n">
        <v>4.66</v>
      </c>
      <c r="AA6" s="219" t="n">
        <v>5.69</v>
      </c>
      <c r="AB6" s="219" t="n">
        <v>5.3</v>
      </c>
      <c r="AC6" s="219" t="n">
        <v>4.7</v>
      </c>
      <c r="AD6" s="219" t="n">
        <v>4.1</v>
      </c>
      <c r="AE6" s="219" t="n">
        <v>4.24</v>
      </c>
      <c r="AF6" s="219" t="n">
        <v>4.27</v>
      </c>
      <c r="AG6" s="219" t="n">
        <v>4.44</v>
      </c>
      <c r="AH6" s="219" t="n">
        <v>4.38</v>
      </c>
      <c r="AI6" s="219" t="n">
        <v>3.83</v>
      </c>
      <c r="AJ6" s="219" t="n">
        <v>4.05</v>
      </c>
      <c r="AK6" s="219" t="n">
        <v>4.12</v>
      </c>
      <c r="AL6" s="219" t="n">
        <v>4.68</v>
      </c>
      <c r="AM6" s="219" t="n">
        <v>4.08</v>
      </c>
      <c r="AN6" s="219" t="n">
        <v>4.23</v>
      </c>
      <c r="AO6" s="219" t="n">
        <v>3.9</v>
      </c>
      <c r="AP6" s="219" t="n">
        <v>3.98</v>
      </c>
      <c r="AQ6" s="219" t="n">
        <v>4.12</v>
      </c>
      <c r="AR6" s="219" t="n">
        <v>4.19</v>
      </c>
      <c r="AS6" s="219" t="n">
        <v>4.27</v>
      </c>
      <c r="AT6" s="219" t="n">
        <v>4.2</v>
      </c>
      <c r="AU6" s="219" t="n">
        <v>3.82</v>
      </c>
      <c r="AV6" s="219" t="n">
        <v>3.62</v>
      </c>
      <c r="AW6" s="219" t="n">
        <v>3.35</v>
      </c>
      <c r="AX6" s="219" t="n">
        <v>3.14</v>
      </c>
      <c r="AY6" s="219" t="n">
        <v>2.89</v>
      </c>
      <c r="AZ6" s="219" t="n">
        <v>2.46</v>
      </c>
      <c r="BA6" s="219" t="n">
        <v>2.25</v>
      </c>
      <c r="BB6" s="219" t="n">
        <v>1.89</v>
      </c>
      <c r="BC6" s="219" t="n">
        <v>1.94</v>
      </c>
      <c r="BD6" s="219" t="n">
        <v>2.55</v>
      </c>
      <c r="BE6" s="219" t="n">
        <v>2.59</v>
      </c>
      <c r="BF6" s="219" t="n">
        <v>2.86</v>
      </c>
      <c r="BG6" s="220" t="n">
        <v>2.689504</v>
      </c>
      <c r="BH6" s="220" t="n">
        <v>2.75252</v>
      </c>
      <c r="BI6" s="220" t="n">
        <v>3.056991</v>
      </c>
      <c r="BJ6" s="220" t="n">
        <v>3.255703</v>
      </c>
      <c r="BK6" s="220" t="n">
        <v>3.140515</v>
      </c>
      <c r="BL6" s="220" t="n">
        <v>3.340145</v>
      </c>
      <c r="BM6" s="220" t="n">
        <v>3.138884</v>
      </c>
      <c r="BN6" s="220" t="n">
        <v>3.037057</v>
      </c>
      <c r="BO6" s="220" t="n">
        <v>2.998661</v>
      </c>
      <c r="BP6" s="220" t="n">
        <v>3.05185</v>
      </c>
      <c r="BQ6" s="220" t="n">
        <v>3.258709</v>
      </c>
      <c r="BR6" s="220" t="n">
        <v>3.41578</v>
      </c>
      <c r="BS6" s="220" t="n">
        <v>3.204454</v>
      </c>
      <c r="BT6" s="220" t="n">
        <v>3.288114</v>
      </c>
      <c r="BU6" s="220" t="n">
        <v>3.59259</v>
      </c>
      <c r="BV6" s="220" t="n">
        <v>3.781003</v>
      </c>
    </row>
    <row r="7" customFormat="false" ht="11.1" hidden="false" customHeight="true" outlineLevel="0" collapsed="false">
      <c r="A7" s="302" t="s">
        <v>145</v>
      </c>
      <c r="B7" s="306" t="s">
        <v>650</v>
      </c>
      <c r="C7" s="219" t="n">
        <v>8.2247869</v>
      </c>
      <c r="D7" s="219" t="n">
        <v>8.80032</v>
      </c>
      <c r="E7" s="219" t="n">
        <v>9.69539</v>
      </c>
      <c r="F7" s="219" t="n">
        <v>10.4868008</v>
      </c>
      <c r="G7" s="219" t="n">
        <v>11.6071112</v>
      </c>
      <c r="H7" s="219" t="n">
        <v>13.0657869</v>
      </c>
      <c r="I7" s="219" t="n">
        <v>11.4212889</v>
      </c>
      <c r="J7" s="219" t="n">
        <v>8.5043598</v>
      </c>
      <c r="K7" s="219" t="n">
        <v>7.904014</v>
      </c>
      <c r="L7" s="219" t="n">
        <v>6.9386156</v>
      </c>
      <c r="M7" s="219" t="n">
        <v>6.8841904</v>
      </c>
      <c r="N7" s="219" t="n">
        <v>5.9899135</v>
      </c>
      <c r="O7" s="219" t="n">
        <v>5.397715</v>
      </c>
      <c r="P7" s="219" t="n">
        <v>4.6501719</v>
      </c>
      <c r="Q7" s="219" t="n">
        <v>4.0783262</v>
      </c>
      <c r="R7" s="219" t="n">
        <v>3.5996028</v>
      </c>
      <c r="S7" s="219" t="n">
        <v>3.947475</v>
      </c>
      <c r="T7" s="219" t="n">
        <v>3.9144635</v>
      </c>
      <c r="U7" s="219" t="n">
        <v>3.4851389</v>
      </c>
      <c r="V7" s="219" t="n">
        <v>3.2342</v>
      </c>
      <c r="W7" s="219" t="n">
        <v>3.062705</v>
      </c>
      <c r="X7" s="219" t="n">
        <v>4.1229355</v>
      </c>
      <c r="Y7" s="219" t="n">
        <v>3.7698</v>
      </c>
      <c r="Z7" s="219" t="n">
        <v>5.5002</v>
      </c>
      <c r="AA7" s="219" t="n">
        <v>6.0049</v>
      </c>
      <c r="AB7" s="219" t="n">
        <v>5.4796</v>
      </c>
      <c r="AC7" s="219" t="n">
        <v>4.4187</v>
      </c>
      <c r="AD7" s="219" t="n">
        <v>4.1509</v>
      </c>
      <c r="AE7" s="219" t="n">
        <v>4.2642</v>
      </c>
      <c r="AF7" s="219" t="n">
        <v>4.944</v>
      </c>
      <c r="AG7" s="219" t="n">
        <v>4.7689</v>
      </c>
      <c r="AH7" s="219" t="n">
        <v>4.4496</v>
      </c>
      <c r="AI7" s="219" t="n">
        <v>4.0067</v>
      </c>
      <c r="AJ7" s="219" t="n">
        <v>3.5329</v>
      </c>
      <c r="AK7" s="219" t="n">
        <v>3.8213</v>
      </c>
      <c r="AL7" s="219" t="n">
        <v>4.3775</v>
      </c>
      <c r="AM7" s="219" t="n">
        <v>4.6247</v>
      </c>
      <c r="AN7" s="219" t="n">
        <v>4.2127</v>
      </c>
      <c r="AO7" s="219" t="n">
        <v>4.0891</v>
      </c>
      <c r="AP7" s="219" t="n">
        <v>4.3775</v>
      </c>
      <c r="AQ7" s="219" t="n">
        <v>4.4393</v>
      </c>
      <c r="AR7" s="219" t="n">
        <v>4.6865</v>
      </c>
      <c r="AS7" s="219" t="n">
        <v>4.5526</v>
      </c>
      <c r="AT7" s="219" t="n">
        <v>4.1715</v>
      </c>
      <c r="AU7" s="219" t="n">
        <v>4.017</v>
      </c>
      <c r="AV7" s="219" t="n">
        <v>3.6668</v>
      </c>
      <c r="AW7" s="219" t="n">
        <v>3.3372</v>
      </c>
      <c r="AX7" s="219" t="n">
        <v>3.2651</v>
      </c>
      <c r="AY7" s="219" t="n">
        <v>2.7501</v>
      </c>
      <c r="AZ7" s="219" t="n">
        <v>2.575</v>
      </c>
      <c r="BA7" s="219" t="n">
        <v>2.2454</v>
      </c>
      <c r="BB7" s="219" t="n">
        <v>2.0085</v>
      </c>
      <c r="BC7" s="219" t="n">
        <v>2.5029</v>
      </c>
      <c r="BD7" s="219" t="n">
        <v>2.5338</v>
      </c>
      <c r="BE7" s="219" t="n">
        <v>3.0385</v>
      </c>
      <c r="BF7" s="219" t="n">
        <v>2.9252</v>
      </c>
      <c r="BG7" s="220" t="n">
        <v>2.8531</v>
      </c>
      <c r="BH7" s="220" t="n">
        <v>2.9252</v>
      </c>
      <c r="BI7" s="220" t="n">
        <v>3.0591</v>
      </c>
      <c r="BJ7" s="220" t="n">
        <v>3.2857</v>
      </c>
      <c r="BK7" s="220" t="n">
        <v>3.3578</v>
      </c>
      <c r="BL7" s="220" t="n">
        <v>3.4299</v>
      </c>
      <c r="BM7" s="220" t="n">
        <v>3.3063</v>
      </c>
      <c r="BN7" s="220" t="n">
        <v>3.2857</v>
      </c>
      <c r="BO7" s="220" t="n">
        <v>3.3475</v>
      </c>
      <c r="BP7" s="220" t="n">
        <v>3.4196</v>
      </c>
      <c r="BQ7" s="220" t="n">
        <v>3.4505</v>
      </c>
      <c r="BR7" s="220" t="n">
        <v>3.4814</v>
      </c>
      <c r="BS7" s="220" t="n">
        <v>3.3681</v>
      </c>
      <c r="BT7" s="220" t="n">
        <v>3.4608</v>
      </c>
      <c r="BU7" s="220" t="n">
        <v>3.5947</v>
      </c>
      <c r="BV7" s="220" t="n">
        <v>3.811</v>
      </c>
    </row>
    <row r="8" customFormat="false" ht="11.1" hidden="false" customHeight="true" outlineLevel="0" collapsed="false">
      <c r="A8" s="302"/>
      <c r="B8" s="307" t="s">
        <v>651</v>
      </c>
      <c r="C8" s="308"/>
      <c r="D8" s="308"/>
      <c r="E8" s="308"/>
      <c r="F8" s="308"/>
      <c r="G8" s="308"/>
      <c r="H8" s="308"/>
      <c r="I8" s="308"/>
      <c r="J8" s="308"/>
      <c r="K8" s="308"/>
      <c r="L8" s="308"/>
      <c r="M8" s="308"/>
      <c r="N8" s="308"/>
      <c r="O8" s="308"/>
      <c r="P8" s="308"/>
      <c r="Q8" s="308"/>
      <c r="R8" s="308"/>
      <c r="S8" s="308"/>
      <c r="T8" s="308"/>
      <c r="U8" s="308"/>
      <c r="V8" s="308"/>
      <c r="W8" s="308"/>
      <c r="X8" s="308"/>
      <c r="Y8" s="308"/>
      <c r="Z8" s="308"/>
      <c r="AA8" s="308"/>
      <c r="AB8" s="308"/>
      <c r="AC8" s="308"/>
      <c r="AD8" s="308"/>
      <c r="AE8" s="308"/>
      <c r="AF8" s="308"/>
      <c r="AG8" s="308"/>
      <c r="AH8" s="308"/>
      <c r="AI8" s="308"/>
      <c r="AJ8" s="308"/>
      <c r="AK8" s="308"/>
      <c r="AL8" s="308"/>
      <c r="AM8" s="308"/>
      <c r="AN8" s="308"/>
      <c r="AO8" s="308"/>
      <c r="AP8" s="308"/>
      <c r="AQ8" s="308"/>
      <c r="AR8" s="308"/>
      <c r="AS8" s="308"/>
      <c r="AT8" s="308"/>
      <c r="AU8" s="308"/>
      <c r="AV8" s="308"/>
      <c r="AW8" s="308"/>
      <c r="AX8" s="308"/>
      <c r="AY8" s="308"/>
      <c r="AZ8" s="308"/>
      <c r="BA8" s="308"/>
      <c r="BB8" s="308"/>
      <c r="BC8" s="308"/>
      <c r="BD8" s="308"/>
      <c r="BE8" s="308"/>
      <c r="BF8" s="308"/>
      <c r="BG8" s="309"/>
      <c r="BH8" s="309"/>
      <c r="BI8" s="309"/>
      <c r="BJ8" s="309"/>
      <c r="BK8" s="309"/>
      <c r="BL8" s="309"/>
      <c r="BM8" s="309"/>
      <c r="BN8" s="309"/>
      <c r="BO8" s="309"/>
      <c r="BP8" s="309"/>
      <c r="BQ8" s="309"/>
      <c r="BR8" s="309"/>
      <c r="BS8" s="309"/>
      <c r="BT8" s="309"/>
      <c r="BU8" s="309"/>
      <c r="BV8" s="309"/>
    </row>
    <row r="9" customFormat="false" ht="11.1" hidden="false" customHeight="true" outlineLevel="0" collapsed="false">
      <c r="A9" s="302" t="s">
        <v>652</v>
      </c>
      <c r="B9" s="310" t="s">
        <v>653</v>
      </c>
      <c r="C9" s="219" t="n">
        <v>16.0306283533764</v>
      </c>
      <c r="D9" s="219" t="n">
        <v>16.1015564918687</v>
      </c>
      <c r="E9" s="219" t="n">
        <v>16.4353296000589</v>
      </c>
      <c r="F9" s="219" t="n">
        <v>17.2248698626418</v>
      </c>
      <c r="G9" s="219" t="n">
        <v>19.4859219619408</v>
      </c>
      <c r="H9" s="219" t="n">
        <v>22.4490405001456</v>
      </c>
      <c r="I9" s="219" t="n">
        <v>24.3463676027092</v>
      </c>
      <c r="J9" s="219" t="n">
        <v>24.4108301113174</v>
      </c>
      <c r="K9" s="219" t="n">
        <v>22.2998132327938</v>
      </c>
      <c r="L9" s="219" t="n">
        <v>17.0972677891123</v>
      </c>
      <c r="M9" s="219" t="n">
        <v>16.409482626502</v>
      </c>
      <c r="N9" s="219" t="n">
        <v>16.640276174518</v>
      </c>
      <c r="O9" s="219" t="n">
        <v>15.8967961216338</v>
      </c>
      <c r="P9" s="219" t="n">
        <v>15.6955868824932</v>
      </c>
      <c r="Q9" s="219" t="n">
        <v>15.4151395184483</v>
      </c>
      <c r="R9" s="219" t="n">
        <v>14.9089746770265</v>
      </c>
      <c r="S9" s="219" t="n">
        <v>15.8323988738189</v>
      </c>
      <c r="T9" s="219" t="n">
        <v>15.4244692262786</v>
      </c>
      <c r="U9" s="219" t="n">
        <v>15.255570235685</v>
      </c>
      <c r="V9" s="219" t="n">
        <v>16.1418700003399</v>
      </c>
      <c r="W9" s="219" t="n">
        <v>14.4840983519947</v>
      </c>
      <c r="X9" s="219" t="n">
        <v>11.767470923603</v>
      </c>
      <c r="Y9" s="219" t="n">
        <v>14.3077707836956</v>
      </c>
      <c r="Z9" s="219" t="n">
        <v>14.0519789251237</v>
      </c>
      <c r="AA9" s="219" t="n">
        <v>13.9771094652637</v>
      </c>
      <c r="AB9" s="219" t="n">
        <v>14.2085485014356</v>
      </c>
      <c r="AC9" s="219" t="n">
        <v>14.8479947968891</v>
      </c>
      <c r="AD9" s="219" t="n">
        <v>15.1723444884714</v>
      </c>
      <c r="AE9" s="219" t="n">
        <v>16.7481594335875</v>
      </c>
      <c r="AF9" s="219" t="n">
        <v>16.7731876145713</v>
      </c>
      <c r="AG9" s="219" t="n">
        <v>18.3799670204529</v>
      </c>
      <c r="AH9" s="219" t="n">
        <v>17.8898470253542</v>
      </c>
      <c r="AI9" s="219" t="n">
        <v>17.25365784161</v>
      </c>
      <c r="AJ9" s="219" t="n">
        <v>14.5644382419598</v>
      </c>
      <c r="AK9" s="219" t="n">
        <v>14.2946608156583</v>
      </c>
      <c r="AL9" s="219" t="n">
        <v>14.2260639756248</v>
      </c>
      <c r="AM9" s="219" t="n">
        <v>13.888804652382</v>
      </c>
      <c r="AN9" s="219" t="n">
        <v>13.8901520266496</v>
      </c>
      <c r="AO9" s="219" t="n">
        <v>14.2621960443054</v>
      </c>
      <c r="AP9" s="219" t="n">
        <v>14.0796019998266</v>
      </c>
      <c r="AQ9" s="219" t="n">
        <v>14.0376597868309</v>
      </c>
      <c r="AR9" s="219" t="n">
        <v>15.6501365802383</v>
      </c>
      <c r="AS9" s="219" t="n">
        <v>17.4754066352684</v>
      </c>
      <c r="AT9" s="219" t="n">
        <v>17.5457144919122</v>
      </c>
      <c r="AU9" s="219" t="n">
        <v>16.8566394670828</v>
      </c>
      <c r="AV9" s="219" t="n">
        <v>13.4469774562496</v>
      </c>
      <c r="AW9" s="219" t="n">
        <v>13.3840562825262</v>
      </c>
      <c r="AX9" s="219" t="n">
        <v>12.7540185267688</v>
      </c>
      <c r="AY9" s="219" t="n">
        <v>13.3779557081646</v>
      </c>
      <c r="AZ9" s="219" t="n">
        <v>12.7723545686634</v>
      </c>
      <c r="BA9" s="219" t="n">
        <v>13.0341439414708</v>
      </c>
      <c r="BB9" s="219" t="n">
        <v>14.8458440172884</v>
      </c>
      <c r="BC9" s="219" t="n">
        <v>14.6662908090934</v>
      </c>
      <c r="BD9" s="219" t="n">
        <v>15.1521426976122</v>
      </c>
      <c r="BE9" s="219" t="n">
        <v>16.9691</v>
      </c>
      <c r="BF9" s="219" t="n">
        <v>17.56868</v>
      </c>
      <c r="BG9" s="220" t="n">
        <v>17.07083</v>
      </c>
      <c r="BH9" s="220" t="n">
        <v>14.41429</v>
      </c>
      <c r="BI9" s="220" t="n">
        <v>13.92183</v>
      </c>
      <c r="BJ9" s="220" t="n">
        <v>13.45678</v>
      </c>
      <c r="BK9" s="220" t="n">
        <v>13.36293</v>
      </c>
      <c r="BL9" s="220" t="n">
        <v>13.29336</v>
      </c>
      <c r="BM9" s="220" t="n">
        <v>13.86749</v>
      </c>
      <c r="BN9" s="220" t="n">
        <v>14.43502</v>
      </c>
      <c r="BO9" s="220" t="n">
        <v>15.22532</v>
      </c>
      <c r="BP9" s="220" t="n">
        <v>15.57195</v>
      </c>
      <c r="BQ9" s="220" t="n">
        <v>17.49193</v>
      </c>
      <c r="BR9" s="220" t="n">
        <v>18.20144</v>
      </c>
      <c r="BS9" s="220" t="n">
        <v>17.77963</v>
      </c>
      <c r="BT9" s="220" t="n">
        <v>15.15834</v>
      </c>
      <c r="BU9" s="220" t="n">
        <v>14.70075</v>
      </c>
      <c r="BV9" s="220" t="n">
        <v>14.25371</v>
      </c>
    </row>
    <row r="10" customFormat="false" ht="11.1" hidden="false" customHeight="true" outlineLevel="0" collapsed="false">
      <c r="A10" s="302" t="s">
        <v>654</v>
      </c>
      <c r="B10" s="311" t="s">
        <v>655</v>
      </c>
      <c r="C10" s="219" t="n">
        <v>14.5944812020933</v>
      </c>
      <c r="D10" s="219" t="n">
        <v>14.5602495459944</v>
      </c>
      <c r="E10" s="219" t="n">
        <v>14.7575894171049</v>
      </c>
      <c r="F10" s="219" t="n">
        <v>16.0747073213376</v>
      </c>
      <c r="G10" s="219" t="n">
        <v>18.2945591093182</v>
      </c>
      <c r="H10" s="219" t="n">
        <v>20.8868020567989</v>
      </c>
      <c r="I10" s="219" t="n">
        <v>22.506437433759</v>
      </c>
      <c r="J10" s="219" t="n">
        <v>22.3409731839154</v>
      </c>
      <c r="K10" s="219" t="n">
        <v>20.9079088239202</v>
      </c>
      <c r="L10" s="219" t="n">
        <v>18.1010155353924</v>
      </c>
      <c r="M10" s="219" t="n">
        <v>16.8620017487508</v>
      </c>
      <c r="N10" s="219" t="n">
        <v>16.2203027013809</v>
      </c>
      <c r="O10" s="219" t="n">
        <v>15.2733379007295</v>
      </c>
      <c r="P10" s="219" t="n">
        <v>14.9602802398537</v>
      </c>
      <c r="Q10" s="219" t="n">
        <v>14.5065157812066</v>
      </c>
      <c r="R10" s="219" t="n">
        <v>14.4204786138675</v>
      </c>
      <c r="S10" s="219" t="n">
        <v>15.6788529239276</v>
      </c>
      <c r="T10" s="219" t="n">
        <v>17.003793593732</v>
      </c>
      <c r="U10" s="219" t="n">
        <v>18.2063904532989</v>
      </c>
      <c r="V10" s="219" t="n">
        <v>18.134271966937</v>
      </c>
      <c r="W10" s="219" t="n">
        <v>17.4195365953439</v>
      </c>
      <c r="X10" s="219" t="n">
        <v>14.1151672376152</v>
      </c>
      <c r="Y10" s="219" t="n">
        <v>14.0856715722497</v>
      </c>
      <c r="Z10" s="219" t="n">
        <v>13.2333707445425</v>
      </c>
      <c r="AA10" s="219" t="n">
        <v>12.7134235426105</v>
      </c>
      <c r="AB10" s="219" t="n">
        <v>12.6018985193825</v>
      </c>
      <c r="AC10" s="219" t="n">
        <v>13.0866467541361</v>
      </c>
      <c r="AD10" s="219" t="n">
        <v>14.169873166813</v>
      </c>
      <c r="AE10" s="219" t="n">
        <v>15.2145851048088</v>
      </c>
      <c r="AF10" s="219" t="n">
        <v>17.4298480729698</v>
      </c>
      <c r="AG10" s="219" t="n">
        <v>18.6409238549583</v>
      </c>
      <c r="AH10" s="219" t="n">
        <v>18.8318226030472</v>
      </c>
      <c r="AI10" s="219" t="n">
        <v>17.7878492686114</v>
      </c>
      <c r="AJ10" s="219" t="n">
        <v>15.1886396434297</v>
      </c>
      <c r="AK10" s="219" t="n">
        <v>13.174717398939</v>
      </c>
      <c r="AL10" s="219" t="n">
        <v>11.850947894282</v>
      </c>
      <c r="AM10" s="219" t="n">
        <v>11.6811979472952</v>
      </c>
      <c r="AN10" s="219" t="n">
        <v>11.849395353222</v>
      </c>
      <c r="AO10" s="219" t="n">
        <v>12.0216209933835</v>
      </c>
      <c r="AP10" s="219" t="n">
        <v>12.7273171973928</v>
      </c>
      <c r="AQ10" s="219" t="n">
        <v>14.6748989460132</v>
      </c>
      <c r="AR10" s="219" t="n">
        <v>17.6091746250326</v>
      </c>
      <c r="AS10" s="219" t="n">
        <v>17.9814038125216</v>
      </c>
      <c r="AT10" s="219" t="n">
        <v>18.4484068725294</v>
      </c>
      <c r="AU10" s="219" t="n">
        <v>17.9627581183219</v>
      </c>
      <c r="AV10" s="219" t="n">
        <v>15.0820324579615</v>
      </c>
      <c r="AW10" s="219" t="n">
        <v>13.0093815607239</v>
      </c>
      <c r="AX10" s="219" t="n">
        <v>11.623974257938</v>
      </c>
      <c r="AY10" s="219" t="n">
        <v>11.1534631237922</v>
      </c>
      <c r="AZ10" s="219" t="n">
        <v>11.1090143410631</v>
      </c>
      <c r="BA10" s="219" t="n">
        <v>11.817234008582</v>
      </c>
      <c r="BB10" s="219" t="n">
        <v>12.325073295355</v>
      </c>
      <c r="BC10" s="219" t="n">
        <v>13.514263035143</v>
      </c>
      <c r="BD10" s="219" t="n">
        <v>16.2510065905921</v>
      </c>
      <c r="BE10" s="219" t="n">
        <v>17.5599</v>
      </c>
      <c r="BF10" s="219" t="n">
        <v>18.23607</v>
      </c>
      <c r="BG10" s="220" t="n">
        <v>17.74409</v>
      </c>
      <c r="BH10" s="220" t="n">
        <v>15.36646</v>
      </c>
      <c r="BI10" s="220" t="n">
        <v>13.80573</v>
      </c>
      <c r="BJ10" s="220" t="n">
        <v>12.65979</v>
      </c>
      <c r="BK10" s="220" t="n">
        <v>11.9959</v>
      </c>
      <c r="BL10" s="220" t="n">
        <v>11.90523</v>
      </c>
      <c r="BM10" s="220" t="n">
        <v>12.04108</v>
      </c>
      <c r="BN10" s="220" t="n">
        <v>12.56183</v>
      </c>
      <c r="BO10" s="220" t="n">
        <v>14.22934</v>
      </c>
      <c r="BP10" s="220" t="n">
        <v>16.29187</v>
      </c>
      <c r="BQ10" s="220" t="n">
        <v>17.69805</v>
      </c>
      <c r="BR10" s="220" t="n">
        <v>18.45195</v>
      </c>
      <c r="BS10" s="220" t="n">
        <v>18.07701</v>
      </c>
      <c r="BT10" s="220" t="n">
        <v>15.77287</v>
      </c>
      <c r="BU10" s="220" t="n">
        <v>14.33275</v>
      </c>
      <c r="BV10" s="220" t="n">
        <v>13.28798</v>
      </c>
    </row>
    <row r="11" customFormat="false" ht="11.1" hidden="false" customHeight="true" outlineLevel="0" collapsed="false">
      <c r="A11" s="302" t="s">
        <v>656</v>
      </c>
      <c r="B11" s="310" t="s">
        <v>657</v>
      </c>
      <c r="C11" s="219" t="n">
        <v>10.8238717850003</v>
      </c>
      <c r="D11" s="219" t="n">
        <v>11.3329223547441</v>
      </c>
      <c r="E11" s="219" t="n">
        <v>12.2326251504365</v>
      </c>
      <c r="F11" s="219" t="n">
        <v>13.6952095197846</v>
      </c>
      <c r="G11" s="219" t="n">
        <v>15.4914362393413</v>
      </c>
      <c r="H11" s="219" t="n">
        <v>18.4432916005745</v>
      </c>
      <c r="I11" s="219" t="n">
        <v>20.4430466463063</v>
      </c>
      <c r="J11" s="219" t="n">
        <v>20.102339787605</v>
      </c>
      <c r="K11" s="219" t="n">
        <v>18.0919877006193</v>
      </c>
      <c r="L11" s="219" t="n">
        <v>14.148929961781</v>
      </c>
      <c r="M11" s="219" t="n">
        <v>12.873985042042</v>
      </c>
      <c r="N11" s="219" t="n">
        <v>11.8136482884804</v>
      </c>
      <c r="O11" s="219" t="n">
        <v>11.1336839026733</v>
      </c>
      <c r="P11" s="219" t="n">
        <v>10.9595323725775</v>
      </c>
      <c r="Q11" s="219" t="n">
        <v>10.7099093376712</v>
      </c>
      <c r="R11" s="219" t="n">
        <v>9.86901638086542</v>
      </c>
      <c r="S11" s="219" t="n">
        <v>11.389886906803</v>
      </c>
      <c r="T11" s="219" t="n">
        <v>13.4350902764315</v>
      </c>
      <c r="U11" s="219" t="n">
        <v>14.969863089853</v>
      </c>
      <c r="V11" s="219" t="n">
        <v>14.9033261771425</v>
      </c>
      <c r="W11" s="219" t="n">
        <v>13.8195235705707</v>
      </c>
      <c r="X11" s="219" t="n">
        <v>10.0497029962856</v>
      </c>
      <c r="Y11" s="219" t="n">
        <v>9.99411934169358</v>
      </c>
      <c r="Z11" s="219" t="n">
        <v>8.89285312194484</v>
      </c>
      <c r="AA11" s="219" t="n">
        <v>9.23591736177487</v>
      </c>
      <c r="AB11" s="219" t="n">
        <v>9.53125747097261</v>
      </c>
      <c r="AC11" s="219" t="n">
        <v>9.99049965663981</v>
      </c>
      <c r="AD11" s="219" t="n">
        <v>11.1595883687084</v>
      </c>
      <c r="AE11" s="219" t="n">
        <v>12.5176352113032</v>
      </c>
      <c r="AF11" s="219" t="n">
        <v>15.0809348659262</v>
      </c>
      <c r="AG11" s="219" t="n">
        <v>17.0119960305659</v>
      </c>
      <c r="AH11" s="219" t="n">
        <v>17.3517913983</v>
      </c>
      <c r="AI11" s="219" t="n">
        <v>15.9239617996112</v>
      </c>
      <c r="AJ11" s="219" t="n">
        <v>12.1397617278851</v>
      </c>
      <c r="AK11" s="219" t="n">
        <v>9.56641750356022</v>
      </c>
      <c r="AL11" s="219" t="n">
        <v>8.70880895078576</v>
      </c>
      <c r="AM11" s="219" t="n">
        <v>8.71324156486594</v>
      </c>
      <c r="AN11" s="219" t="n">
        <v>8.92655055117072</v>
      </c>
      <c r="AO11" s="219" t="n">
        <v>9.06842341320308</v>
      </c>
      <c r="AP11" s="219" t="n">
        <v>9.90830241607135</v>
      </c>
      <c r="AQ11" s="219" t="n">
        <v>11.1506975755962</v>
      </c>
      <c r="AR11" s="219" t="n">
        <v>14.1212364372949</v>
      </c>
      <c r="AS11" s="219" t="n">
        <v>16.5516124612248</v>
      </c>
      <c r="AT11" s="219" t="n">
        <v>17.3290106365462</v>
      </c>
      <c r="AU11" s="219" t="n">
        <v>15.1894887728307</v>
      </c>
      <c r="AV11" s="219" t="n">
        <v>11.3803497313392</v>
      </c>
      <c r="AW11" s="219" t="n">
        <v>9.49029239013532</v>
      </c>
      <c r="AX11" s="219" t="n">
        <v>8.57839739981569</v>
      </c>
      <c r="AY11" s="219" t="n">
        <v>8.12276609753756</v>
      </c>
      <c r="AZ11" s="219" t="n">
        <v>8.02827939348601</v>
      </c>
      <c r="BA11" s="219" t="n">
        <v>9.27611181691479</v>
      </c>
      <c r="BB11" s="219" t="n">
        <v>9.1487643322318</v>
      </c>
      <c r="BC11" s="219" t="n">
        <v>11.5480816057121</v>
      </c>
      <c r="BD11" s="219" t="n">
        <v>13.9676907874845</v>
      </c>
      <c r="BE11" s="219" t="n">
        <v>15.68797</v>
      </c>
      <c r="BF11" s="219" t="n">
        <v>16.46224</v>
      </c>
      <c r="BG11" s="220" t="n">
        <v>15.2211</v>
      </c>
      <c r="BH11" s="220" t="n">
        <v>11.19663</v>
      </c>
      <c r="BI11" s="220" t="n">
        <v>9.648026</v>
      </c>
      <c r="BJ11" s="220" t="n">
        <v>8.486854</v>
      </c>
      <c r="BK11" s="220" t="n">
        <v>8.428217</v>
      </c>
      <c r="BL11" s="220" t="n">
        <v>8.538421</v>
      </c>
      <c r="BM11" s="220" t="n">
        <v>9.033352</v>
      </c>
      <c r="BN11" s="220" t="n">
        <v>9.78861</v>
      </c>
      <c r="BO11" s="220" t="n">
        <v>11.17233</v>
      </c>
      <c r="BP11" s="220" t="n">
        <v>13.86681</v>
      </c>
      <c r="BQ11" s="220" t="n">
        <v>16.1883</v>
      </c>
      <c r="BR11" s="220" t="n">
        <v>17.09228</v>
      </c>
      <c r="BS11" s="220" t="n">
        <v>15.86313</v>
      </c>
      <c r="BT11" s="220" t="n">
        <v>12.01229</v>
      </c>
      <c r="BU11" s="220" t="n">
        <v>10.23796</v>
      </c>
      <c r="BV11" s="220" t="n">
        <v>8.931113</v>
      </c>
    </row>
    <row r="12" customFormat="false" ht="11.1" hidden="false" customHeight="true" outlineLevel="0" collapsed="false">
      <c r="A12" s="302" t="s">
        <v>658</v>
      </c>
      <c r="B12" s="310" t="s">
        <v>659</v>
      </c>
      <c r="C12" s="219" t="n">
        <v>10.7647272563359</v>
      </c>
      <c r="D12" s="219" t="n">
        <v>11.1125200614155</v>
      </c>
      <c r="E12" s="219" t="n">
        <v>11.8173189234903</v>
      </c>
      <c r="F12" s="219" t="n">
        <v>12.9367423900774</v>
      </c>
      <c r="G12" s="219" t="n">
        <v>14.8137167496261</v>
      </c>
      <c r="H12" s="219" t="n">
        <v>18.4131288805188</v>
      </c>
      <c r="I12" s="219" t="n">
        <v>21.282702141392</v>
      </c>
      <c r="J12" s="219" t="n">
        <v>20.91924763353</v>
      </c>
      <c r="K12" s="219" t="n">
        <v>18.449638846816</v>
      </c>
      <c r="L12" s="219" t="n">
        <v>14.1818404880031</v>
      </c>
      <c r="M12" s="219" t="n">
        <v>11.619613020391</v>
      </c>
      <c r="N12" s="219" t="n">
        <v>10.1376182169962</v>
      </c>
      <c r="O12" s="219" t="n">
        <v>10.4167073524016</v>
      </c>
      <c r="P12" s="219" t="n">
        <v>10.143237808726</v>
      </c>
      <c r="Q12" s="219" t="n">
        <v>9.98374041830337</v>
      </c>
      <c r="R12" s="219" t="n">
        <v>10.1210646543109</v>
      </c>
      <c r="S12" s="219" t="n">
        <v>11.0289712247091</v>
      </c>
      <c r="T12" s="219" t="n">
        <v>13.2392798345005</v>
      </c>
      <c r="U12" s="219" t="n">
        <v>14.8234229625235</v>
      </c>
      <c r="V12" s="219" t="n">
        <v>15.4142301402826</v>
      </c>
      <c r="W12" s="219" t="n">
        <v>14.6789977347066</v>
      </c>
      <c r="X12" s="219" t="n">
        <v>10.1742716170104</v>
      </c>
      <c r="Y12" s="219" t="n">
        <v>10.0805962087153</v>
      </c>
      <c r="Z12" s="219" t="n">
        <v>8.74533798170584</v>
      </c>
      <c r="AA12" s="219" t="n">
        <v>8.82401623518614</v>
      </c>
      <c r="AB12" s="219" t="n">
        <v>9.23584547813864</v>
      </c>
      <c r="AC12" s="219" t="n">
        <v>9.25214334568371</v>
      </c>
      <c r="AD12" s="219" t="n">
        <v>10.8020050060153</v>
      </c>
      <c r="AE12" s="219" t="n">
        <v>11.8571289804028</v>
      </c>
      <c r="AF12" s="219" t="n">
        <v>14.3519725072864</v>
      </c>
      <c r="AG12" s="219" t="n">
        <v>16.7247439599334</v>
      </c>
      <c r="AH12" s="219" t="n">
        <v>17.5208503225906</v>
      </c>
      <c r="AI12" s="219" t="n">
        <v>15.4184779678463</v>
      </c>
      <c r="AJ12" s="219" t="n">
        <v>12.8774810205582</v>
      </c>
      <c r="AK12" s="219" t="n">
        <v>9.82513198443756</v>
      </c>
      <c r="AL12" s="219" t="n">
        <v>8.67650241595768</v>
      </c>
      <c r="AM12" s="219" t="n">
        <v>8.71659755124068</v>
      </c>
      <c r="AN12" s="219" t="n">
        <v>8.82466275276535</v>
      </c>
      <c r="AO12" s="219" t="n">
        <v>9.05604955605425</v>
      </c>
      <c r="AP12" s="219" t="n">
        <v>9.95692258056221</v>
      </c>
      <c r="AQ12" s="219" t="n">
        <v>11.3650894051795</v>
      </c>
      <c r="AR12" s="219" t="n">
        <v>14.7500209418302</v>
      </c>
      <c r="AS12" s="219" t="n">
        <v>16.9825170973376</v>
      </c>
      <c r="AT12" s="219" t="n">
        <v>17.8662352329418</v>
      </c>
      <c r="AU12" s="219" t="n">
        <v>15.7400305822929</v>
      </c>
      <c r="AV12" s="219" t="n">
        <v>12.6008692462054</v>
      </c>
      <c r="AW12" s="219" t="n">
        <v>9.80946876529107</v>
      </c>
      <c r="AX12" s="219" t="n">
        <v>8.59057045312905</v>
      </c>
      <c r="AY12" s="219" t="n">
        <v>8.22909763462719</v>
      </c>
      <c r="AZ12" s="219" t="n">
        <v>8.2428932162539</v>
      </c>
      <c r="BA12" s="219" t="n">
        <v>9.239573673743</v>
      </c>
      <c r="BB12" s="219" t="n">
        <v>10.4781856264343</v>
      </c>
      <c r="BC12" s="219" t="n">
        <v>12.4854923796804</v>
      </c>
      <c r="BD12" s="219" t="n">
        <v>14.8711587809515</v>
      </c>
      <c r="BE12" s="219" t="n">
        <v>16.68326</v>
      </c>
      <c r="BF12" s="219" t="n">
        <v>17.61348</v>
      </c>
      <c r="BG12" s="220" t="n">
        <v>16.10437</v>
      </c>
      <c r="BH12" s="220" t="n">
        <v>12.37961</v>
      </c>
      <c r="BI12" s="220" t="n">
        <v>9.99425</v>
      </c>
      <c r="BJ12" s="220" t="n">
        <v>7.821344</v>
      </c>
      <c r="BK12" s="220" t="n">
        <v>8.215519</v>
      </c>
      <c r="BL12" s="220" t="n">
        <v>8.507778</v>
      </c>
      <c r="BM12" s="220" t="n">
        <v>8.691715</v>
      </c>
      <c r="BN12" s="220" t="n">
        <v>9.5531</v>
      </c>
      <c r="BO12" s="220" t="n">
        <v>10.9223</v>
      </c>
      <c r="BP12" s="220" t="n">
        <v>14.14195</v>
      </c>
      <c r="BQ12" s="220" t="n">
        <v>16.46547</v>
      </c>
      <c r="BR12" s="220" t="n">
        <v>17.85677</v>
      </c>
      <c r="BS12" s="220" t="n">
        <v>16.68205</v>
      </c>
      <c r="BT12" s="220" t="n">
        <v>13.02835</v>
      </c>
      <c r="BU12" s="220" t="n">
        <v>10.60655</v>
      </c>
      <c r="BV12" s="220" t="n">
        <v>8.253924</v>
      </c>
    </row>
    <row r="13" customFormat="false" ht="11.1" hidden="false" customHeight="true" outlineLevel="0" collapsed="false">
      <c r="A13" s="302" t="s">
        <v>660</v>
      </c>
      <c r="B13" s="310" t="s">
        <v>661</v>
      </c>
      <c r="C13" s="219" t="n">
        <v>14.704045255173</v>
      </c>
      <c r="D13" s="219" t="n">
        <v>15.0969909240455</v>
      </c>
      <c r="E13" s="219" t="n">
        <v>15.7639409772323</v>
      </c>
      <c r="F13" s="219" t="n">
        <v>18.1299774468981</v>
      </c>
      <c r="G13" s="219" t="n">
        <v>21.4363525425637</v>
      </c>
      <c r="H13" s="219" t="n">
        <v>25.4690231345</v>
      </c>
      <c r="I13" s="219" t="n">
        <v>27.5564350686993</v>
      </c>
      <c r="J13" s="219" t="n">
        <v>26.9234119138995</v>
      </c>
      <c r="K13" s="219" t="n">
        <v>25.3173344524148</v>
      </c>
      <c r="L13" s="219" t="n">
        <v>18.8078624930412</v>
      </c>
      <c r="M13" s="219" t="n">
        <v>15.6624215860636</v>
      </c>
      <c r="N13" s="219" t="n">
        <v>15.7081720092721</v>
      </c>
      <c r="O13" s="219" t="n">
        <v>14.5448726737382</v>
      </c>
      <c r="P13" s="219" t="n">
        <v>14.2681069086054</v>
      </c>
      <c r="Q13" s="219" t="n">
        <v>14.1311753325688</v>
      </c>
      <c r="R13" s="219" t="n">
        <v>15.899367129424</v>
      </c>
      <c r="S13" s="219" t="n">
        <v>18.6235042464331</v>
      </c>
      <c r="T13" s="219" t="n">
        <v>22.318055819749</v>
      </c>
      <c r="U13" s="219" t="n">
        <v>22.6042360652949</v>
      </c>
      <c r="V13" s="219" t="n">
        <v>23.068251987485</v>
      </c>
      <c r="W13" s="219" t="n">
        <v>22.3186477140791</v>
      </c>
      <c r="X13" s="219" t="n">
        <v>16.5101176470697</v>
      </c>
      <c r="Y13" s="219" t="n">
        <v>13.6962115706875</v>
      </c>
      <c r="Z13" s="219" t="n">
        <v>12.2887167309894</v>
      </c>
      <c r="AA13" s="219" t="n">
        <v>12.2680828796246</v>
      </c>
      <c r="AB13" s="219" t="n">
        <v>12.3646499656921</v>
      </c>
      <c r="AC13" s="219" t="n">
        <v>13.0531671112532</v>
      </c>
      <c r="AD13" s="219" t="n">
        <v>16.5013238124315</v>
      </c>
      <c r="AE13" s="219" t="n">
        <v>18.9863643828586</v>
      </c>
      <c r="AF13" s="219" t="n">
        <v>22.0293191814871</v>
      </c>
      <c r="AG13" s="219" t="n">
        <v>23.7028224396762</v>
      </c>
      <c r="AH13" s="219" t="n">
        <v>24.7884464343734</v>
      </c>
      <c r="AI13" s="219" t="n">
        <v>23.0257757109354</v>
      </c>
      <c r="AJ13" s="219" t="n">
        <v>18.0908261872368</v>
      </c>
      <c r="AK13" s="219" t="n">
        <v>13.067059755726</v>
      </c>
      <c r="AL13" s="219" t="n">
        <v>10.8337684016141</v>
      </c>
      <c r="AM13" s="219" t="n">
        <v>11.2831000706342</v>
      </c>
      <c r="AN13" s="219" t="n">
        <v>12.4985122969174</v>
      </c>
      <c r="AO13" s="219" t="n">
        <v>12.5620242991279</v>
      </c>
      <c r="AP13" s="219" t="n">
        <v>14.9260821306885</v>
      </c>
      <c r="AQ13" s="219" t="n">
        <v>18.9147573211785</v>
      </c>
      <c r="AR13" s="219" t="n">
        <v>21.4734176986179</v>
      </c>
      <c r="AS13" s="219" t="n">
        <v>23.1574166893561</v>
      </c>
      <c r="AT13" s="219" t="n">
        <v>22.5130611036193</v>
      </c>
      <c r="AU13" s="219" t="n">
        <v>22.57646354514</v>
      </c>
      <c r="AV13" s="219" t="n">
        <v>15.8814180211632</v>
      </c>
      <c r="AW13" s="219" t="n">
        <v>13.3477087985037</v>
      </c>
      <c r="AX13" s="219" t="n">
        <v>12.7100935356493</v>
      </c>
      <c r="AY13" s="219" t="n">
        <v>12.0041161184651</v>
      </c>
      <c r="AZ13" s="219" t="n">
        <v>11.8869855080642</v>
      </c>
      <c r="BA13" s="219" t="n">
        <v>14.1253498824892</v>
      </c>
      <c r="BB13" s="219" t="n">
        <v>15.602166948978</v>
      </c>
      <c r="BC13" s="219" t="n">
        <v>18.364763014122</v>
      </c>
      <c r="BD13" s="219" t="n">
        <v>21.0481418232535</v>
      </c>
      <c r="BE13" s="219" t="n">
        <v>23.06654</v>
      </c>
      <c r="BF13" s="219" t="n">
        <v>22.65431</v>
      </c>
      <c r="BG13" s="220" t="n">
        <v>22.41667</v>
      </c>
      <c r="BH13" s="220" t="n">
        <v>16.82034</v>
      </c>
      <c r="BI13" s="220" t="n">
        <v>13.59556</v>
      </c>
      <c r="BJ13" s="220" t="n">
        <v>11.91542</v>
      </c>
      <c r="BK13" s="220" t="n">
        <v>11.56089</v>
      </c>
      <c r="BL13" s="220" t="n">
        <v>12.59605</v>
      </c>
      <c r="BM13" s="220" t="n">
        <v>12.73562</v>
      </c>
      <c r="BN13" s="220" t="n">
        <v>15.16556</v>
      </c>
      <c r="BO13" s="220" t="n">
        <v>19.17814</v>
      </c>
      <c r="BP13" s="220" t="n">
        <v>21.85463</v>
      </c>
      <c r="BQ13" s="220" t="n">
        <v>23.9318</v>
      </c>
      <c r="BR13" s="220" t="n">
        <v>23.90162</v>
      </c>
      <c r="BS13" s="220" t="n">
        <v>23.8466</v>
      </c>
      <c r="BT13" s="220" t="n">
        <v>17.96388</v>
      </c>
      <c r="BU13" s="220" t="n">
        <v>14.54102</v>
      </c>
      <c r="BV13" s="220" t="n">
        <v>12.74513</v>
      </c>
    </row>
    <row r="14" customFormat="false" ht="11.1" hidden="false" customHeight="true" outlineLevel="0" collapsed="false">
      <c r="A14" s="302" t="s">
        <v>662</v>
      </c>
      <c r="B14" s="310" t="s">
        <v>663</v>
      </c>
      <c r="C14" s="219" t="n">
        <v>13.2379683750066</v>
      </c>
      <c r="D14" s="219" t="n">
        <v>13.1249863911172</v>
      </c>
      <c r="E14" s="219" t="n">
        <v>13.7268977514525</v>
      </c>
      <c r="F14" s="219" t="n">
        <v>15.5257478419001</v>
      </c>
      <c r="G14" s="219" t="n">
        <v>18.5063585337381</v>
      </c>
      <c r="H14" s="219" t="n">
        <v>21.7483761871211</v>
      </c>
      <c r="I14" s="219" t="n">
        <v>22.6884465648483</v>
      </c>
      <c r="J14" s="219" t="n">
        <v>23.6470276779753</v>
      </c>
      <c r="K14" s="219" t="n">
        <v>22.5040137613565</v>
      </c>
      <c r="L14" s="219" t="n">
        <v>19.8812560990548</v>
      </c>
      <c r="M14" s="219" t="n">
        <v>15.2275378638021</v>
      </c>
      <c r="N14" s="219" t="n">
        <v>14.0254502793361</v>
      </c>
      <c r="O14" s="219" t="n">
        <v>13.5972915043363</v>
      </c>
      <c r="P14" s="219" t="n">
        <v>13.4625384908912</v>
      </c>
      <c r="Q14" s="219" t="n">
        <v>13.1836761225359</v>
      </c>
      <c r="R14" s="219" t="n">
        <v>13.9241100882048</v>
      </c>
      <c r="S14" s="219" t="n">
        <v>14.8869946429276</v>
      </c>
      <c r="T14" s="219" t="n">
        <v>17.2686424878624</v>
      </c>
      <c r="U14" s="219" t="n">
        <v>17.3144509916935</v>
      </c>
      <c r="V14" s="219" t="n">
        <v>17.4862857779012</v>
      </c>
      <c r="W14" s="219" t="n">
        <v>17.1220705256939</v>
      </c>
      <c r="X14" s="219" t="n">
        <v>12.5166971628902</v>
      </c>
      <c r="Y14" s="219" t="n">
        <v>12.0384668461269</v>
      </c>
      <c r="Z14" s="219" t="n">
        <v>10.4756091184628</v>
      </c>
      <c r="AA14" s="219" t="n">
        <v>10.3707254718124</v>
      </c>
      <c r="AB14" s="219" t="n">
        <v>10.1313738400137</v>
      </c>
      <c r="AC14" s="219" t="n">
        <v>11.3517438288073</v>
      </c>
      <c r="AD14" s="219" t="n">
        <v>13.5224710299803</v>
      </c>
      <c r="AE14" s="219" t="n">
        <v>16.2467879702966</v>
      </c>
      <c r="AF14" s="219" t="n">
        <v>17.2087823990575</v>
      </c>
      <c r="AG14" s="219" t="n">
        <v>17.8515806300395</v>
      </c>
      <c r="AH14" s="219" t="n">
        <v>18.1361771876256</v>
      </c>
      <c r="AI14" s="219" t="n">
        <v>18.0946061535908</v>
      </c>
      <c r="AJ14" s="219" t="n">
        <v>15.4537529690892</v>
      </c>
      <c r="AK14" s="219" t="n">
        <v>11.9739531629833</v>
      </c>
      <c r="AL14" s="219" t="n">
        <v>9.9799641158626</v>
      </c>
      <c r="AM14" s="219" t="n">
        <v>9.56752992980437</v>
      </c>
      <c r="AN14" s="219" t="n">
        <v>10.2460493757381</v>
      </c>
      <c r="AO14" s="219" t="n">
        <v>10.4891744202995</v>
      </c>
      <c r="AP14" s="219" t="n">
        <v>12.2469834310613</v>
      </c>
      <c r="AQ14" s="219" t="n">
        <v>14.4401607088956</v>
      </c>
      <c r="AR14" s="219" t="n">
        <v>16.9671031853006</v>
      </c>
      <c r="AS14" s="219" t="n">
        <v>18.6928874815703</v>
      </c>
      <c r="AT14" s="219" t="n">
        <v>19.0039180429729</v>
      </c>
      <c r="AU14" s="219" t="n">
        <v>18.0394341008938</v>
      </c>
      <c r="AV14" s="219" t="n">
        <v>13.5796864607396</v>
      </c>
      <c r="AW14" s="219" t="n">
        <v>11.4611885848746</v>
      </c>
      <c r="AX14" s="219" t="n">
        <v>10.4476979564402</v>
      </c>
      <c r="AY14" s="219" t="n">
        <v>9.81801276427781</v>
      </c>
      <c r="AZ14" s="219" t="n">
        <v>10.161691781808</v>
      </c>
      <c r="BA14" s="219" t="n">
        <v>11.5708366485201</v>
      </c>
      <c r="BB14" s="219" t="n">
        <v>13.2335520506375</v>
      </c>
      <c r="BC14" s="219" t="n">
        <v>15.5488654029602</v>
      </c>
      <c r="BD14" s="219" t="n">
        <v>16.6626032527947</v>
      </c>
      <c r="BE14" s="219" t="n">
        <v>17.89232</v>
      </c>
      <c r="BF14" s="219" t="n">
        <v>18.45844</v>
      </c>
      <c r="BG14" s="220" t="n">
        <v>17.64088</v>
      </c>
      <c r="BH14" s="220" t="n">
        <v>14.53512</v>
      </c>
      <c r="BI14" s="220" t="n">
        <v>11.73554</v>
      </c>
      <c r="BJ14" s="220" t="n">
        <v>10.20727</v>
      </c>
      <c r="BK14" s="220" t="n">
        <v>10.23349</v>
      </c>
      <c r="BL14" s="220" t="n">
        <v>10.60653</v>
      </c>
      <c r="BM14" s="220" t="n">
        <v>11.11742</v>
      </c>
      <c r="BN14" s="220" t="n">
        <v>12.87123</v>
      </c>
      <c r="BO14" s="220" t="n">
        <v>15.07232</v>
      </c>
      <c r="BP14" s="220" t="n">
        <v>17.39273</v>
      </c>
      <c r="BQ14" s="220" t="n">
        <v>18.8446</v>
      </c>
      <c r="BR14" s="220" t="n">
        <v>19.5454</v>
      </c>
      <c r="BS14" s="220" t="n">
        <v>18.76051</v>
      </c>
      <c r="BT14" s="220" t="n">
        <v>15.49577</v>
      </c>
      <c r="BU14" s="220" t="n">
        <v>12.43766</v>
      </c>
      <c r="BV14" s="220" t="n">
        <v>10.70787</v>
      </c>
    </row>
    <row r="15" customFormat="false" ht="11.1" hidden="false" customHeight="true" outlineLevel="0" collapsed="false">
      <c r="A15" s="302" t="s">
        <v>664</v>
      </c>
      <c r="B15" s="310" t="s">
        <v>665</v>
      </c>
      <c r="C15" s="219" t="n">
        <v>11.1636172541183</v>
      </c>
      <c r="D15" s="219" t="n">
        <v>12.3553692452299</v>
      </c>
      <c r="E15" s="219" t="n">
        <v>12.5334153196557</v>
      </c>
      <c r="F15" s="219" t="n">
        <v>16.1282100279607</v>
      </c>
      <c r="G15" s="219" t="n">
        <v>17.9427606224451</v>
      </c>
      <c r="H15" s="219" t="n">
        <v>21.7387285889046</v>
      </c>
      <c r="I15" s="219" t="n">
        <v>23.5136996022114</v>
      </c>
      <c r="J15" s="219" t="n">
        <v>20.3981615253493</v>
      </c>
      <c r="K15" s="219" t="n">
        <v>20.0998907085069</v>
      </c>
      <c r="L15" s="219" t="n">
        <v>17.1003338157602</v>
      </c>
      <c r="M15" s="219" t="n">
        <v>12.916592125805</v>
      </c>
      <c r="N15" s="219" t="n">
        <v>11.6693157246284</v>
      </c>
      <c r="O15" s="219" t="n">
        <v>11.2547356838151</v>
      </c>
      <c r="P15" s="219" t="n">
        <v>11.2536670026518</v>
      </c>
      <c r="Q15" s="219" t="n">
        <v>11.610894429047</v>
      </c>
      <c r="R15" s="219" t="n">
        <v>11.7311141223118</v>
      </c>
      <c r="S15" s="219" t="n">
        <v>14.1601999541078</v>
      </c>
      <c r="T15" s="219" t="n">
        <v>15.1288215205187</v>
      </c>
      <c r="U15" s="219" t="n">
        <v>16.7419144567908</v>
      </c>
      <c r="V15" s="219" t="n">
        <v>16.9835280264575</v>
      </c>
      <c r="W15" s="219" t="n">
        <v>16.3249544317307</v>
      </c>
      <c r="X15" s="219" t="n">
        <v>12.9190310118738</v>
      </c>
      <c r="Y15" s="219" t="n">
        <v>11.7580505473524</v>
      </c>
      <c r="Z15" s="219" t="n">
        <v>8.87175544343119</v>
      </c>
      <c r="AA15" s="219" t="n">
        <v>9.79172639441048</v>
      </c>
      <c r="AB15" s="219" t="n">
        <v>9.2701731988437</v>
      </c>
      <c r="AC15" s="219" t="n">
        <v>10.6012468746068</v>
      </c>
      <c r="AD15" s="219" t="n">
        <v>12.3864093758919</v>
      </c>
      <c r="AE15" s="219" t="n">
        <v>15.1825461013129</v>
      </c>
      <c r="AF15" s="219" t="n">
        <v>17.1950713626414</v>
      </c>
      <c r="AG15" s="219" t="n">
        <v>18.1928412048885</v>
      </c>
      <c r="AH15" s="219" t="n">
        <v>19.0550744228971</v>
      </c>
      <c r="AI15" s="219" t="n">
        <v>17.9347766984053</v>
      </c>
      <c r="AJ15" s="219" t="n">
        <v>15.9572069931071</v>
      </c>
      <c r="AK15" s="219" t="n">
        <v>10.9180467727134</v>
      </c>
      <c r="AL15" s="219" t="n">
        <v>8.82356558880285</v>
      </c>
      <c r="AM15" s="219" t="n">
        <v>8.09446722802478</v>
      </c>
      <c r="AN15" s="219" t="n">
        <v>8.5349493353331</v>
      </c>
      <c r="AO15" s="219" t="n">
        <v>9.84158927429581</v>
      </c>
      <c r="AP15" s="219" t="n">
        <v>12.7181626513016</v>
      </c>
      <c r="AQ15" s="219" t="n">
        <v>14.8496420082403</v>
      </c>
      <c r="AR15" s="219" t="n">
        <v>16.7701634110112</v>
      </c>
      <c r="AS15" s="219" t="n">
        <v>18.5745485959507</v>
      </c>
      <c r="AT15" s="219" t="n">
        <v>19.3592213450969</v>
      </c>
      <c r="AU15" s="219" t="n">
        <v>19.3528164246608</v>
      </c>
      <c r="AV15" s="219" t="n">
        <v>15.518057759608</v>
      </c>
      <c r="AW15" s="219" t="n">
        <v>10.8104723155302</v>
      </c>
      <c r="AX15" s="219" t="n">
        <v>8.80291867313098</v>
      </c>
      <c r="AY15" s="219" t="n">
        <v>9.06180684974617</v>
      </c>
      <c r="AZ15" s="219" t="n">
        <v>8.88052169980799</v>
      </c>
      <c r="BA15" s="219" t="n">
        <v>10.1779977033474</v>
      </c>
      <c r="BB15" s="219" t="n">
        <v>13.0074047292203</v>
      </c>
      <c r="BC15" s="219" t="n">
        <v>14.0656094780217</v>
      </c>
      <c r="BD15" s="219" t="n">
        <v>15.3194328406084</v>
      </c>
      <c r="BE15" s="219" t="n">
        <v>17.24058</v>
      </c>
      <c r="BF15" s="219" t="n">
        <v>18.43859</v>
      </c>
      <c r="BG15" s="220" t="n">
        <v>18.3814</v>
      </c>
      <c r="BH15" s="220" t="n">
        <v>15.60864</v>
      </c>
      <c r="BI15" s="220" t="n">
        <v>11.39495</v>
      </c>
      <c r="BJ15" s="220" t="n">
        <v>8.420131</v>
      </c>
      <c r="BK15" s="220" t="n">
        <v>8.064559</v>
      </c>
      <c r="BL15" s="220" t="n">
        <v>8.068584</v>
      </c>
      <c r="BM15" s="220" t="n">
        <v>9.433905</v>
      </c>
      <c r="BN15" s="220" t="n">
        <v>12.19128</v>
      </c>
      <c r="BO15" s="220" t="n">
        <v>14.2859</v>
      </c>
      <c r="BP15" s="220" t="n">
        <v>16.20962</v>
      </c>
      <c r="BQ15" s="220" t="n">
        <v>18.16717</v>
      </c>
      <c r="BR15" s="220" t="n">
        <v>19.39279</v>
      </c>
      <c r="BS15" s="220" t="n">
        <v>19.42709</v>
      </c>
      <c r="BT15" s="220" t="n">
        <v>16.61908</v>
      </c>
      <c r="BU15" s="220" t="n">
        <v>12.46825</v>
      </c>
      <c r="BV15" s="220" t="n">
        <v>9.092618</v>
      </c>
    </row>
    <row r="16" customFormat="false" ht="11.1" hidden="false" customHeight="true" outlineLevel="0" collapsed="false">
      <c r="A16" s="302" t="s">
        <v>666</v>
      </c>
      <c r="B16" s="310" t="s">
        <v>667</v>
      </c>
      <c r="C16" s="219" t="n">
        <v>10.1283406544655</v>
      </c>
      <c r="D16" s="219" t="n">
        <v>10.4577849273338</v>
      </c>
      <c r="E16" s="219" t="n">
        <v>10.8039791906652</v>
      </c>
      <c r="F16" s="219" t="n">
        <v>11.3006132296033</v>
      </c>
      <c r="G16" s="219" t="n">
        <v>12.5620040226374</v>
      </c>
      <c r="H16" s="219" t="n">
        <v>14.5623648893312</v>
      </c>
      <c r="I16" s="219" t="n">
        <v>15.9073335984304</v>
      </c>
      <c r="J16" s="219" t="n">
        <v>16.7920180728195</v>
      </c>
      <c r="K16" s="219" t="n">
        <v>14.1856174842829</v>
      </c>
      <c r="L16" s="219" t="n">
        <v>12.207354064328</v>
      </c>
      <c r="M16" s="219" t="n">
        <v>10.8851042950513</v>
      </c>
      <c r="N16" s="219" t="n">
        <v>10.3509986518538</v>
      </c>
      <c r="O16" s="219" t="n">
        <v>10.610887023568</v>
      </c>
      <c r="P16" s="219" t="n">
        <v>10.6673674314142</v>
      </c>
      <c r="Q16" s="219" t="n">
        <v>10.5092238239608</v>
      </c>
      <c r="R16" s="219" t="n">
        <v>9.59269605750103</v>
      </c>
      <c r="S16" s="219" t="n">
        <v>10.6602478989619</v>
      </c>
      <c r="T16" s="219" t="n">
        <v>13.0599428677927</v>
      </c>
      <c r="U16" s="219" t="n">
        <v>13.4976972476283</v>
      </c>
      <c r="V16" s="219" t="n">
        <v>14.0679324937175</v>
      </c>
      <c r="W16" s="219" t="n">
        <v>13.0062357270763</v>
      </c>
      <c r="X16" s="219" t="n">
        <v>10.2219169627991</v>
      </c>
      <c r="Y16" s="219" t="n">
        <v>9.46843875515446</v>
      </c>
      <c r="Z16" s="219" t="n">
        <v>9.01335006119575</v>
      </c>
      <c r="AA16" s="219" t="n">
        <v>9.07921049535195</v>
      </c>
      <c r="AB16" s="219" t="n">
        <v>9.35003963579812</v>
      </c>
      <c r="AC16" s="219" t="n">
        <v>9.42412744226769</v>
      </c>
      <c r="AD16" s="219" t="n">
        <v>9.33142260031924</v>
      </c>
      <c r="AE16" s="219" t="n">
        <v>9.68656724178215</v>
      </c>
      <c r="AF16" s="219" t="n">
        <v>11.6084486351542</v>
      </c>
      <c r="AG16" s="219" t="n">
        <v>12.9554647643536</v>
      </c>
      <c r="AH16" s="219" t="n">
        <v>13.5731848327729</v>
      </c>
      <c r="AI16" s="219" t="n">
        <v>12.6342480732644</v>
      </c>
      <c r="AJ16" s="219" t="n">
        <v>11.1260227664448</v>
      </c>
      <c r="AK16" s="219" t="n">
        <v>9.11253836262469</v>
      </c>
      <c r="AL16" s="219" t="n">
        <v>8.78686417141311</v>
      </c>
      <c r="AM16" s="219" t="n">
        <v>8.81381072826281</v>
      </c>
      <c r="AN16" s="219" t="n">
        <v>8.90443373652028</v>
      </c>
      <c r="AO16" s="219" t="n">
        <v>9.31896376104314</v>
      </c>
      <c r="AP16" s="219" t="n">
        <v>9.26875364474496</v>
      </c>
      <c r="AQ16" s="219" t="n">
        <v>9.89972192819078</v>
      </c>
      <c r="AR16" s="219" t="n">
        <v>11.5282510747152</v>
      </c>
      <c r="AS16" s="219" t="n">
        <v>13.5544983167105</v>
      </c>
      <c r="AT16" s="219" t="n">
        <v>14.1101805199407</v>
      </c>
      <c r="AU16" s="219" t="n">
        <v>13.2743456178829</v>
      </c>
      <c r="AV16" s="219" t="n">
        <v>10.7988789062017</v>
      </c>
      <c r="AW16" s="219" t="n">
        <v>8.82014147041334</v>
      </c>
      <c r="AX16" s="219" t="n">
        <v>8.47000576178186</v>
      </c>
      <c r="AY16" s="219" t="n">
        <v>8.64047292748603</v>
      </c>
      <c r="AZ16" s="219" t="n">
        <v>8.82818358915547</v>
      </c>
      <c r="BA16" s="219" t="n">
        <v>9.2167798859879</v>
      </c>
      <c r="BB16" s="219" t="n">
        <v>9.6363691256282</v>
      </c>
      <c r="BC16" s="219" t="n">
        <v>10.8175014641453</v>
      </c>
      <c r="BD16" s="219" t="n">
        <v>12.2531415826341</v>
      </c>
      <c r="BE16" s="219" t="n">
        <v>13.284</v>
      </c>
      <c r="BF16" s="219" t="n">
        <v>14.00324</v>
      </c>
      <c r="BG16" s="220" t="n">
        <v>12.90097</v>
      </c>
      <c r="BH16" s="220" t="n">
        <v>10.58723</v>
      </c>
      <c r="BI16" s="220" t="n">
        <v>8.973154</v>
      </c>
      <c r="BJ16" s="220" t="n">
        <v>8.07347</v>
      </c>
      <c r="BK16" s="220" t="n">
        <v>8.411414</v>
      </c>
      <c r="BL16" s="220" t="n">
        <v>8.406137</v>
      </c>
      <c r="BM16" s="220" t="n">
        <v>8.62971</v>
      </c>
      <c r="BN16" s="220" t="n">
        <v>8.567387</v>
      </c>
      <c r="BO16" s="220" t="n">
        <v>9.161306</v>
      </c>
      <c r="BP16" s="220" t="n">
        <v>10.3664</v>
      </c>
      <c r="BQ16" s="220" t="n">
        <v>12.01663</v>
      </c>
      <c r="BR16" s="220" t="n">
        <v>13.30675</v>
      </c>
      <c r="BS16" s="220" t="n">
        <v>12.76702</v>
      </c>
      <c r="BT16" s="220" t="n">
        <v>10.74428</v>
      </c>
      <c r="BU16" s="220" t="n">
        <v>9.276206</v>
      </c>
      <c r="BV16" s="220" t="n">
        <v>8.721226</v>
      </c>
    </row>
    <row r="17" customFormat="false" ht="11.1" hidden="false" customHeight="true" outlineLevel="0" collapsed="false">
      <c r="A17" s="302" t="s">
        <v>668</v>
      </c>
      <c r="B17" s="310" t="s">
        <v>669</v>
      </c>
      <c r="C17" s="219" t="n">
        <v>11.9380149668302</v>
      </c>
      <c r="D17" s="219" t="n">
        <v>12.2344879984841</v>
      </c>
      <c r="E17" s="219" t="n">
        <v>12.3273719228871</v>
      </c>
      <c r="F17" s="219" t="n">
        <v>13.4326332516737</v>
      </c>
      <c r="G17" s="219" t="n">
        <v>14.7809209419888</v>
      </c>
      <c r="H17" s="219" t="n">
        <v>15.5244812640476</v>
      </c>
      <c r="I17" s="219" t="n">
        <v>17.2142273525566</v>
      </c>
      <c r="J17" s="219" t="n">
        <v>15.7008157131722</v>
      </c>
      <c r="K17" s="219" t="n">
        <v>13.67154524714</v>
      </c>
      <c r="L17" s="219" t="n">
        <v>12.5536772761175</v>
      </c>
      <c r="M17" s="219" t="n">
        <v>10.9776526723899</v>
      </c>
      <c r="N17" s="219" t="n">
        <v>10.8461138791772</v>
      </c>
      <c r="O17" s="219" t="n">
        <v>11.4121921805577</v>
      </c>
      <c r="P17" s="219" t="n">
        <v>10.7494910160545</v>
      </c>
      <c r="Q17" s="219" t="n">
        <v>9.81563601202121</v>
      </c>
      <c r="R17" s="219" t="n">
        <v>10.1042145662859</v>
      </c>
      <c r="S17" s="219" t="n">
        <v>10.2048444004537</v>
      </c>
      <c r="T17" s="219" t="n">
        <v>10.1256398346746</v>
      </c>
      <c r="U17" s="219" t="n">
        <v>10.4988248724417</v>
      </c>
      <c r="V17" s="219" t="n">
        <v>10.8694426498916</v>
      </c>
      <c r="W17" s="219" t="n">
        <v>10.3049435004413</v>
      </c>
      <c r="X17" s="219" t="n">
        <v>10.5419229797665</v>
      </c>
      <c r="Y17" s="219" t="n">
        <v>10.2951618050651</v>
      </c>
      <c r="Z17" s="219" t="n">
        <v>10.0413034844908</v>
      </c>
      <c r="AA17" s="219" t="n">
        <v>10.5964874354977</v>
      </c>
      <c r="AB17" s="219" t="n">
        <v>10.873048481319</v>
      </c>
      <c r="AC17" s="219" t="n">
        <v>9.58654762793182</v>
      </c>
      <c r="AD17" s="219" t="n">
        <v>10.1310776871035</v>
      </c>
      <c r="AE17" s="219" t="n">
        <v>10.7001620340432</v>
      </c>
      <c r="AF17" s="219" t="n">
        <v>10.7875225347521</v>
      </c>
      <c r="AG17" s="219" t="n">
        <v>11.0348493412433</v>
      </c>
      <c r="AH17" s="219" t="n">
        <v>11.318424668616</v>
      </c>
      <c r="AI17" s="219" t="n">
        <v>10.8400043678861</v>
      </c>
      <c r="AJ17" s="219" t="n">
        <v>10.8179139750266</v>
      </c>
      <c r="AK17" s="219" t="n">
        <v>9.41164579344609</v>
      </c>
      <c r="AL17" s="219" t="n">
        <v>9.90769169323071</v>
      </c>
      <c r="AM17" s="219" t="n">
        <v>10.1238030517952</v>
      </c>
      <c r="AN17" s="219" t="n">
        <v>10.2798267224216</v>
      </c>
      <c r="AO17" s="219" t="n">
        <v>9.50192762783543</v>
      </c>
      <c r="AP17" s="219" t="n">
        <v>10.5214209562993</v>
      </c>
      <c r="AQ17" s="219" t="n">
        <v>11.0112054429343</v>
      </c>
      <c r="AR17" s="219" t="n">
        <v>11.44126058481</v>
      </c>
      <c r="AS17" s="219" t="n">
        <v>11.7087834714708</v>
      </c>
      <c r="AT17" s="219" t="n">
        <v>11.8753254403233</v>
      </c>
      <c r="AU17" s="219" t="n">
        <v>11.3624244345864</v>
      </c>
      <c r="AV17" s="219" t="n">
        <v>10.878278810882</v>
      </c>
      <c r="AW17" s="219" t="n">
        <v>9.8498836087355</v>
      </c>
      <c r="AX17" s="219" t="n">
        <v>9.64274809973959</v>
      </c>
      <c r="AY17" s="219" t="n">
        <v>9.79046551113011</v>
      </c>
      <c r="AZ17" s="219" t="n">
        <v>9.14403648886433</v>
      </c>
      <c r="BA17" s="219" t="n">
        <v>9.35757956005416</v>
      </c>
      <c r="BB17" s="219" t="n">
        <v>9.23098870539675</v>
      </c>
      <c r="BC17" s="219" t="n">
        <v>9.81300935578112</v>
      </c>
      <c r="BD17" s="219" t="n">
        <v>10.4182246513674</v>
      </c>
      <c r="BE17" s="219" t="n">
        <v>10.49312</v>
      </c>
      <c r="BF17" s="219" t="n">
        <v>10.81317</v>
      </c>
      <c r="BG17" s="220" t="n">
        <v>10.59912</v>
      </c>
      <c r="BH17" s="220" t="n">
        <v>10.30183</v>
      </c>
      <c r="BI17" s="220" t="n">
        <v>9.381833</v>
      </c>
      <c r="BJ17" s="220" t="n">
        <v>9.103323</v>
      </c>
      <c r="BK17" s="220" t="n">
        <v>9.817927</v>
      </c>
      <c r="BL17" s="220" t="n">
        <v>9.906052</v>
      </c>
      <c r="BM17" s="220" t="n">
        <v>8.789207</v>
      </c>
      <c r="BN17" s="220" t="n">
        <v>9.494208</v>
      </c>
      <c r="BO17" s="220" t="n">
        <v>9.802277</v>
      </c>
      <c r="BP17" s="220" t="n">
        <v>9.973739</v>
      </c>
      <c r="BQ17" s="220" t="n">
        <v>10.3938</v>
      </c>
      <c r="BR17" s="220" t="n">
        <v>10.9559</v>
      </c>
      <c r="BS17" s="220" t="n">
        <v>10.97771</v>
      </c>
      <c r="BT17" s="220" t="n">
        <v>10.8173</v>
      </c>
      <c r="BU17" s="220" t="n">
        <v>10.01629</v>
      </c>
      <c r="BV17" s="220" t="n">
        <v>9.777399</v>
      </c>
    </row>
    <row r="18" customFormat="false" ht="11.1" hidden="false" customHeight="true" outlineLevel="0" collapsed="false">
      <c r="A18" s="302" t="s">
        <v>154</v>
      </c>
      <c r="B18" s="310" t="s">
        <v>670</v>
      </c>
      <c r="C18" s="219" t="n">
        <v>12.24</v>
      </c>
      <c r="D18" s="219" t="n">
        <v>12.58</v>
      </c>
      <c r="E18" s="219" t="n">
        <v>13.13</v>
      </c>
      <c r="F18" s="219" t="n">
        <v>14.49</v>
      </c>
      <c r="G18" s="219" t="n">
        <v>16.33</v>
      </c>
      <c r="H18" s="219" t="n">
        <v>18.91</v>
      </c>
      <c r="I18" s="219" t="n">
        <v>20.77</v>
      </c>
      <c r="J18" s="219" t="n">
        <v>20.17</v>
      </c>
      <c r="K18" s="219" t="n">
        <v>18.41</v>
      </c>
      <c r="L18" s="219" t="n">
        <v>15.45</v>
      </c>
      <c r="M18" s="219" t="n">
        <v>13.8</v>
      </c>
      <c r="N18" s="219" t="n">
        <v>12.84</v>
      </c>
      <c r="O18" s="219" t="n">
        <v>12.49</v>
      </c>
      <c r="P18" s="219" t="n">
        <v>12.26</v>
      </c>
      <c r="Q18" s="219" t="n">
        <v>11.98</v>
      </c>
      <c r="R18" s="219" t="n">
        <v>11.68</v>
      </c>
      <c r="S18" s="219" t="n">
        <v>12.86</v>
      </c>
      <c r="T18" s="219" t="n">
        <v>14.26</v>
      </c>
      <c r="U18" s="219" t="n">
        <v>15.27</v>
      </c>
      <c r="V18" s="219" t="n">
        <v>15.61</v>
      </c>
      <c r="W18" s="219" t="n">
        <v>14.8</v>
      </c>
      <c r="X18" s="219" t="n">
        <v>11.78</v>
      </c>
      <c r="Y18" s="219" t="n">
        <v>11.48</v>
      </c>
      <c r="Z18" s="219" t="n">
        <v>10.42</v>
      </c>
      <c r="AA18" s="219" t="n">
        <v>10.56</v>
      </c>
      <c r="AB18" s="219" t="n">
        <v>10.69</v>
      </c>
      <c r="AC18" s="219" t="n">
        <v>10.98</v>
      </c>
      <c r="AD18" s="219" t="n">
        <v>11.97</v>
      </c>
      <c r="AE18" s="219" t="n">
        <v>13.12</v>
      </c>
      <c r="AF18" s="219" t="n">
        <v>14.86</v>
      </c>
      <c r="AG18" s="219" t="n">
        <v>16.21</v>
      </c>
      <c r="AH18" s="219" t="n">
        <v>16.65</v>
      </c>
      <c r="AI18" s="219" t="n">
        <v>15.64</v>
      </c>
      <c r="AJ18" s="219" t="n">
        <v>13.37</v>
      </c>
      <c r="AK18" s="219" t="n">
        <v>10.88</v>
      </c>
      <c r="AL18" s="219" t="n">
        <v>9.88</v>
      </c>
      <c r="AM18" s="219" t="n">
        <v>9.89</v>
      </c>
      <c r="AN18" s="219" t="n">
        <v>10.13</v>
      </c>
      <c r="AO18" s="219" t="n">
        <v>10.33</v>
      </c>
      <c r="AP18" s="219" t="n">
        <v>11.26</v>
      </c>
      <c r="AQ18" s="219" t="n">
        <v>12.5</v>
      </c>
      <c r="AR18" s="219" t="n">
        <v>14.67</v>
      </c>
      <c r="AS18" s="219" t="n">
        <v>16.16</v>
      </c>
      <c r="AT18" s="219" t="n">
        <v>16.67</v>
      </c>
      <c r="AU18" s="219" t="n">
        <v>15.76</v>
      </c>
      <c r="AV18" s="219" t="n">
        <v>12.84</v>
      </c>
      <c r="AW18" s="219" t="n">
        <v>10.79</v>
      </c>
      <c r="AX18" s="219" t="n">
        <v>9.84</v>
      </c>
      <c r="AY18" s="219" t="n">
        <v>9.64</v>
      </c>
      <c r="AZ18" s="219" t="n">
        <v>9.51</v>
      </c>
      <c r="BA18" s="219" t="n">
        <v>10.45</v>
      </c>
      <c r="BB18" s="219" t="n">
        <v>10.95</v>
      </c>
      <c r="BC18" s="219" t="n">
        <v>12.46</v>
      </c>
      <c r="BD18" s="219" t="n">
        <v>14.23</v>
      </c>
      <c r="BE18" s="219" t="n">
        <v>15.49361</v>
      </c>
      <c r="BF18" s="219" t="n">
        <v>16.12308</v>
      </c>
      <c r="BG18" s="220" t="n">
        <v>15.51583</v>
      </c>
      <c r="BH18" s="220" t="n">
        <v>12.89272</v>
      </c>
      <c r="BI18" s="220" t="n">
        <v>11.10918</v>
      </c>
      <c r="BJ18" s="220" t="n">
        <v>9.775687</v>
      </c>
      <c r="BK18" s="220" t="n">
        <v>9.775367</v>
      </c>
      <c r="BL18" s="220" t="n">
        <v>9.922466</v>
      </c>
      <c r="BM18" s="220" t="n">
        <v>10.14195</v>
      </c>
      <c r="BN18" s="220" t="n">
        <v>10.95371</v>
      </c>
      <c r="BO18" s="220" t="n">
        <v>12.18873</v>
      </c>
      <c r="BP18" s="220" t="n">
        <v>13.92026</v>
      </c>
      <c r="BQ18" s="220" t="n">
        <v>15.5847</v>
      </c>
      <c r="BR18" s="220" t="n">
        <v>16.46579</v>
      </c>
      <c r="BS18" s="220" t="n">
        <v>16.03385</v>
      </c>
      <c r="BT18" s="220" t="n">
        <v>13.53091</v>
      </c>
      <c r="BU18" s="220" t="n">
        <v>11.73082</v>
      </c>
      <c r="BV18" s="220" t="n">
        <v>10.35518</v>
      </c>
    </row>
    <row r="19" customFormat="false" ht="11.1" hidden="false" customHeight="true" outlineLevel="0" collapsed="false">
      <c r="A19" s="302"/>
      <c r="B19" s="307" t="s">
        <v>671</v>
      </c>
      <c r="C19" s="312"/>
      <c r="D19" s="312"/>
      <c r="E19" s="312"/>
      <c r="F19" s="312"/>
      <c r="G19" s="312"/>
      <c r="H19" s="312"/>
      <c r="I19" s="312"/>
      <c r="J19" s="312"/>
      <c r="K19" s="312"/>
      <c r="L19" s="312"/>
      <c r="M19" s="312"/>
      <c r="N19" s="312"/>
      <c r="O19" s="312"/>
      <c r="P19" s="312"/>
      <c r="Q19" s="312"/>
      <c r="R19" s="312"/>
      <c r="S19" s="312"/>
      <c r="T19" s="312"/>
      <c r="U19" s="312"/>
      <c r="V19" s="312"/>
      <c r="W19" s="312"/>
      <c r="X19" s="312"/>
      <c r="Y19" s="312"/>
      <c r="Z19" s="312"/>
      <c r="AA19" s="312"/>
      <c r="AB19" s="312"/>
      <c r="AC19" s="312"/>
      <c r="AD19" s="312"/>
      <c r="AE19" s="312"/>
      <c r="AF19" s="312"/>
      <c r="AG19" s="312"/>
      <c r="AH19" s="312"/>
      <c r="AI19" s="312"/>
      <c r="AJ19" s="312"/>
      <c r="AK19" s="312"/>
      <c r="AL19" s="312"/>
      <c r="AM19" s="312"/>
      <c r="AN19" s="312"/>
      <c r="AO19" s="312"/>
      <c r="AP19" s="312"/>
      <c r="AQ19" s="312"/>
      <c r="AR19" s="312"/>
      <c r="AS19" s="312"/>
      <c r="AT19" s="312"/>
      <c r="AU19" s="312"/>
      <c r="AV19" s="312"/>
      <c r="AW19" s="312"/>
      <c r="AX19" s="312"/>
      <c r="AY19" s="312"/>
      <c r="AZ19" s="312"/>
      <c r="BA19" s="312"/>
      <c r="BB19" s="312"/>
      <c r="BC19" s="312"/>
      <c r="BD19" s="312"/>
      <c r="BE19" s="312"/>
      <c r="BF19" s="312"/>
      <c r="BG19" s="313"/>
      <c r="BH19" s="313"/>
      <c r="BI19" s="313"/>
      <c r="BJ19" s="313"/>
      <c r="BK19" s="313"/>
      <c r="BL19" s="313"/>
      <c r="BM19" s="313"/>
      <c r="BN19" s="313"/>
      <c r="BO19" s="313"/>
      <c r="BP19" s="313"/>
      <c r="BQ19" s="313"/>
      <c r="BR19" s="313"/>
      <c r="BS19" s="313"/>
      <c r="BT19" s="313"/>
      <c r="BU19" s="313"/>
      <c r="BV19" s="313"/>
    </row>
    <row r="20" customFormat="false" ht="11.1" hidden="false" customHeight="true" outlineLevel="0" collapsed="false">
      <c r="A20" s="302" t="s">
        <v>672</v>
      </c>
      <c r="B20" s="310" t="s">
        <v>653</v>
      </c>
      <c r="C20" s="219" t="n">
        <v>14.1481338301994</v>
      </c>
      <c r="D20" s="219" t="n">
        <v>14.1382394375105</v>
      </c>
      <c r="E20" s="219" t="n">
        <v>14.3178388975216</v>
      </c>
      <c r="F20" s="219" t="n">
        <v>14.650049973168</v>
      </c>
      <c r="G20" s="219" t="n">
        <v>15.6471123953551</v>
      </c>
      <c r="H20" s="219" t="n">
        <v>17.0555509371927</v>
      </c>
      <c r="I20" s="219" t="n">
        <v>18.3704113183885</v>
      </c>
      <c r="J20" s="219" t="n">
        <v>18.049648460463</v>
      </c>
      <c r="K20" s="219" t="n">
        <v>16.5620643065961</v>
      </c>
      <c r="L20" s="219" t="n">
        <v>14.2024167083368</v>
      </c>
      <c r="M20" s="219" t="n">
        <v>14.3560178677113</v>
      </c>
      <c r="N20" s="219" t="n">
        <v>14.710794630857</v>
      </c>
      <c r="O20" s="219" t="n">
        <v>13.8240215420237</v>
      </c>
      <c r="P20" s="219" t="n">
        <v>13.6043271412671</v>
      </c>
      <c r="Q20" s="219" t="n">
        <v>12.9682628636254</v>
      </c>
      <c r="R20" s="219" t="n">
        <v>11.9268505191787</v>
      </c>
      <c r="S20" s="219" t="n">
        <v>11.3760210003905</v>
      </c>
      <c r="T20" s="219" t="n">
        <v>11.018958593114</v>
      </c>
      <c r="U20" s="219" t="n">
        <v>10.923087346068</v>
      </c>
      <c r="V20" s="219" t="n">
        <v>10.2369532576587</v>
      </c>
      <c r="W20" s="219" t="n">
        <v>10.0016485091022</v>
      </c>
      <c r="X20" s="219" t="n">
        <v>9.134666448718</v>
      </c>
      <c r="Y20" s="219" t="n">
        <v>11.2349035927625</v>
      </c>
      <c r="Z20" s="219" t="n">
        <v>11.3087894727516</v>
      </c>
      <c r="AA20" s="219" t="n">
        <v>11.5613953644257</v>
      </c>
      <c r="AB20" s="219" t="n">
        <v>11.6484544301771</v>
      </c>
      <c r="AC20" s="219" t="n">
        <v>11.814766141043</v>
      </c>
      <c r="AD20" s="219" t="n">
        <v>11.899501561663</v>
      </c>
      <c r="AE20" s="219" t="n">
        <v>11.9564335585388</v>
      </c>
      <c r="AF20" s="219" t="n">
        <v>11.4770227736582</v>
      </c>
      <c r="AG20" s="219" t="n">
        <v>11.7575361079607</v>
      </c>
      <c r="AH20" s="219" t="n">
        <v>11.2727507874024</v>
      </c>
      <c r="AI20" s="219" t="n">
        <v>11.1533512042045</v>
      </c>
      <c r="AJ20" s="219" t="n">
        <v>10.6414896318667</v>
      </c>
      <c r="AK20" s="219" t="n">
        <v>11.0161307347084</v>
      </c>
      <c r="AL20" s="219" t="n">
        <v>11.264118183764</v>
      </c>
      <c r="AM20" s="219" t="n">
        <v>11.1242257066496</v>
      </c>
      <c r="AN20" s="219" t="n">
        <v>11.2210827497385</v>
      </c>
      <c r="AO20" s="219" t="n">
        <v>11.3639392553913</v>
      </c>
      <c r="AP20" s="219" t="n">
        <v>11.0081758689884</v>
      </c>
      <c r="AQ20" s="219" t="n">
        <v>10.5828001710073</v>
      </c>
      <c r="AR20" s="219" t="n">
        <v>10.1206878672861</v>
      </c>
      <c r="AS20" s="219" t="n">
        <v>10.2839314842569</v>
      </c>
      <c r="AT20" s="219" t="n">
        <v>10.5796285661744</v>
      </c>
      <c r="AU20" s="219" t="n">
        <v>10.5160016872456</v>
      </c>
      <c r="AV20" s="219" t="n">
        <v>10.2176531437084</v>
      </c>
      <c r="AW20" s="219" t="n">
        <v>10.5961021017794</v>
      </c>
      <c r="AX20" s="219" t="n">
        <v>10.554764394158</v>
      </c>
      <c r="AY20" s="219" t="n">
        <v>10.7479826730731</v>
      </c>
      <c r="AZ20" s="219" t="n">
        <v>10.1232635520845</v>
      </c>
      <c r="BA20" s="219" t="n">
        <v>10.0965960614747</v>
      </c>
      <c r="BB20" s="219" t="n">
        <v>11.6217618525734</v>
      </c>
      <c r="BC20" s="219" t="n">
        <v>9.86317613379385</v>
      </c>
      <c r="BD20" s="219" t="n">
        <v>9.85131938108029</v>
      </c>
      <c r="BE20" s="219" t="n">
        <v>10.57096</v>
      </c>
      <c r="BF20" s="219" t="n">
        <v>10.49794</v>
      </c>
      <c r="BG20" s="220" t="n">
        <v>10.97516</v>
      </c>
      <c r="BH20" s="220" t="n">
        <v>10.56264</v>
      </c>
      <c r="BI20" s="220" t="n">
        <v>11.08993</v>
      </c>
      <c r="BJ20" s="220" t="n">
        <v>11.34588</v>
      </c>
      <c r="BK20" s="220" t="n">
        <v>11.37571</v>
      </c>
      <c r="BL20" s="220" t="n">
        <v>11.07892</v>
      </c>
      <c r="BM20" s="220" t="n">
        <v>11.0755</v>
      </c>
      <c r="BN20" s="220" t="n">
        <v>11.2871</v>
      </c>
      <c r="BO20" s="220" t="n">
        <v>11.19531</v>
      </c>
      <c r="BP20" s="220" t="n">
        <v>10.97333</v>
      </c>
      <c r="BQ20" s="220" t="n">
        <v>11.34924</v>
      </c>
      <c r="BR20" s="220" t="n">
        <v>11.19821</v>
      </c>
      <c r="BS20" s="220" t="n">
        <v>11.63421</v>
      </c>
      <c r="BT20" s="220" t="n">
        <v>11.18259</v>
      </c>
      <c r="BU20" s="220" t="n">
        <v>11.78267</v>
      </c>
      <c r="BV20" s="220" t="n">
        <v>11.97765</v>
      </c>
    </row>
    <row r="21" customFormat="false" ht="11.1" hidden="false" customHeight="true" outlineLevel="0" collapsed="false">
      <c r="A21" s="302" t="s">
        <v>673</v>
      </c>
      <c r="B21" s="311" t="s">
        <v>655</v>
      </c>
      <c r="C21" s="219" t="n">
        <v>12.5062853874257</v>
      </c>
      <c r="D21" s="219" t="n">
        <v>12.7755330595799</v>
      </c>
      <c r="E21" s="219" t="n">
        <v>13.2634282738068</v>
      </c>
      <c r="F21" s="219" t="n">
        <v>13.4161727339627</v>
      </c>
      <c r="G21" s="219" t="n">
        <v>14.4766377002071</v>
      </c>
      <c r="H21" s="219" t="n">
        <v>15.4457662551967</v>
      </c>
      <c r="I21" s="219" t="n">
        <v>16.2664508473663</v>
      </c>
      <c r="J21" s="219" t="n">
        <v>14.1319134212235</v>
      </c>
      <c r="K21" s="219" t="n">
        <v>12.9012967047789</v>
      </c>
      <c r="L21" s="219" t="n">
        <v>13.0628598161512</v>
      </c>
      <c r="M21" s="219" t="n">
        <v>12.9655877216466</v>
      </c>
      <c r="N21" s="219" t="n">
        <v>13.1706725243444</v>
      </c>
      <c r="O21" s="219" t="n">
        <v>12.6942481382698</v>
      </c>
      <c r="P21" s="219" t="n">
        <v>12.2197792162933</v>
      </c>
      <c r="Q21" s="219" t="n">
        <v>11.5525805933337</v>
      </c>
      <c r="R21" s="219" t="n">
        <v>10.5257155787531</v>
      </c>
      <c r="S21" s="219" t="n">
        <v>9.82860174201211</v>
      </c>
      <c r="T21" s="219" t="n">
        <v>9.45894937905823</v>
      </c>
      <c r="U21" s="219" t="n">
        <v>9.62326335481747</v>
      </c>
      <c r="V21" s="219" t="n">
        <v>9.04967429456501</v>
      </c>
      <c r="W21" s="219" t="n">
        <v>9.41182991121719</v>
      </c>
      <c r="X21" s="219" t="n">
        <v>9.38333108720707</v>
      </c>
      <c r="Y21" s="219" t="n">
        <v>10.2698296939815</v>
      </c>
      <c r="Z21" s="219" t="n">
        <v>10.4966512516456</v>
      </c>
      <c r="AA21" s="219" t="n">
        <v>11.3787862390523</v>
      </c>
      <c r="AB21" s="219" t="n">
        <v>11.155688166113</v>
      </c>
      <c r="AC21" s="219" t="n">
        <v>11.3145988273927</v>
      </c>
      <c r="AD21" s="219" t="n">
        <v>10.5345820113622</v>
      </c>
      <c r="AE21" s="219" t="n">
        <v>10.1957969745916</v>
      </c>
      <c r="AF21" s="219" t="n">
        <v>10.1784600081705</v>
      </c>
      <c r="AG21" s="219" t="n">
        <v>10.1364787257163</v>
      </c>
      <c r="AH21" s="219" t="n">
        <v>10.0500372463665</v>
      </c>
      <c r="AI21" s="219" t="n">
        <v>10.1381468667325</v>
      </c>
      <c r="AJ21" s="219" t="n">
        <v>10.1973183126272</v>
      </c>
      <c r="AK21" s="219" t="n">
        <v>10.0614022519476</v>
      </c>
      <c r="AL21" s="219" t="n">
        <v>10.1544048840622</v>
      </c>
      <c r="AM21" s="219" t="n">
        <v>9.85391241972973</v>
      </c>
      <c r="AN21" s="219" t="n">
        <v>9.71538332246795</v>
      </c>
      <c r="AO21" s="219" t="n">
        <v>9.88027363398733</v>
      </c>
      <c r="AP21" s="219" t="n">
        <v>9.4629807190822</v>
      </c>
      <c r="AQ21" s="219" t="n">
        <v>9.93522988884994</v>
      </c>
      <c r="AR21" s="219" t="n">
        <v>9.41892060734298</v>
      </c>
      <c r="AS21" s="219" t="n">
        <v>8.67475645388075</v>
      </c>
      <c r="AT21" s="219" t="n">
        <v>9.02792761891471</v>
      </c>
      <c r="AU21" s="219" t="n">
        <v>9.02062096847889</v>
      </c>
      <c r="AV21" s="219" t="n">
        <v>9.11328391702702</v>
      </c>
      <c r="AW21" s="219" t="n">
        <v>9.31975505468303</v>
      </c>
      <c r="AX21" s="219" t="n">
        <v>9.22152542329747</v>
      </c>
      <c r="AY21" s="219" t="n">
        <v>8.86628912332017</v>
      </c>
      <c r="AZ21" s="219" t="n">
        <v>8.4569259121201</v>
      </c>
      <c r="BA21" s="219" t="n">
        <v>8.9466062701506</v>
      </c>
      <c r="BB21" s="219" t="n">
        <v>8.11602460270693</v>
      </c>
      <c r="BC21" s="219" t="n">
        <v>7.42720712973326</v>
      </c>
      <c r="BD21" s="219" t="n">
        <v>7.40691296070741</v>
      </c>
      <c r="BE21" s="219" t="n">
        <v>7.566797</v>
      </c>
      <c r="BF21" s="219" t="n">
        <v>7.997618</v>
      </c>
      <c r="BG21" s="220" t="n">
        <v>8.512696</v>
      </c>
      <c r="BH21" s="220" t="n">
        <v>9.088653</v>
      </c>
      <c r="BI21" s="220" t="n">
        <v>9.731786</v>
      </c>
      <c r="BJ21" s="220" t="n">
        <v>9.905619</v>
      </c>
      <c r="BK21" s="220" t="n">
        <v>9.523631</v>
      </c>
      <c r="BL21" s="220" t="n">
        <v>9.50194</v>
      </c>
      <c r="BM21" s="220" t="n">
        <v>10.08856</v>
      </c>
      <c r="BN21" s="220" t="n">
        <v>9.728028</v>
      </c>
      <c r="BO21" s="220" t="n">
        <v>9.451371</v>
      </c>
      <c r="BP21" s="220" t="n">
        <v>9.200125</v>
      </c>
      <c r="BQ21" s="220" t="n">
        <v>9.033373</v>
      </c>
      <c r="BR21" s="220" t="n">
        <v>9.426389</v>
      </c>
      <c r="BS21" s="220" t="n">
        <v>9.82171</v>
      </c>
      <c r="BT21" s="220" t="n">
        <v>10.13919</v>
      </c>
      <c r="BU21" s="220" t="n">
        <v>10.62222</v>
      </c>
      <c r="BV21" s="220" t="n">
        <v>10.67552</v>
      </c>
    </row>
    <row r="22" customFormat="false" ht="11.1" hidden="false" customHeight="true" outlineLevel="0" collapsed="false">
      <c r="A22" s="302" t="s">
        <v>674</v>
      </c>
      <c r="B22" s="310" t="s">
        <v>657</v>
      </c>
      <c r="C22" s="219" t="n">
        <v>10.1882529506433</v>
      </c>
      <c r="D22" s="219" t="n">
        <v>10.6149645062978</v>
      </c>
      <c r="E22" s="219" t="n">
        <v>11.5583422817108</v>
      </c>
      <c r="F22" s="219" t="n">
        <v>12.5536582000659</v>
      </c>
      <c r="G22" s="219" t="n">
        <v>13.4907034881074</v>
      </c>
      <c r="H22" s="219" t="n">
        <v>16.0844408888014</v>
      </c>
      <c r="I22" s="219" t="n">
        <v>15.6311874082856</v>
      </c>
      <c r="J22" s="219" t="n">
        <v>14.5169529818298</v>
      </c>
      <c r="K22" s="219" t="n">
        <v>13.2410254103521</v>
      </c>
      <c r="L22" s="219" t="n">
        <v>11.5146518235542</v>
      </c>
      <c r="M22" s="219" t="n">
        <v>11.4571932193873</v>
      </c>
      <c r="N22" s="219" t="n">
        <v>11.0855534494685</v>
      </c>
      <c r="O22" s="219" t="n">
        <v>10.4967906635996</v>
      </c>
      <c r="P22" s="219" t="n">
        <v>10.5037690010479</v>
      </c>
      <c r="Q22" s="219" t="n">
        <v>10.0195267965928</v>
      </c>
      <c r="R22" s="219" t="n">
        <v>8.88618222427668</v>
      </c>
      <c r="S22" s="219" t="n">
        <v>8.94547856589175</v>
      </c>
      <c r="T22" s="219" t="n">
        <v>9.40750273870328</v>
      </c>
      <c r="U22" s="219" t="n">
        <v>9.36082214403677</v>
      </c>
      <c r="V22" s="219" t="n">
        <v>9.13322737191339</v>
      </c>
      <c r="W22" s="219" t="n">
        <v>8.74804544143129</v>
      </c>
      <c r="X22" s="219" t="n">
        <v>8.03112917796284</v>
      </c>
      <c r="Y22" s="219" t="n">
        <v>8.63443210849735</v>
      </c>
      <c r="Z22" s="219" t="n">
        <v>8.31507661137182</v>
      </c>
      <c r="AA22" s="219" t="n">
        <v>8.86879458761094</v>
      </c>
      <c r="AB22" s="219" t="n">
        <v>8.99662719245074</v>
      </c>
      <c r="AC22" s="219" t="n">
        <v>9.02528689335463</v>
      </c>
      <c r="AD22" s="219" t="n">
        <v>8.81167909591668</v>
      </c>
      <c r="AE22" s="219" t="n">
        <v>9.35241315617975</v>
      </c>
      <c r="AF22" s="219" t="n">
        <v>9.60964446756214</v>
      </c>
      <c r="AG22" s="219" t="n">
        <v>10.1652327220326</v>
      </c>
      <c r="AH22" s="219" t="n">
        <v>9.98733904137574</v>
      </c>
      <c r="AI22" s="219" t="n">
        <v>9.03329512903302</v>
      </c>
      <c r="AJ22" s="219" t="n">
        <v>8.32294283685779</v>
      </c>
      <c r="AK22" s="219" t="n">
        <v>8.10518001085821</v>
      </c>
      <c r="AL22" s="219" t="n">
        <v>8.10318511531148</v>
      </c>
      <c r="AM22" s="219" t="n">
        <v>8.27978939413623</v>
      </c>
      <c r="AN22" s="219" t="n">
        <v>8.45940705656361</v>
      </c>
      <c r="AO22" s="219" t="n">
        <v>8.34334886773025</v>
      </c>
      <c r="AP22" s="219" t="n">
        <v>8.69892876768656</v>
      </c>
      <c r="AQ22" s="219" t="n">
        <v>8.9738194250769</v>
      </c>
      <c r="AR22" s="219" t="n">
        <v>9.89017509111501</v>
      </c>
      <c r="AS22" s="219" t="n">
        <v>10.1734930741037</v>
      </c>
      <c r="AT22" s="219" t="n">
        <v>10.2183064973326</v>
      </c>
      <c r="AU22" s="219" t="n">
        <v>9.41089187057535</v>
      </c>
      <c r="AV22" s="219" t="n">
        <v>8.34053162249692</v>
      </c>
      <c r="AW22" s="219" t="n">
        <v>7.94204654920864</v>
      </c>
      <c r="AX22" s="219" t="n">
        <v>7.71316848601198</v>
      </c>
      <c r="AY22" s="219" t="n">
        <v>7.44774245439484</v>
      </c>
      <c r="AZ22" s="219" t="n">
        <v>7.2887144333073</v>
      </c>
      <c r="BA22" s="219" t="n">
        <v>7.77969060400329</v>
      </c>
      <c r="BB22" s="219" t="n">
        <v>7.45905515286948</v>
      </c>
      <c r="BC22" s="219" t="n">
        <v>7.79176897478031</v>
      </c>
      <c r="BD22" s="219" t="n">
        <v>8.13915663140667</v>
      </c>
      <c r="BE22" s="219" t="n">
        <v>8.358136</v>
      </c>
      <c r="BF22" s="219" t="n">
        <v>8.763381</v>
      </c>
      <c r="BG22" s="220" t="n">
        <v>8.616072</v>
      </c>
      <c r="BH22" s="220" t="n">
        <v>7.991873</v>
      </c>
      <c r="BI22" s="220" t="n">
        <v>8.116402</v>
      </c>
      <c r="BJ22" s="220" t="n">
        <v>7.824012</v>
      </c>
      <c r="BK22" s="220" t="n">
        <v>7.862216</v>
      </c>
      <c r="BL22" s="220" t="n">
        <v>7.956805</v>
      </c>
      <c r="BM22" s="220" t="n">
        <v>8.304444</v>
      </c>
      <c r="BN22" s="220" t="n">
        <v>8.514543</v>
      </c>
      <c r="BO22" s="220" t="n">
        <v>8.705728</v>
      </c>
      <c r="BP22" s="220" t="n">
        <v>9.034189</v>
      </c>
      <c r="BQ22" s="220" t="n">
        <v>9.13814</v>
      </c>
      <c r="BR22" s="220" t="n">
        <v>9.469651</v>
      </c>
      <c r="BS22" s="220" t="n">
        <v>9.291823</v>
      </c>
      <c r="BT22" s="220" t="n">
        <v>8.657283</v>
      </c>
      <c r="BU22" s="220" t="n">
        <v>8.779331</v>
      </c>
      <c r="BV22" s="220" t="n">
        <v>8.497031</v>
      </c>
    </row>
    <row r="23" customFormat="false" ht="11.1" hidden="false" customHeight="true" outlineLevel="0" collapsed="false">
      <c r="A23" s="302" t="s">
        <v>675</v>
      </c>
      <c r="B23" s="310" t="s">
        <v>659</v>
      </c>
      <c r="C23" s="219" t="n">
        <v>10.1315496688276</v>
      </c>
      <c r="D23" s="219" t="n">
        <v>10.551272641443</v>
      </c>
      <c r="E23" s="219" t="n">
        <v>11.1024081336172</v>
      </c>
      <c r="F23" s="219" t="n">
        <v>11.5170335947411</v>
      </c>
      <c r="G23" s="219" t="n">
        <v>12.4941524649787</v>
      </c>
      <c r="H23" s="219" t="n">
        <v>13.8500561254331</v>
      </c>
      <c r="I23" s="219" t="n">
        <v>14.8143521267613</v>
      </c>
      <c r="J23" s="219" t="n">
        <v>13.8646390977374</v>
      </c>
      <c r="K23" s="219" t="n">
        <v>12.349764556793</v>
      </c>
      <c r="L23" s="219" t="n">
        <v>9.80762914878712</v>
      </c>
      <c r="M23" s="219" t="n">
        <v>9.48290097794887</v>
      </c>
      <c r="N23" s="219" t="n">
        <v>9.55191798192261</v>
      </c>
      <c r="O23" s="219" t="n">
        <v>9.84289699734508</v>
      </c>
      <c r="P23" s="219" t="n">
        <v>9.2975160740956</v>
      </c>
      <c r="Q23" s="219" t="n">
        <v>8.9296182899656</v>
      </c>
      <c r="R23" s="219" t="n">
        <v>8.40294096303691</v>
      </c>
      <c r="S23" s="219" t="n">
        <v>7.5749660656815</v>
      </c>
      <c r="T23" s="219" t="n">
        <v>7.669171713387</v>
      </c>
      <c r="U23" s="219" t="n">
        <v>8.3476380956545</v>
      </c>
      <c r="V23" s="219" t="n">
        <v>8.45379605990054</v>
      </c>
      <c r="W23" s="219" t="n">
        <v>7.82551899480684</v>
      </c>
      <c r="X23" s="219" t="n">
        <v>7.12078430332826</v>
      </c>
      <c r="Y23" s="219" t="n">
        <v>7.96579932080186</v>
      </c>
      <c r="Z23" s="219" t="n">
        <v>7.73104794293631</v>
      </c>
      <c r="AA23" s="219" t="n">
        <v>8.32775511278083</v>
      </c>
      <c r="AB23" s="219" t="n">
        <v>8.52447463390219</v>
      </c>
      <c r="AC23" s="219" t="n">
        <v>8.22128408740379</v>
      </c>
      <c r="AD23" s="219" t="n">
        <v>8.23736256756055</v>
      </c>
      <c r="AE23" s="219" t="n">
        <v>8.20250253883119</v>
      </c>
      <c r="AF23" s="219" t="n">
        <v>8.84948007470953</v>
      </c>
      <c r="AG23" s="219" t="n">
        <v>9.75932065266998</v>
      </c>
      <c r="AH23" s="219" t="n">
        <v>9.60708570489881</v>
      </c>
      <c r="AI23" s="219" t="n">
        <v>9.25898097002341</v>
      </c>
      <c r="AJ23" s="219" t="n">
        <v>8.18431229508547</v>
      </c>
      <c r="AK23" s="219" t="n">
        <v>7.84490237796423</v>
      </c>
      <c r="AL23" s="219" t="n">
        <v>7.70839097845679</v>
      </c>
      <c r="AM23" s="219" t="n">
        <v>7.82988785496652</v>
      </c>
      <c r="AN23" s="219" t="n">
        <v>8.07375102583924</v>
      </c>
      <c r="AO23" s="219" t="n">
        <v>7.94014101159638</v>
      </c>
      <c r="AP23" s="219" t="n">
        <v>8.08529206098243</v>
      </c>
      <c r="AQ23" s="219" t="n">
        <v>8.59321924078433</v>
      </c>
      <c r="AR23" s="219" t="n">
        <v>9.26883646200063</v>
      </c>
      <c r="AS23" s="219" t="n">
        <v>9.5982476318313</v>
      </c>
      <c r="AT23" s="219" t="n">
        <v>10.0215417908017</v>
      </c>
      <c r="AU23" s="219" t="n">
        <v>9.02742563464762</v>
      </c>
      <c r="AV23" s="219" t="n">
        <v>8.01046992840632</v>
      </c>
      <c r="AW23" s="219" t="n">
        <v>7.79208316912661</v>
      </c>
      <c r="AX23" s="219" t="n">
        <v>7.4013232273594</v>
      </c>
      <c r="AY23" s="219" t="n">
        <v>7.18293459835612</v>
      </c>
      <c r="AZ23" s="219" t="n">
        <v>7.12129373136808</v>
      </c>
      <c r="BA23" s="219" t="n">
        <v>7.50163319429506</v>
      </c>
      <c r="BB23" s="219" t="n">
        <v>6.95947520093385</v>
      </c>
      <c r="BC23" s="219" t="n">
        <v>7.14788862984246</v>
      </c>
      <c r="BD23" s="219" t="n">
        <v>7.98360782660499</v>
      </c>
      <c r="BE23" s="219" t="n">
        <v>8.437759</v>
      </c>
      <c r="BF23" s="219" t="n">
        <v>8.890991</v>
      </c>
      <c r="BG23" s="220" t="n">
        <v>8.524919</v>
      </c>
      <c r="BH23" s="220" t="n">
        <v>7.184747</v>
      </c>
      <c r="BI23" s="220" t="n">
        <v>7.390352</v>
      </c>
      <c r="BJ23" s="220" t="n">
        <v>7.007793</v>
      </c>
      <c r="BK23" s="220" t="n">
        <v>7.352844</v>
      </c>
      <c r="BL23" s="220" t="n">
        <v>7.479486</v>
      </c>
      <c r="BM23" s="220" t="n">
        <v>7.527895</v>
      </c>
      <c r="BN23" s="220" t="n">
        <v>7.494609</v>
      </c>
      <c r="BO23" s="220" t="n">
        <v>7.451326</v>
      </c>
      <c r="BP23" s="220" t="n">
        <v>7.991051</v>
      </c>
      <c r="BQ23" s="220" t="n">
        <v>8.676585</v>
      </c>
      <c r="BR23" s="220" t="n">
        <v>9.37652</v>
      </c>
      <c r="BS23" s="220" t="n">
        <v>9.110142</v>
      </c>
      <c r="BT23" s="220" t="n">
        <v>7.660361</v>
      </c>
      <c r="BU23" s="220" t="n">
        <v>7.89819</v>
      </c>
      <c r="BV23" s="220" t="n">
        <v>7.533704</v>
      </c>
    </row>
    <row r="24" customFormat="false" ht="11.1" hidden="false" customHeight="true" outlineLevel="0" collapsed="false">
      <c r="A24" s="302" t="s">
        <v>676</v>
      </c>
      <c r="B24" s="310" t="s">
        <v>661</v>
      </c>
      <c r="C24" s="219" t="n">
        <v>12.7574843637023</v>
      </c>
      <c r="D24" s="219" t="n">
        <v>12.9477580274471</v>
      </c>
      <c r="E24" s="219" t="n">
        <v>13.3350662038198</v>
      </c>
      <c r="F24" s="219" t="n">
        <v>13.9703969693421</v>
      </c>
      <c r="G24" s="219" t="n">
        <v>14.881457064874</v>
      </c>
      <c r="H24" s="219" t="n">
        <v>16.2093005967607</v>
      </c>
      <c r="I24" s="219" t="n">
        <v>17.0159123636979</v>
      </c>
      <c r="J24" s="219" t="n">
        <v>15.6625956811631</v>
      </c>
      <c r="K24" s="219" t="n">
        <v>14.916874698561</v>
      </c>
      <c r="L24" s="219" t="n">
        <v>13.3709169819231</v>
      </c>
      <c r="M24" s="219" t="n">
        <v>13.2630281038278</v>
      </c>
      <c r="N24" s="219" t="n">
        <v>13.2946244648898</v>
      </c>
      <c r="O24" s="219" t="n">
        <v>12.4659573819383</v>
      </c>
      <c r="P24" s="219" t="n">
        <v>12.1192564093565</v>
      </c>
      <c r="Q24" s="219" t="n">
        <v>11.5604050261406</v>
      </c>
      <c r="R24" s="219" t="n">
        <v>11.4581766816181</v>
      </c>
      <c r="S24" s="219" t="n">
        <v>11.2775407874843</v>
      </c>
      <c r="T24" s="219" t="n">
        <v>11.0468601351748</v>
      </c>
      <c r="U24" s="219" t="n">
        <v>11.4221727699306</v>
      </c>
      <c r="V24" s="219" t="n">
        <v>10.8989587035975</v>
      </c>
      <c r="W24" s="219" t="n">
        <v>10.7624696260629</v>
      </c>
      <c r="X24" s="219" t="n">
        <v>10.8305948945905</v>
      </c>
      <c r="Y24" s="219" t="n">
        <v>10.7382214725663</v>
      </c>
      <c r="Z24" s="219" t="n">
        <v>10.2873835040036</v>
      </c>
      <c r="AA24" s="219" t="n">
        <v>10.6405322716628</v>
      </c>
      <c r="AB24" s="219" t="n">
        <v>10.4371871281574</v>
      </c>
      <c r="AC24" s="219" t="n">
        <v>10.7928063358618</v>
      </c>
      <c r="AD24" s="219" t="n">
        <v>10.7759036639057</v>
      </c>
      <c r="AE24" s="219" t="n">
        <v>10.7344318378926</v>
      </c>
      <c r="AF24" s="219" t="n">
        <v>11.2149147338377</v>
      </c>
      <c r="AG24" s="219" t="n">
        <v>11.2365579306681</v>
      </c>
      <c r="AH24" s="219" t="n">
        <v>11.032807728483</v>
      </c>
      <c r="AI24" s="219" t="n">
        <v>11.0031976634131</v>
      </c>
      <c r="AJ24" s="219" t="n">
        <v>10.2134362495729</v>
      </c>
      <c r="AK24" s="219" t="n">
        <v>9.68612050742818</v>
      </c>
      <c r="AL24" s="219" t="n">
        <v>9.26236243674592</v>
      </c>
      <c r="AM24" s="219" t="n">
        <v>9.63744627511342</v>
      </c>
      <c r="AN24" s="219" t="n">
        <v>10.2751681842901</v>
      </c>
      <c r="AO24" s="219" t="n">
        <v>9.94807497678561</v>
      </c>
      <c r="AP24" s="219" t="n">
        <v>10.493370339823</v>
      </c>
      <c r="AQ24" s="219" t="n">
        <v>11.0729074925648</v>
      </c>
      <c r="AR24" s="219" t="n">
        <v>11.3926901418873</v>
      </c>
      <c r="AS24" s="219" t="n">
        <v>11.4087445380662</v>
      </c>
      <c r="AT24" s="219" t="n">
        <v>11.067628191418</v>
      </c>
      <c r="AU24" s="219" t="n">
        <v>11.0003515139073</v>
      </c>
      <c r="AV24" s="219" t="n">
        <v>10.2337938292147</v>
      </c>
      <c r="AW24" s="219" t="n">
        <v>9.92867111862399</v>
      </c>
      <c r="AX24" s="219" t="n">
        <v>9.58504132510761</v>
      </c>
      <c r="AY24" s="219" t="n">
        <v>9.35027406526492</v>
      </c>
      <c r="AZ24" s="219" t="n">
        <v>9.19008623356372</v>
      </c>
      <c r="BA24" s="219" t="n">
        <v>9.78996790918094</v>
      </c>
      <c r="BB24" s="219" t="n">
        <v>9.58943376445988</v>
      </c>
      <c r="BC24" s="219" t="n">
        <v>9.77052162046857</v>
      </c>
      <c r="BD24" s="219" t="n">
        <v>9.99144748271847</v>
      </c>
      <c r="BE24" s="219" t="n">
        <v>10.07086</v>
      </c>
      <c r="BF24" s="219" t="n">
        <v>10.41102</v>
      </c>
      <c r="BG24" s="220" t="n">
        <v>10.64995</v>
      </c>
      <c r="BH24" s="220" t="n">
        <v>10.44171</v>
      </c>
      <c r="BI24" s="220" t="n">
        <v>10.31228</v>
      </c>
      <c r="BJ24" s="220" t="n">
        <v>10.03132</v>
      </c>
      <c r="BK24" s="220" t="n">
        <v>9.972679</v>
      </c>
      <c r="BL24" s="220" t="n">
        <v>9.912081</v>
      </c>
      <c r="BM24" s="220" t="n">
        <v>10.18367</v>
      </c>
      <c r="BN24" s="220" t="n">
        <v>10.42397</v>
      </c>
      <c r="BO24" s="220" t="n">
        <v>10.43955</v>
      </c>
      <c r="BP24" s="220" t="n">
        <v>10.68669</v>
      </c>
      <c r="BQ24" s="220" t="n">
        <v>10.71915</v>
      </c>
      <c r="BR24" s="220" t="n">
        <v>10.97854</v>
      </c>
      <c r="BS24" s="220" t="n">
        <v>11.38555</v>
      </c>
      <c r="BT24" s="220" t="n">
        <v>11.23133</v>
      </c>
      <c r="BU24" s="220" t="n">
        <v>11.14619</v>
      </c>
      <c r="BV24" s="220" t="n">
        <v>10.99778</v>
      </c>
    </row>
    <row r="25" customFormat="false" ht="11.1" hidden="false" customHeight="true" outlineLevel="0" collapsed="false">
      <c r="A25" s="302" t="s">
        <v>677</v>
      </c>
      <c r="B25" s="310" t="s">
        <v>663</v>
      </c>
      <c r="C25" s="219" t="n">
        <v>12.3004858486486</v>
      </c>
      <c r="D25" s="219" t="n">
        <v>12.1764029689308</v>
      </c>
      <c r="E25" s="219" t="n">
        <v>12.4340011733124</v>
      </c>
      <c r="F25" s="219" t="n">
        <v>13.4182832880824</v>
      </c>
      <c r="G25" s="219" t="n">
        <v>14.7009089519048</v>
      </c>
      <c r="H25" s="219" t="n">
        <v>16.2699505402667</v>
      </c>
      <c r="I25" s="219" t="n">
        <v>16.6577574196669</v>
      </c>
      <c r="J25" s="219" t="n">
        <v>16.5210268256943</v>
      </c>
      <c r="K25" s="219" t="n">
        <v>15.7492319732778</v>
      </c>
      <c r="L25" s="219" t="n">
        <v>14.8097500601097</v>
      </c>
      <c r="M25" s="219" t="n">
        <v>13.743956263621</v>
      </c>
      <c r="N25" s="219" t="n">
        <v>12.9689520925059</v>
      </c>
      <c r="O25" s="219" t="n">
        <v>12.834302925146</v>
      </c>
      <c r="P25" s="219" t="n">
        <v>12.5119447589026</v>
      </c>
      <c r="Q25" s="219" t="n">
        <v>11.8421181695157</v>
      </c>
      <c r="R25" s="219" t="n">
        <v>11.3507959165968</v>
      </c>
      <c r="S25" s="219" t="n">
        <v>10.8894772008588</v>
      </c>
      <c r="T25" s="219" t="n">
        <v>11.1241721388531</v>
      </c>
      <c r="U25" s="219" t="n">
        <v>10.8011032399661</v>
      </c>
      <c r="V25" s="219" t="n">
        <v>10.5625323817831</v>
      </c>
      <c r="W25" s="219" t="n">
        <v>10.321070426874</v>
      </c>
      <c r="X25" s="219" t="n">
        <v>9.45325148951201</v>
      </c>
      <c r="Y25" s="219" t="n">
        <v>10.1302851267912</v>
      </c>
      <c r="Z25" s="219" t="n">
        <v>9.51810860120773</v>
      </c>
      <c r="AA25" s="219" t="n">
        <v>9.53027253500876</v>
      </c>
      <c r="AB25" s="219" t="n">
        <v>9.45859207026441</v>
      </c>
      <c r="AC25" s="219" t="n">
        <v>10.0641672202835</v>
      </c>
      <c r="AD25" s="219" t="n">
        <v>10.4426703209059</v>
      </c>
      <c r="AE25" s="219" t="n">
        <v>10.3511167914495</v>
      </c>
      <c r="AF25" s="219" t="n">
        <v>10.2301179133038</v>
      </c>
      <c r="AG25" s="219" t="n">
        <v>10.6500796690583</v>
      </c>
      <c r="AH25" s="219" t="n">
        <v>10.6793202978116</v>
      </c>
      <c r="AI25" s="219" t="n">
        <v>10.4738002811516</v>
      </c>
      <c r="AJ25" s="219" t="n">
        <v>10.3122517752643</v>
      </c>
      <c r="AK25" s="219" t="n">
        <v>9.85247421343286</v>
      </c>
      <c r="AL25" s="219" t="n">
        <v>9.02845725276924</v>
      </c>
      <c r="AM25" s="219" t="n">
        <v>8.79404275808054</v>
      </c>
      <c r="AN25" s="219" t="n">
        <v>9.12430908831066</v>
      </c>
      <c r="AO25" s="219" t="n">
        <v>9.10038328974522</v>
      </c>
      <c r="AP25" s="219" t="n">
        <v>9.62557590702836</v>
      </c>
      <c r="AQ25" s="219" t="n">
        <v>9.58204970553584</v>
      </c>
      <c r="AR25" s="219" t="n">
        <v>10.220377501394</v>
      </c>
      <c r="AS25" s="219" t="n">
        <v>10.6263317057498</v>
      </c>
      <c r="AT25" s="219" t="n">
        <v>10.7024209849822</v>
      </c>
      <c r="AU25" s="219" t="n">
        <v>10.4594922117458</v>
      </c>
      <c r="AV25" s="219" t="n">
        <v>9.55554620603986</v>
      </c>
      <c r="AW25" s="219" t="n">
        <v>9.72039697842343</v>
      </c>
      <c r="AX25" s="219" t="n">
        <v>9.17399360974305</v>
      </c>
      <c r="AY25" s="219" t="n">
        <v>8.79222694872998</v>
      </c>
      <c r="AZ25" s="219" t="n">
        <v>8.88313959700987</v>
      </c>
      <c r="BA25" s="219" t="n">
        <v>9.39070067681949</v>
      </c>
      <c r="BB25" s="219" t="n">
        <v>9.23378700074467</v>
      </c>
      <c r="BC25" s="219" t="n">
        <v>9.49166451133064</v>
      </c>
      <c r="BD25" s="219" t="n">
        <v>9.07089621156288</v>
      </c>
      <c r="BE25" s="219" t="n">
        <v>9.351758</v>
      </c>
      <c r="BF25" s="219" t="n">
        <v>9.975833</v>
      </c>
      <c r="BG25" s="220" t="n">
        <v>10.21716</v>
      </c>
      <c r="BH25" s="220" t="n">
        <v>10.16814</v>
      </c>
      <c r="BI25" s="220" t="n">
        <v>9.872814</v>
      </c>
      <c r="BJ25" s="220" t="n">
        <v>9.531647</v>
      </c>
      <c r="BK25" s="220" t="n">
        <v>9.220194</v>
      </c>
      <c r="BL25" s="220" t="n">
        <v>9.179822</v>
      </c>
      <c r="BM25" s="220" t="n">
        <v>9.492173</v>
      </c>
      <c r="BN25" s="220" t="n">
        <v>9.999669</v>
      </c>
      <c r="BO25" s="220" t="n">
        <v>9.789145</v>
      </c>
      <c r="BP25" s="220" t="n">
        <v>9.873129</v>
      </c>
      <c r="BQ25" s="220" t="n">
        <v>10.08504</v>
      </c>
      <c r="BR25" s="220" t="n">
        <v>10.69347</v>
      </c>
      <c r="BS25" s="220" t="n">
        <v>11.02757</v>
      </c>
      <c r="BT25" s="220" t="n">
        <v>10.95163</v>
      </c>
      <c r="BU25" s="220" t="n">
        <v>10.63262</v>
      </c>
      <c r="BV25" s="220" t="n">
        <v>10.08162</v>
      </c>
    </row>
    <row r="26" customFormat="false" ht="11.1" hidden="false" customHeight="true" outlineLevel="0" collapsed="false">
      <c r="A26" s="302" t="s">
        <v>678</v>
      </c>
      <c r="B26" s="310" t="s">
        <v>665</v>
      </c>
      <c r="C26" s="219" t="n">
        <v>10.1254840685659</v>
      </c>
      <c r="D26" s="219" t="n">
        <v>10.9072734564101</v>
      </c>
      <c r="E26" s="219" t="n">
        <v>11.0275118894526</v>
      </c>
      <c r="F26" s="219" t="n">
        <v>12.3852345017556</v>
      </c>
      <c r="G26" s="219" t="n">
        <v>12.8436098164581</v>
      </c>
      <c r="H26" s="219" t="n">
        <v>14.5315388043109</v>
      </c>
      <c r="I26" s="219" t="n">
        <v>15.3583452356421</v>
      </c>
      <c r="J26" s="219" t="n">
        <v>12.548052188619</v>
      </c>
      <c r="K26" s="219" t="n">
        <v>12.504331422059</v>
      </c>
      <c r="L26" s="219" t="n">
        <v>11.3200046905233</v>
      </c>
      <c r="M26" s="219" t="n">
        <v>10.243920619316</v>
      </c>
      <c r="N26" s="219" t="n">
        <v>10.3391155628601</v>
      </c>
      <c r="O26" s="219" t="n">
        <v>9.97148494779495</v>
      </c>
      <c r="P26" s="219" t="n">
        <v>9.6306135383291</v>
      </c>
      <c r="Q26" s="219" t="n">
        <v>9.05259625299918</v>
      </c>
      <c r="R26" s="219" t="n">
        <v>8.55231895179497</v>
      </c>
      <c r="S26" s="219" t="n">
        <v>8.81508868943356</v>
      </c>
      <c r="T26" s="219" t="n">
        <v>8.77713080542257</v>
      </c>
      <c r="U26" s="219" t="n">
        <v>9.08653424882014</v>
      </c>
      <c r="V26" s="219" t="n">
        <v>8.99891257967068</v>
      </c>
      <c r="W26" s="219" t="n">
        <v>8.77202094607674</v>
      </c>
      <c r="X26" s="219" t="n">
        <v>8.40469939486854</v>
      </c>
      <c r="Y26" s="219" t="n">
        <v>8.98459738425546</v>
      </c>
      <c r="Z26" s="219" t="n">
        <v>7.57974447711414</v>
      </c>
      <c r="AA26" s="219" t="n">
        <v>8.51076117216814</v>
      </c>
      <c r="AB26" s="219" t="n">
        <v>8.70906364143148</v>
      </c>
      <c r="AC26" s="219" t="n">
        <v>8.7995124690033</v>
      </c>
      <c r="AD26" s="219" t="n">
        <v>8.95291309095525</v>
      </c>
      <c r="AE26" s="219" t="n">
        <v>8.65802584198707</v>
      </c>
      <c r="AF26" s="219" t="n">
        <v>8.73306474489784</v>
      </c>
      <c r="AG26" s="219" t="n">
        <v>9.29144042035359</v>
      </c>
      <c r="AH26" s="219" t="n">
        <v>8.94744525265085</v>
      </c>
      <c r="AI26" s="219" t="n">
        <v>8.35725498874244</v>
      </c>
      <c r="AJ26" s="219" t="n">
        <v>8.18967754547234</v>
      </c>
      <c r="AK26" s="219" t="n">
        <v>7.19597780717045</v>
      </c>
      <c r="AL26" s="219" t="n">
        <v>7.04965351414936</v>
      </c>
      <c r="AM26" s="219" t="n">
        <v>6.90097202190583</v>
      </c>
      <c r="AN26" s="219" t="n">
        <v>7.34365298072979</v>
      </c>
      <c r="AO26" s="219" t="n">
        <v>7.53228487061433</v>
      </c>
      <c r="AP26" s="219" t="n">
        <v>8.13847437511856</v>
      </c>
      <c r="AQ26" s="219" t="n">
        <v>8.77619059197306</v>
      </c>
      <c r="AR26" s="219" t="n">
        <v>8.60140501881262</v>
      </c>
      <c r="AS26" s="219" t="n">
        <v>8.61561332518192</v>
      </c>
      <c r="AT26" s="219" t="n">
        <v>8.83558080867617</v>
      </c>
      <c r="AU26" s="219" t="n">
        <v>9.11429762702701</v>
      </c>
      <c r="AV26" s="219" t="n">
        <v>8.2410714315194</v>
      </c>
      <c r="AW26" s="219" t="n">
        <v>7.39780011434112</v>
      </c>
      <c r="AX26" s="219" t="n">
        <v>6.95367040297777</v>
      </c>
      <c r="AY26" s="219" t="n">
        <v>7.55651195868735</v>
      </c>
      <c r="AZ26" s="219" t="n">
        <v>6.69563551796534</v>
      </c>
      <c r="BA26" s="219" t="n">
        <v>7.45628395218519</v>
      </c>
      <c r="BB26" s="219" t="n">
        <v>6.8035517621153</v>
      </c>
      <c r="BC26" s="219" t="n">
        <v>6.85641180030531</v>
      </c>
      <c r="BD26" s="219" t="n">
        <v>7.16196696800523</v>
      </c>
      <c r="BE26" s="219" t="n">
        <v>7.647567</v>
      </c>
      <c r="BF26" s="219" t="n">
        <v>7.863846</v>
      </c>
      <c r="BG26" s="220" t="n">
        <v>8.283681</v>
      </c>
      <c r="BH26" s="220" t="n">
        <v>7.835325</v>
      </c>
      <c r="BI26" s="220" t="n">
        <v>7.724457</v>
      </c>
      <c r="BJ26" s="220" t="n">
        <v>7.136124</v>
      </c>
      <c r="BK26" s="220" t="n">
        <v>7.056014</v>
      </c>
      <c r="BL26" s="220" t="n">
        <v>7.313127</v>
      </c>
      <c r="BM26" s="220" t="n">
        <v>7.405556</v>
      </c>
      <c r="BN26" s="220" t="n">
        <v>7.719797</v>
      </c>
      <c r="BO26" s="220" t="n">
        <v>7.665795</v>
      </c>
      <c r="BP26" s="220" t="n">
        <v>8.016865</v>
      </c>
      <c r="BQ26" s="220" t="n">
        <v>8.333604</v>
      </c>
      <c r="BR26" s="220" t="n">
        <v>8.465669</v>
      </c>
      <c r="BS26" s="220" t="n">
        <v>8.855146</v>
      </c>
      <c r="BT26" s="220" t="n">
        <v>8.502557</v>
      </c>
      <c r="BU26" s="220" t="n">
        <v>8.357117</v>
      </c>
      <c r="BV26" s="220" t="n">
        <v>7.742597</v>
      </c>
    </row>
    <row r="27" customFormat="false" ht="11.1" hidden="false" customHeight="true" outlineLevel="0" collapsed="false">
      <c r="A27" s="302" t="s">
        <v>679</v>
      </c>
      <c r="B27" s="310" t="s">
        <v>667</v>
      </c>
      <c r="C27" s="219" t="n">
        <v>9.25856218681277</v>
      </c>
      <c r="D27" s="219" t="n">
        <v>9.45403988158576</v>
      </c>
      <c r="E27" s="219" t="n">
        <v>9.71326600659362</v>
      </c>
      <c r="F27" s="219" t="n">
        <v>10.0240095185905</v>
      </c>
      <c r="G27" s="219" t="n">
        <v>10.6072028184023</v>
      </c>
      <c r="H27" s="219" t="n">
        <v>11.3277567211417</v>
      </c>
      <c r="I27" s="219" t="n">
        <v>11.8055026054986</v>
      </c>
      <c r="J27" s="219" t="n">
        <v>12.0690246212952</v>
      </c>
      <c r="K27" s="219" t="n">
        <v>11.1054575690166</v>
      </c>
      <c r="L27" s="219" t="n">
        <v>10.5191853626749</v>
      </c>
      <c r="M27" s="219" t="n">
        <v>9.79868840910829</v>
      </c>
      <c r="N27" s="219" t="n">
        <v>9.5582748466525</v>
      </c>
      <c r="O27" s="219" t="n">
        <v>9.60508411347976</v>
      </c>
      <c r="P27" s="219" t="n">
        <v>9.26708638058926</v>
      </c>
      <c r="Q27" s="219" t="n">
        <v>8.88946663389758</v>
      </c>
      <c r="R27" s="219" t="n">
        <v>8.32105875392953</v>
      </c>
      <c r="S27" s="219" t="n">
        <v>8.86549111126346</v>
      </c>
      <c r="T27" s="219" t="n">
        <v>9.41287967368699</v>
      </c>
      <c r="U27" s="219" t="n">
        <v>9.47258577569362</v>
      </c>
      <c r="V27" s="219" t="n">
        <v>9.71806378993404</v>
      </c>
      <c r="W27" s="219" t="n">
        <v>9.60855637948647</v>
      </c>
      <c r="X27" s="219" t="n">
        <v>8.73576123372041</v>
      </c>
      <c r="Y27" s="219" t="n">
        <v>8.35152574527837</v>
      </c>
      <c r="Z27" s="219" t="n">
        <v>8.04344307008554</v>
      </c>
      <c r="AA27" s="219" t="n">
        <v>8.09947371291866</v>
      </c>
      <c r="AB27" s="219" t="n">
        <v>8.44922342938388</v>
      </c>
      <c r="AC27" s="219" t="n">
        <v>8.42949207952546</v>
      </c>
      <c r="AD27" s="219" t="n">
        <v>7.92560712549193</v>
      </c>
      <c r="AE27" s="219" t="n">
        <v>8.02633745620562</v>
      </c>
      <c r="AF27" s="219" t="n">
        <v>8.559382815219</v>
      </c>
      <c r="AG27" s="219" t="n">
        <v>8.88203777321872</v>
      </c>
      <c r="AH27" s="219" t="n">
        <v>8.88515067299145</v>
      </c>
      <c r="AI27" s="219" t="n">
        <v>8.81994490041994</v>
      </c>
      <c r="AJ27" s="219" t="n">
        <v>8.70892523324575</v>
      </c>
      <c r="AK27" s="219" t="n">
        <v>8.01356257870855</v>
      </c>
      <c r="AL27" s="219" t="n">
        <v>7.82494608370178</v>
      </c>
      <c r="AM27" s="219" t="n">
        <v>8.09510173269363</v>
      </c>
      <c r="AN27" s="219" t="n">
        <v>8.05792083091248</v>
      </c>
      <c r="AO27" s="219" t="n">
        <v>8.03181445165182</v>
      </c>
      <c r="AP27" s="219" t="n">
        <v>7.93991957371949</v>
      </c>
      <c r="AQ27" s="219" t="n">
        <v>8.07490256532467</v>
      </c>
      <c r="AR27" s="219" t="n">
        <v>8.37620178146493</v>
      </c>
      <c r="AS27" s="219" t="n">
        <v>8.93470196764833</v>
      </c>
      <c r="AT27" s="219" t="n">
        <v>9.1540371085766</v>
      </c>
      <c r="AU27" s="219" t="n">
        <v>9.02526512872289</v>
      </c>
      <c r="AV27" s="219" t="n">
        <v>8.44631259759441</v>
      </c>
      <c r="AW27" s="219" t="n">
        <v>7.92544653144902</v>
      </c>
      <c r="AX27" s="219" t="n">
        <v>7.45423483359431</v>
      </c>
      <c r="AY27" s="219" t="n">
        <v>7.45549939524016</v>
      </c>
      <c r="AZ27" s="219" t="n">
        <v>7.63824798673772</v>
      </c>
      <c r="BA27" s="219" t="n">
        <v>7.59566154447798</v>
      </c>
      <c r="BB27" s="219" t="n">
        <v>7.69452025172813</v>
      </c>
      <c r="BC27" s="219" t="n">
        <v>7.92780963651761</v>
      </c>
      <c r="BD27" s="219" t="n">
        <v>8.12894903832661</v>
      </c>
      <c r="BE27" s="219" t="n">
        <v>8.322353</v>
      </c>
      <c r="BF27" s="219" t="n">
        <v>8.73124</v>
      </c>
      <c r="BG27" s="220" t="n">
        <v>8.610757</v>
      </c>
      <c r="BH27" s="220" t="n">
        <v>8.210393</v>
      </c>
      <c r="BI27" s="220" t="n">
        <v>7.881226</v>
      </c>
      <c r="BJ27" s="220" t="n">
        <v>7.298454</v>
      </c>
      <c r="BK27" s="220" t="n">
        <v>7.4584</v>
      </c>
      <c r="BL27" s="220" t="n">
        <v>7.362558</v>
      </c>
      <c r="BM27" s="220" t="n">
        <v>7.278739</v>
      </c>
      <c r="BN27" s="220" t="n">
        <v>7.132774</v>
      </c>
      <c r="BO27" s="220" t="n">
        <v>7.325903</v>
      </c>
      <c r="BP27" s="220" t="n">
        <v>7.50731</v>
      </c>
      <c r="BQ27" s="220" t="n">
        <v>7.69817</v>
      </c>
      <c r="BR27" s="220" t="n">
        <v>8.578356</v>
      </c>
      <c r="BS27" s="220" t="n">
        <v>8.869505</v>
      </c>
      <c r="BT27" s="220" t="n">
        <v>8.596102</v>
      </c>
      <c r="BU27" s="220" t="n">
        <v>8.274154</v>
      </c>
      <c r="BV27" s="220" t="n">
        <v>7.693246</v>
      </c>
    </row>
    <row r="28" customFormat="false" ht="11.1" hidden="false" customHeight="true" outlineLevel="0" collapsed="false">
      <c r="A28" s="302" t="s">
        <v>680</v>
      </c>
      <c r="B28" s="310" t="s">
        <v>669</v>
      </c>
      <c r="C28" s="219" t="n">
        <v>11.2039498663837</v>
      </c>
      <c r="D28" s="219" t="n">
        <v>11.2314852814548</v>
      </c>
      <c r="E28" s="219" t="n">
        <v>11.4237472229752</v>
      </c>
      <c r="F28" s="219" t="n">
        <v>11.99066670349</v>
      </c>
      <c r="G28" s="219" t="n">
        <v>12.755192649426</v>
      </c>
      <c r="H28" s="219" t="n">
        <v>13.0557991432123</v>
      </c>
      <c r="I28" s="219" t="n">
        <v>14.8522975130348</v>
      </c>
      <c r="J28" s="219" t="n">
        <v>13.2051778762886</v>
      </c>
      <c r="K28" s="219" t="n">
        <v>11.5689021149471</v>
      </c>
      <c r="L28" s="219" t="n">
        <v>10.9497309543319</v>
      </c>
      <c r="M28" s="219" t="n">
        <v>10.3245830379141</v>
      </c>
      <c r="N28" s="219" t="n">
        <v>10.6233577104609</v>
      </c>
      <c r="O28" s="219" t="n">
        <v>10.8092402433719</v>
      </c>
      <c r="P28" s="219" t="n">
        <v>10.0456829955465</v>
      </c>
      <c r="Q28" s="219" t="n">
        <v>9.66014341552125</v>
      </c>
      <c r="R28" s="219" t="n">
        <v>9.47858320320139</v>
      </c>
      <c r="S28" s="219" t="n">
        <v>8.44888033160932</v>
      </c>
      <c r="T28" s="219" t="n">
        <v>8.86059578719934</v>
      </c>
      <c r="U28" s="219" t="n">
        <v>8.98244975772055</v>
      </c>
      <c r="V28" s="219" t="n">
        <v>9.16392775939882</v>
      </c>
      <c r="W28" s="219" t="n">
        <v>8.79621325099087</v>
      </c>
      <c r="X28" s="219" t="n">
        <v>8.94587517788392</v>
      </c>
      <c r="Y28" s="219" t="n">
        <v>9.56207827272695</v>
      </c>
      <c r="Z28" s="219" t="n">
        <v>9.32446017925664</v>
      </c>
      <c r="AA28" s="219" t="n">
        <v>9.68513920778864</v>
      </c>
      <c r="AB28" s="219" t="n">
        <v>9.84096576949623</v>
      </c>
      <c r="AC28" s="219" t="n">
        <v>8.46072495511687</v>
      </c>
      <c r="AD28" s="219" t="n">
        <v>9.23315101568366</v>
      </c>
      <c r="AE28" s="219" t="n">
        <v>8.7278771732957</v>
      </c>
      <c r="AF28" s="219" t="n">
        <v>9.19835210590389</v>
      </c>
      <c r="AG28" s="219" t="n">
        <v>9.32113814249801</v>
      </c>
      <c r="AH28" s="219" t="n">
        <v>9.46393400095477</v>
      </c>
      <c r="AI28" s="219" t="n">
        <v>8.89779073280079</v>
      </c>
      <c r="AJ28" s="219" t="n">
        <v>9.28036391990547</v>
      </c>
      <c r="AK28" s="219" t="n">
        <v>8.72958194889383</v>
      </c>
      <c r="AL28" s="219" t="n">
        <v>9.31046191236344</v>
      </c>
      <c r="AM28" s="219" t="n">
        <v>9.17518709896396</v>
      </c>
      <c r="AN28" s="219" t="n">
        <v>9.1355631483136</v>
      </c>
      <c r="AO28" s="219" t="n">
        <v>9.13108187099105</v>
      </c>
      <c r="AP28" s="219" t="n">
        <v>9.31792441588661</v>
      </c>
      <c r="AQ28" s="219" t="n">
        <v>9.02968510605388</v>
      </c>
      <c r="AR28" s="219" t="n">
        <v>9.26585622040011</v>
      </c>
      <c r="AS28" s="219" t="n">
        <v>9.72145695941632</v>
      </c>
      <c r="AT28" s="219" t="n">
        <v>10.0165219127262</v>
      </c>
      <c r="AU28" s="219" t="n">
        <v>9.57388328711875</v>
      </c>
      <c r="AV28" s="219" t="n">
        <v>9.21915535567002</v>
      </c>
      <c r="AW28" s="219" t="n">
        <v>8.802613121922</v>
      </c>
      <c r="AX28" s="219" t="n">
        <v>8.78781810943096</v>
      </c>
      <c r="AY28" s="219" t="n">
        <v>8.79140182919143</v>
      </c>
      <c r="AZ28" s="219" t="n">
        <v>8.17683145179721</v>
      </c>
      <c r="BA28" s="219" t="n">
        <v>8.57580482483436</v>
      </c>
      <c r="BB28" s="219" t="n">
        <v>7.98616136263584</v>
      </c>
      <c r="BC28" s="219" t="n">
        <v>7.75646272342998</v>
      </c>
      <c r="BD28" s="219" t="n">
        <v>8.3937028545239</v>
      </c>
      <c r="BE28" s="219" t="n">
        <v>8.318094</v>
      </c>
      <c r="BF28" s="219" t="n">
        <v>8.404014</v>
      </c>
      <c r="BG28" s="220" t="n">
        <v>8.167461</v>
      </c>
      <c r="BH28" s="220" t="n">
        <v>8.251658</v>
      </c>
      <c r="BI28" s="220" t="n">
        <v>8.285205</v>
      </c>
      <c r="BJ28" s="220" t="n">
        <v>8.13601</v>
      </c>
      <c r="BK28" s="220" t="n">
        <v>8.63955</v>
      </c>
      <c r="BL28" s="220" t="n">
        <v>8.523951</v>
      </c>
      <c r="BM28" s="220" t="n">
        <v>8.031831</v>
      </c>
      <c r="BN28" s="220" t="n">
        <v>8.160559</v>
      </c>
      <c r="BO28" s="220" t="n">
        <v>7.606014</v>
      </c>
      <c r="BP28" s="220" t="n">
        <v>7.797844</v>
      </c>
      <c r="BQ28" s="220" t="n">
        <v>8.329364</v>
      </c>
      <c r="BR28" s="220" t="n">
        <v>8.669684</v>
      </c>
      <c r="BS28" s="220" t="n">
        <v>8.639082</v>
      </c>
      <c r="BT28" s="220" t="n">
        <v>8.954972</v>
      </c>
      <c r="BU28" s="220" t="n">
        <v>9.126112</v>
      </c>
      <c r="BV28" s="220" t="n">
        <v>8.858535</v>
      </c>
    </row>
    <row r="29" customFormat="false" ht="11.1" hidden="false" customHeight="true" outlineLevel="0" collapsed="false">
      <c r="A29" s="302" t="s">
        <v>152</v>
      </c>
      <c r="B29" s="310" t="s">
        <v>670</v>
      </c>
      <c r="C29" s="219" t="n">
        <v>11.2</v>
      </c>
      <c r="D29" s="219" t="n">
        <v>11.49</v>
      </c>
      <c r="E29" s="219" t="n">
        <v>12.03</v>
      </c>
      <c r="F29" s="219" t="n">
        <v>12.63</v>
      </c>
      <c r="G29" s="219" t="n">
        <v>13.51</v>
      </c>
      <c r="H29" s="219" t="n">
        <v>14.68</v>
      </c>
      <c r="I29" s="219" t="n">
        <v>15.64</v>
      </c>
      <c r="J29" s="219" t="n">
        <v>14.19</v>
      </c>
      <c r="K29" s="219" t="n">
        <v>13.12</v>
      </c>
      <c r="L29" s="219" t="n">
        <v>12.06</v>
      </c>
      <c r="M29" s="219" t="n">
        <v>11.72</v>
      </c>
      <c r="N29" s="219" t="n">
        <v>11.61</v>
      </c>
      <c r="O29" s="219" t="n">
        <v>11.28</v>
      </c>
      <c r="P29" s="219" t="n">
        <v>10.98</v>
      </c>
      <c r="Q29" s="219" t="n">
        <v>10.46</v>
      </c>
      <c r="R29" s="219" t="n">
        <v>9.7</v>
      </c>
      <c r="S29" s="219" t="n">
        <v>9.42</v>
      </c>
      <c r="T29" s="219" t="n">
        <v>9.53</v>
      </c>
      <c r="U29" s="219" t="n">
        <v>9.74</v>
      </c>
      <c r="V29" s="219" t="n">
        <v>9.52</v>
      </c>
      <c r="W29" s="219" t="n">
        <v>9.35</v>
      </c>
      <c r="X29" s="219" t="n">
        <v>8.93</v>
      </c>
      <c r="Y29" s="219" t="n">
        <v>9.45</v>
      </c>
      <c r="Z29" s="219" t="n">
        <v>9.1</v>
      </c>
      <c r="AA29" s="219" t="n">
        <v>9.65</v>
      </c>
      <c r="AB29" s="219" t="n">
        <v>9.71</v>
      </c>
      <c r="AC29" s="219" t="n">
        <v>9.7</v>
      </c>
      <c r="AD29" s="219" t="n">
        <v>9.55</v>
      </c>
      <c r="AE29" s="219" t="n">
        <v>9.49</v>
      </c>
      <c r="AF29" s="219" t="n">
        <v>9.73</v>
      </c>
      <c r="AG29" s="219" t="n">
        <v>10.07</v>
      </c>
      <c r="AH29" s="219" t="n">
        <v>9.96</v>
      </c>
      <c r="AI29" s="219" t="n">
        <v>9.57</v>
      </c>
      <c r="AJ29" s="219" t="n">
        <v>9.28</v>
      </c>
      <c r="AK29" s="219" t="n">
        <v>8.86</v>
      </c>
      <c r="AL29" s="219" t="n">
        <v>8.56</v>
      </c>
      <c r="AM29" s="219" t="n">
        <v>8.76</v>
      </c>
      <c r="AN29" s="219" t="n">
        <v>8.9</v>
      </c>
      <c r="AO29" s="219" t="n">
        <v>8.91</v>
      </c>
      <c r="AP29" s="219" t="n">
        <v>9.04</v>
      </c>
      <c r="AQ29" s="219" t="n">
        <v>9.32</v>
      </c>
      <c r="AR29" s="219" t="n">
        <v>9.53</v>
      </c>
      <c r="AS29" s="219" t="n">
        <v>9.59</v>
      </c>
      <c r="AT29" s="219" t="n">
        <v>9.79</v>
      </c>
      <c r="AU29" s="219" t="n">
        <v>9.53</v>
      </c>
      <c r="AV29" s="219" t="n">
        <v>8.95</v>
      </c>
      <c r="AW29" s="219" t="n">
        <v>8.64</v>
      </c>
      <c r="AX29" s="219" t="n">
        <v>8.33</v>
      </c>
      <c r="AY29" s="219" t="n">
        <v>8.22</v>
      </c>
      <c r="AZ29" s="219" t="n">
        <v>7.94</v>
      </c>
      <c r="BA29" s="219" t="n">
        <v>8.4</v>
      </c>
      <c r="BB29" s="219" t="n">
        <v>8.05</v>
      </c>
      <c r="BC29" s="219" t="n">
        <v>7.93</v>
      </c>
      <c r="BD29" s="219" t="n">
        <v>8.23</v>
      </c>
      <c r="BE29" s="219" t="n">
        <v>8.490114</v>
      </c>
      <c r="BF29" s="219" t="n">
        <v>8.825061</v>
      </c>
      <c r="BG29" s="220" t="n">
        <v>8.944012</v>
      </c>
      <c r="BH29" s="220" t="n">
        <v>8.750682</v>
      </c>
      <c r="BI29" s="220" t="n">
        <v>8.825397</v>
      </c>
      <c r="BJ29" s="220" t="n">
        <v>8.54527</v>
      </c>
      <c r="BK29" s="220" t="n">
        <v>8.547311</v>
      </c>
      <c r="BL29" s="220" t="n">
        <v>8.550701</v>
      </c>
      <c r="BM29" s="220" t="n">
        <v>8.752588</v>
      </c>
      <c r="BN29" s="220" t="n">
        <v>8.801581</v>
      </c>
      <c r="BO29" s="220" t="n">
        <v>8.679169</v>
      </c>
      <c r="BP29" s="220" t="n">
        <v>8.830213</v>
      </c>
      <c r="BQ29" s="220" t="n">
        <v>9.106315</v>
      </c>
      <c r="BR29" s="220" t="n">
        <v>9.500219</v>
      </c>
      <c r="BS29" s="220" t="n">
        <v>9.660677</v>
      </c>
      <c r="BT29" s="220" t="n">
        <v>9.456277</v>
      </c>
      <c r="BU29" s="220" t="n">
        <v>9.519491</v>
      </c>
      <c r="BV29" s="220" t="n">
        <v>9.201822</v>
      </c>
    </row>
    <row r="30" customFormat="false" ht="11.1" hidden="false" customHeight="true" outlineLevel="0" collapsed="false">
      <c r="A30" s="302"/>
      <c r="B30" s="307" t="s">
        <v>681</v>
      </c>
      <c r="C30" s="312"/>
      <c r="D30" s="312"/>
      <c r="E30" s="312"/>
      <c r="F30" s="312"/>
      <c r="G30" s="312"/>
      <c r="H30" s="312"/>
      <c r="I30" s="312"/>
      <c r="J30" s="312"/>
      <c r="K30" s="312"/>
      <c r="L30" s="312"/>
      <c r="M30" s="312"/>
      <c r="N30" s="312"/>
      <c r="O30" s="312"/>
      <c r="P30" s="312"/>
      <c r="Q30" s="312"/>
      <c r="R30" s="312"/>
      <c r="S30" s="312"/>
      <c r="T30" s="312"/>
      <c r="U30" s="312"/>
      <c r="V30" s="312"/>
      <c r="W30" s="312"/>
      <c r="X30" s="312"/>
      <c r="Y30" s="312"/>
      <c r="Z30" s="312"/>
      <c r="AA30" s="312"/>
      <c r="AB30" s="312"/>
      <c r="AC30" s="312"/>
      <c r="AD30" s="312"/>
      <c r="AE30" s="312"/>
      <c r="AF30" s="312"/>
      <c r="AG30" s="312"/>
      <c r="AH30" s="312"/>
      <c r="AI30" s="312"/>
      <c r="AJ30" s="312"/>
      <c r="AK30" s="312"/>
      <c r="AL30" s="312"/>
      <c r="AM30" s="312"/>
      <c r="AN30" s="312"/>
      <c r="AO30" s="312"/>
      <c r="AP30" s="312"/>
      <c r="AQ30" s="312"/>
      <c r="AR30" s="312"/>
      <c r="AS30" s="312"/>
      <c r="AT30" s="312"/>
      <c r="AU30" s="312"/>
      <c r="AV30" s="312"/>
      <c r="AW30" s="312"/>
      <c r="AX30" s="312"/>
      <c r="AY30" s="312"/>
      <c r="AZ30" s="312"/>
      <c r="BA30" s="312"/>
      <c r="BB30" s="312"/>
      <c r="BC30" s="312"/>
      <c r="BD30" s="312"/>
      <c r="BE30" s="312"/>
      <c r="BF30" s="312"/>
      <c r="BG30" s="313"/>
      <c r="BH30" s="313"/>
      <c r="BI30" s="313"/>
      <c r="BJ30" s="313"/>
      <c r="BK30" s="313"/>
      <c r="BL30" s="313"/>
      <c r="BM30" s="313"/>
      <c r="BN30" s="313"/>
      <c r="BO30" s="313"/>
      <c r="BP30" s="313"/>
      <c r="BQ30" s="313"/>
      <c r="BR30" s="313"/>
      <c r="BS30" s="313"/>
      <c r="BT30" s="313"/>
      <c r="BU30" s="313"/>
      <c r="BV30" s="313"/>
    </row>
    <row r="31" customFormat="false" ht="11.1" hidden="false" customHeight="true" outlineLevel="0" collapsed="false">
      <c r="A31" s="302" t="s">
        <v>682</v>
      </c>
      <c r="B31" s="310" t="s">
        <v>653</v>
      </c>
      <c r="C31" s="314" t="n">
        <v>12.723979693891</v>
      </c>
      <c r="D31" s="314" t="n">
        <v>12.1824290016044</v>
      </c>
      <c r="E31" s="314" t="n">
        <v>13.2588658886193</v>
      </c>
      <c r="F31" s="314" t="n">
        <v>13.6131029906641</v>
      </c>
      <c r="G31" s="314" t="n">
        <v>14.65494965257</v>
      </c>
      <c r="H31" s="314" t="n">
        <v>15.892581687198</v>
      </c>
      <c r="I31" s="314" t="n">
        <v>17.3527787407318</v>
      </c>
      <c r="J31" s="314" t="n">
        <v>14.923458259232</v>
      </c>
      <c r="K31" s="314" t="n">
        <v>14.4232944108645</v>
      </c>
      <c r="L31" s="314" t="n">
        <v>11.4339935015908</v>
      </c>
      <c r="M31" s="314" t="n">
        <v>12.2425429566952</v>
      </c>
      <c r="N31" s="314" t="n">
        <v>12.8022116848261</v>
      </c>
      <c r="O31" s="314" t="n">
        <v>12.1828007951935</v>
      </c>
      <c r="P31" s="314" t="n">
        <v>11.6795558385806</v>
      </c>
      <c r="Q31" s="314" t="n">
        <v>11.0033525476585</v>
      </c>
      <c r="R31" s="314" t="n">
        <v>10.1421594228021</v>
      </c>
      <c r="S31" s="314" t="n">
        <v>9.20336181215284</v>
      </c>
      <c r="T31" s="314" t="n">
        <v>8.3372573345007</v>
      </c>
      <c r="U31" s="314" t="n">
        <v>8.24106456859285</v>
      </c>
      <c r="V31" s="314" t="n">
        <v>8.13667037415483</v>
      </c>
      <c r="W31" s="314" t="n">
        <v>8.00380028099387</v>
      </c>
      <c r="X31" s="314" t="n">
        <v>8.07862268350583</v>
      </c>
      <c r="Y31" s="314" t="n">
        <v>10.0717679838075</v>
      </c>
      <c r="Z31" s="314" t="n">
        <v>10.684114487193</v>
      </c>
      <c r="AA31" s="314" t="n">
        <v>11.1545310557151</v>
      </c>
      <c r="AB31" s="314" t="n">
        <v>11.1390503193974</v>
      </c>
      <c r="AC31" s="314" t="n">
        <v>11.2974107341048</v>
      </c>
      <c r="AD31" s="314" t="n">
        <v>10.2481849108767</v>
      </c>
      <c r="AE31" s="314" t="n">
        <v>9.68040867454205</v>
      </c>
      <c r="AF31" s="314" t="n">
        <v>9.14861492966388</v>
      </c>
      <c r="AG31" s="314" t="n">
        <v>9.44659255390932</v>
      </c>
      <c r="AH31" s="314" t="n">
        <v>9.00552629962681</v>
      </c>
      <c r="AI31" s="314" t="n">
        <v>8.64518606391262</v>
      </c>
      <c r="AJ31" s="314" t="n">
        <v>8.68906042877896</v>
      </c>
      <c r="AK31" s="314" t="n">
        <v>10.1904683114507</v>
      </c>
      <c r="AL31" s="314" t="n">
        <v>10.7730028414316</v>
      </c>
      <c r="AM31" s="314" t="n">
        <v>10.740720306429</v>
      </c>
      <c r="AN31" s="314" t="n">
        <v>10.6722771712482</v>
      </c>
      <c r="AO31" s="314" t="n">
        <v>10.4442379748551</v>
      </c>
      <c r="AP31" s="314" t="n">
        <v>10.6416252078191</v>
      </c>
      <c r="AQ31" s="314" t="n">
        <v>9.45705051139862</v>
      </c>
      <c r="AR31" s="314" t="n">
        <v>9.0424517450473</v>
      </c>
      <c r="AS31" s="314" t="n">
        <v>9.22846286171478</v>
      </c>
      <c r="AT31" s="314" t="n">
        <v>9.25650354650911</v>
      </c>
      <c r="AU31" s="314" t="n">
        <v>9.05646483545114</v>
      </c>
      <c r="AV31" s="314" t="n">
        <v>8.54923218374538</v>
      </c>
      <c r="AW31" s="314" t="n">
        <v>9.44569350714793</v>
      </c>
      <c r="AX31" s="314" t="n">
        <v>9.4200349168322</v>
      </c>
      <c r="AY31" s="314" t="n">
        <v>10.0361064239911</v>
      </c>
      <c r="AZ31" s="314" t="n">
        <v>9.34857514531373</v>
      </c>
      <c r="BA31" s="314" t="n">
        <v>8.77100172622502</v>
      </c>
      <c r="BB31" s="314" t="n">
        <v>8.7892166391521</v>
      </c>
      <c r="BC31" s="314" t="n">
        <v>7.70479926872358</v>
      </c>
      <c r="BD31" s="314" t="n">
        <v>7.62197312708281</v>
      </c>
      <c r="BE31" s="314" t="n">
        <v>7.734695</v>
      </c>
      <c r="BF31" s="314" t="n">
        <v>8.082418</v>
      </c>
      <c r="BG31" s="315" t="n">
        <v>8.54529</v>
      </c>
      <c r="BH31" s="315" t="n">
        <v>7.905995</v>
      </c>
      <c r="BI31" s="315" t="n">
        <v>9.413894</v>
      </c>
      <c r="BJ31" s="315" t="n">
        <v>9.898591</v>
      </c>
      <c r="BK31" s="315" t="n">
        <v>10.1887</v>
      </c>
      <c r="BL31" s="315" t="n">
        <v>9.981897</v>
      </c>
      <c r="BM31" s="315" t="n">
        <v>10.00678</v>
      </c>
      <c r="BN31" s="315" t="n">
        <v>9.95329</v>
      </c>
      <c r="BO31" s="315" t="n">
        <v>8.869088</v>
      </c>
      <c r="BP31" s="315" t="n">
        <v>8.514889</v>
      </c>
      <c r="BQ31" s="315" t="n">
        <v>8.637224</v>
      </c>
      <c r="BR31" s="315" t="n">
        <v>8.798947</v>
      </c>
      <c r="BS31" s="315" t="n">
        <v>9.331825</v>
      </c>
      <c r="BT31" s="315" t="n">
        <v>8.71206</v>
      </c>
      <c r="BU31" s="315" t="n">
        <v>9.931404</v>
      </c>
      <c r="BV31" s="315" t="n">
        <v>10.56264</v>
      </c>
    </row>
    <row r="32" customFormat="false" ht="11.1" hidden="false" customHeight="true" outlineLevel="0" collapsed="false">
      <c r="A32" s="302" t="s">
        <v>683</v>
      </c>
      <c r="B32" s="311" t="s">
        <v>655</v>
      </c>
      <c r="C32" s="314" t="n">
        <v>11.460419872577</v>
      </c>
      <c r="D32" s="314" t="n">
        <v>11.6921497869229</v>
      </c>
      <c r="E32" s="314" t="n">
        <v>12.0784364934978</v>
      </c>
      <c r="F32" s="314" t="n">
        <v>11.6999158158958</v>
      </c>
      <c r="G32" s="314" t="n">
        <v>12.5242168679079</v>
      </c>
      <c r="H32" s="314" t="n">
        <v>13.4699684207213</v>
      </c>
      <c r="I32" s="314" t="n">
        <v>12.9795597608041</v>
      </c>
      <c r="J32" s="314" t="n">
        <v>13.4191908402862</v>
      </c>
      <c r="K32" s="314" t="n">
        <v>12.3946036010431</v>
      </c>
      <c r="L32" s="314" t="n">
        <v>13.0192566656471</v>
      </c>
      <c r="M32" s="314" t="n">
        <v>12.7358565822791</v>
      </c>
      <c r="N32" s="314" t="n">
        <v>12.9245703931946</v>
      </c>
      <c r="O32" s="314" t="n">
        <v>11.4271875510274</v>
      </c>
      <c r="P32" s="314" t="n">
        <v>10.7221608252856</v>
      </c>
      <c r="Q32" s="314" t="n">
        <v>9.83277802467645</v>
      </c>
      <c r="R32" s="314" t="n">
        <v>8.91348915781006</v>
      </c>
      <c r="S32" s="314" t="n">
        <v>7.87653979504353</v>
      </c>
      <c r="T32" s="314" t="n">
        <v>7.69145739197585</v>
      </c>
      <c r="U32" s="314" t="n">
        <v>7.3953806886127</v>
      </c>
      <c r="V32" s="314" t="n">
        <v>7.27211716743422</v>
      </c>
      <c r="W32" s="314" t="n">
        <v>7.55749758435671</v>
      </c>
      <c r="X32" s="314" t="n">
        <v>8.14025970908298</v>
      </c>
      <c r="Y32" s="314" t="n">
        <v>8.57068440218399</v>
      </c>
      <c r="Z32" s="314" t="n">
        <v>8.73605805212988</v>
      </c>
      <c r="AA32" s="314" t="n">
        <v>9.08871599904113</v>
      </c>
      <c r="AB32" s="314" t="n">
        <v>9.11596761364251</v>
      </c>
      <c r="AC32" s="314" t="n">
        <v>9.11473439129346</v>
      </c>
      <c r="AD32" s="314" t="n">
        <v>8.44333217949227</v>
      </c>
      <c r="AE32" s="314" t="n">
        <v>8.08756856107874</v>
      </c>
      <c r="AF32" s="314" t="n">
        <v>7.40189407462782</v>
      </c>
      <c r="AG32" s="314" t="n">
        <v>7.83060849576876</v>
      </c>
      <c r="AH32" s="314" t="n">
        <v>7.87642017005962</v>
      </c>
      <c r="AI32" s="314" t="n">
        <v>8.09160593987825</v>
      </c>
      <c r="AJ32" s="314" t="n">
        <v>8.61146874133628</v>
      </c>
      <c r="AK32" s="314" t="n">
        <v>8.76046328924062</v>
      </c>
      <c r="AL32" s="314" t="n">
        <v>8.7072155267113</v>
      </c>
      <c r="AM32" s="314" t="n">
        <v>8.65528394643521</v>
      </c>
      <c r="AN32" s="314" t="n">
        <v>8.79582492129106</v>
      </c>
      <c r="AO32" s="314" t="n">
        <v>8.69445052242517</v>
      </c>
      <c r="AP32" s="314" t="n">
        <v>8.34831241444197</v>
      </c>
      <c r="AQ32" s="314" t="n">
        <v>8.337263975565</v>
      </c>
      <c r="AR32" s="314" t="n">
        <v>8.33522426237818</v>
      </c>
      <c r="AS32" s="314" t="n">
        <v>7.89690699148191</v>
      </c>
      <c r="AT32" s="314" t="n">
        <v>7.88704823474165</v>
      </c>
      <c r="AU32" s="314" t="n">
        <v>8.21741179136016</v>
      </c>
      <c r="AV32" s="314" t="n">
        <v>9.38633532969083</v>
      </c>
      <c r="AW32" s="314" t="n">
        <v>8.50127119669376</v>
      </c>
      <c r="AX32" s="314" t="n">
        <v>7.96302267103051</v>
      </c>
      <c r="AY32" s="314" t="n">
        <v>8.19532027066396</v>
      </c>
      <c r="AZ32" s="314" t="n">
        <v>7.96841951142384</v>
      </c>
      <c r="BA32" s="314" t="n">
        <v>7.98515158783837</v>
      </c>
      <c r="BB32" s="314" t="n">
        <v>6.67452827392295</v>
      </c>
      <c r="BC32" s="314" t="n">
        <v>6.98104205016696</v>
      </c>
      <c r="BD32" s="314" t="n">
        <v>6.90166059849842</v>
      </c>
      <c r="BE32" s="314" t="n">
        <v>6.857003</v>
      </c>
      <c r="BF32" s="314" t="n">
        <v>7.666292</v>
      </c>
      <c r="BG32" s="315" t="n">
        <v>7.974769</v>
      </c>
      <c r="BH32" s="315" t="n">
        <v>8.879779</v>
      </c>
      <c r="BI32" s="315" t="n">
        <v>9.020938</v>
      </c>
      <c r="BJ32" s="315" t="n">
        <v>9.218139</v>
      </c>
      <c r="BK32" s="315" t="n">
        <v>9.084194</v>
      </c>
      <c r="BL32" s="315" t="n">
        <v>9.21402</v>
      </c>
      <c r="BM32" s="315" t="n">
        <v>8.784013</v>
      </c>
      <c r="BN32" s="315" t="n">
        <v>8.181914</v>
      </c>
      <c r="BO32" s="315" t="n">
        <v>7.819629</v>
      </c>
      <c r="BP32" s="315" t="n">
        <v>7.699005</v>
      </c>
      <c r="BQ32" s="315" t="n">
        <v>7.613946</v>
      </c>
      <c r="BR32" s="315" t="n">
        <v>8.267751</v>
      </c>
      <c r="BS32" s="315" t="n">
        <v>8.566555</v>
      </c>
      <c r="BT32" s="315" t="n">
        <v>9.453749</v>
      </c>
      <c r="BU32" s="315" t="n">
        <v>9.583879</v>
      </c>
      <c r="BV32" s="315" t="n">
        <v>9.770441</v>
      </c>
    </row>
    <row r="33" customFormat="false" ht="11.1" hidden="false" customHeight="true" outlineLevel="0" collapsed="false">
      <c r="A33" s="302" t="s">
        <v>684</v>
      </c>
      <c r="B33" s="310" t="s">
        <v>657</v>
      </c>
      <c r="C33" s="314" t="n">
        <v>9.5376441851564</v>
      </c>
      <c r="D33" s="314" t="n">
        <v>9.88667292960675</v>
      </c>
      <c r="E33" s="314" t="n">
        <v>10.3710742788487</v>
      </c>
      <c r="F33" s="314" t="n">
        <v>11.2413711117294</v>
      </c>
      <c r="G33" s="314" t="n">
        <v>11.8523920896385</v>
      </c>
      <c r="H33" s="314" t="n">
        <v>13.0073522120626</v>
      </c>
      <c r="I33" s="314" t="n">
        <v>14.000258189742</v>
      </c>
      <c r="J33" s="314" t="n">
        <v>12.4516461202646</v>
      </c>
      <c r="K33" s="314" t="n">
        <v>11.2705175855264</v>
      </c>
      <c r="L33" s="314" t="n">
        <v>9.45534256226336</v>
      </c>
      <c r="M33" s="314" t="n">
        <v>10.2572286580117</v>
      </c>
      <c r="N33" s="314" t="n">
        <v>10.2514216092027</v>
      </c>
      <c r="O33" s="314" t="n">
        <v>9.80047971991325</v>
      </c>
      <c r="P33" s="314" t="n">
        <v>9.28998854612362</v>
      </c>
      <c r="Q33" s="314" t="n">
        <v>9.20075340327131</v>
      </c>
      <c r="R33" s="314" t="n">
        <v>7.50980426786472</v>
      </c>
      <c r="S33" s="314" t="n">
        <v>6.05493794610441</v>
      </c>
      <c r="T33" s="314" t="n">
        <v>6.70987086567252</v>
      </c>
      <c r="U33" s="314" t="n">
        <v>6.43554011074095</v>
      </c>
      <c r="V33" s="314" t="n">
        <v>6.77754167794723</v>
      </c>
      <c r="W33" s="314" t="n">
        <v>5.79801934061654</v>
      </c>
      <c r="X33" s="314" t="n">
        <v>6.06027874528737</v>
      </c>
      <c r="Y33" s="314" t="n">
        <v>7.2636376151007</v>
      </c>
      <c r="Z33" s="314" t="n">
        <v>7.05842768430464</v>
      </c>
      <c r="AA33" s="314" t="n">
        <v>7.68164550372641</v>
      </c>
      <c r="AB33" s="314" t="n">
        <v>7.95490781448125</v>
      </c>
      <c r="AC33" s="314" t="n">
        <v>7.77614097514269</v>
      </c>
      <c r="AD33" s="314" t="n">
        <v>7.22366479291307</v>
      </c>
      <c r="AE33" s="314" t="n">
        <v>6.80000607556111</v>
      </c>
      <c r="AF33" s="314" t="n">
        <v>7.00712638644054</v>
      </c>
      <c r="AG33" s="314" t="n">
        <v>7.55028683164603</v>
      </c>
      <c r="AH33" s="314" t="n">
        <v>7.4300318238741</v>
      </c>
      <c r="AI33" s="314" t="n">
        <v>6.29743250045168</v>
      </c>
      <c r="AJ33" s="314" t="n">
        <v>6.2965674918271</v>
      </c>
      <c r="AK33" s="314" t="n">
        <v>6.78995507289837</v>
      </c>
      <c r="AL33" s="314" t="n">
        <v>7.11605537020005</v>
      </c>
      <c r="AM33" s="314" t="n">
        <v>7.37475202801673</v>
      </c>
      <c r="AN33" s="314" t="n">
        <v>7.27434357429102</v>
      </c>
      <c r="AO33" s="314" t="n">
        <v>7.23918993887699</v>
      </c>
      <c r="AP33" s="314" t="n">
        <v>7.37332064115505</v>
      </c>
      <c r="AQ33" s="314" t="n">
        <v>6.97354523605676</v>
      </c>
      <c r="AR33" s="314" t="n">
        <v>7.22442314955146</v>
      </c>
      <c r="AS33" s="314" t="n">
        <v>7.21960447049388</v>
      </c>
      <c r="AT33" s="314" t="n">
        <v>8.01480946830148</v>
      </c>
      <c r="AU33" s="314" t="n">
        <v>6.89132760138153</v>
      </c>
      <c r="AV33" s="314" t="n">
        <v>6.56287682246485</v>
      </c>
      <c r="AW33" s="314" t="n">
        <v>6.81032838655096</v>
      </c>
      <c r="AX33" s="314" t="n">
        <v>6.49941126443146</v>
      </c>
      <c r="AY33" s="314" t="n">
        <v>6.5173084436401</v>
      </c>
      <c r="AZ33" s="314" t="n">
        <v>6.40123602628365</v>
      </c>
      <c r="BA33" s="314" t="n">
        <v>6.8253972011627</v>
      </c>
      <c r="BB33" s="314" t="n">
        <v>6.02157150012387</v>
      </c>
      <c r="BC33" s="314" t="n">
        <v>5.41650276985523</v>
      </c>
      <c r="BD33" s="314" t="n">
        <v>5.54068145194205</v>
      </c>
      <c r="BE33" s="314" t="n">
        <v>5.695204</v>
      </c>
      <c r="BF33" s="314" t="n">
        <v>6.298423</v>
      </c>
      <c r="BG33" s="315" t="n">
        <v>6.025538</v>
      </c>
      <c r="BH33" s="315" t="n">
        <v>5.644684</v>
      </c>
      <c r="BI33" s="315" t="n">
        <v>6.445829</v>
      </c>
      <c r="BJ33" s="315" t="n">
        <v>6.399444</v>
      </c>
      <c r="BK33" s="315" t="n">
        <v>6.703788</v>
      </c>
      <c r="BL33" s="315" t="n">
        <v>6.826708</v>
      </c>
      <c r="BM33" s="315" t="n">
        <v>6.680907</v>
      </c>
      <c r="BN33" s="315" t="n">
        <v>6.738822</v>
      </c>
      <c r="BO33" s="315" t="n">
        <v>6.060129</v>
      </c>
      <c r="BP33" s="315" t="n">
        <v>6.133737</v>
      </c>
      <c r="BQ33" s="315" t="n">
        <v>6.3673</v>
      </c>
      <c r="BR33" s="315" t="n">
        <v>6.827387</v>
      </c>
      <c r="BS33" s="315" t="n">
        <v>6.575898</v>
      </c>
      <c r="BT33" s="315" t="n">
        <v>6.183396</v>
      </c>
      <c r="BU33" s="315" t="n">
        <v>6.978149</v>
      </c>
      <c r="BV33" s="315" t="n">
        <v>7.144906</v>
      </c>
    </row>
    <row r="34" customFormat="false" ht="11.1" hidden="false" customHeight="true" outlineLevel="0" collapsed="false">
      <c r="A34" s="302" t="s">
        <v>685</v>
      </c>
      <c r="B34" s="310" t="s">
        <v>659</v>
      </c>
      <c r="C34" s="314" t="n">
        <v>8.77301445512287</v>
      </c>
      <c r="D34" s="314" t="n">
        <v>9.01309623314699</v>
      </c>
      <c r="E34" s="314" t="n">
        <v>9.59019686187398</v>
      </c>
      <c r="F34" s="314" t="n">
        <v>9.62356033211604</v>
      </c>
      <c r="G34" s="314" t="n">
        <v>10.381666727459</v>
      </c>
      <c r="H34" s="314" t="n">
        <v>10.7661251279758</v>
      </c>
      <c r="I34" s="314" t="n">
        <v>11.8608478834411</v>
      </c>
      <c r="J34" s="314" t="n">
        <v>10.4280367763704</v>
      </c>
      <c r="K34" s="314" t="n">
        <v>8.79979090284355</v>
      </c>
      <c r="L34" s="314" t="n">
        <v>7.5548546670954</v>
      </c>
      <c r="M34" s="314" t="n">
        <v>7.45945313737914</v>
      </c>
      <c r="N34" s="314" t="n">
        <v>8.17311040284385</v>
      </c>
      <c r="O34" s="314" t="n">
        <v>8.46789318937409</v>
      </c>
      <c r="P34" s="314" t="n">
        <v>7.91757728957881</v>
      </c>
      <c r="Q34" s="314" t="n">
        <v>7.04550859368946</v>
      </c>
      <c r="R34" s="314" t="n">
        <v>5.90423082741148</v>
      </c>
      <c r="S34" s="314" t="n">
        <v>4.87758199502342</v>
      </c>
      <c r="T34" s="314" t="n">
        <v>4.50901369648127</v>
      </c>
      <c r="U34" s="314" t="n">
        <v>4.60732182206009</v>
      </c>
      <c r="V34" s="314" t="n">
        <v>4.66640690052134</v>
      </c>
      <c r="W34" s="314" t="n">
        <v>4.49161308082257</v>
      </c>
      <c r="X34" s="314" t="n">
        <v>5.18347213532985</v>
      </c>
      <c r="Y34" s="314" t="n">
        <v>6.11430996964252</v>
      </c>
      <c r="Z34" s="314" t="n">
        <v>6.40741969315016</v>
      </c>
      <c r="AA34" s="314" t="n">
        <v>6.81275196663415</v>
      </c>
      <c r="AB34" s="314" t="n">
        <v>6.84235596630379</v>
      </c>
      <c r="AC34" s="314" t="n">
        <v>6.35570208229569</v>
      </c>
      <c r="AD34" s="314" t="n">
        <v>5.88452120985893</v>
      </c>
      <c r="AE34" s="314" t="n">
        <v>5.66491325194266</v>
      </c>
      <c r="AF34" s="314" t="n">
        <v>5.38657172007765</v>
      </c>
      <c r="AG34" s="314" t="n">
        <v>5.73108677673984</v>
      </c>
      <c r="AH34" s="314" t="n">
        <v>5.61205279647267</v>
      </c>
      <c r="AI34" s="314" t="n">
        <v>5.30298412324288</v>
      </c>
      <c r="AJ34" s="314" t="n">
        <v>5.23378720940707</v>
      </c>
      <c r="AK34" s="314" t="n">
        <v>5.54562687254715</v>
      </c>
      <c r="AL34" s="314" t="n">
        <v>6.15210073085134</v>
      </c>
      <c r="AM34" s="314" t="n">
        <v>6.30451099971815</v>
      </c>
      <c r="AN34" s="314" t="n">
        <v>6.34329768165093</v>
      </c>
      <c r="AO34" s="314" t="n">
        <v>6.16856142360287</v>
      </c>
      <c r="AP34" s="314" t="n">
        <v>5.94134093348504</v>
      </c>
      <c r="AQ34" s="314" t="n">
        <v>5.78249844074582</v>
      </c>
      <c r="AR34" s="314" t="n">
        <v>5.75245171967426</v>
      </c>
      <c r="AS34" s="314" t="n">
        <v>5.75083124731372</v>
      </c>
      <c r="AT34" s="314" t="n">
        <v>5.73580606091518</v>
      </c>
      <c r="AU34" s="314" t="n">
        <v>5.43097846781785</v>
      </c>
      <c r="AV34" s="314" t="n">
        <v>5.39690710466887</v>
      </c>
      <c r="AW34" s="314" t="n">
        <v>5.52525535043531</v>
      </c>
      <c r="AX34" s="314" t="n">
        <v>5.69777789217572</v>
      </c>
      <c r="AY34" s="314" t="n">
        <v>5.49736203517323</v>
      </c>
      <c r="AZ34" s="314" t="n">
        <v>5.40256643915931</v>
      </c>
      <c r="BA34" s="314" t="n">
        <v>5.19427554162152</v>
      </c>
      <c r="BB34" s="314" t="n">
        <v>4.56036150791549</v>
      </c>
      <c r="BC34" s="314" t="n">
        <v>3.78682575864025</v>
      </c>
      <c r="BD34" s="314" t="n">
        <v>4.02064021270886</v>
      </c>
      <c r="BE34" s="314" t="n">
        <v>4.041206</v>
      </c>
      <c r="BF34" s="314" t="n">
        <v>4.37853</v>
      </c>
      <c r="BG34" s="315" t="n">
        <v>4.421236</v>
      </c>
      <c r="BH34" s="315" t="n">
        <v>4.247139</v>
      </c>
      <c r="BI34" s="315" t="n">
        <v>4.72084</v>
      </c>
      <c r="BJ34" s="315" t="n">
        <v>5.18779</v>
      </c>
      <c r="BK34" s="315" t="n">
        <v>5.459667</v>
      </c>
      <c r="BL34" s="315" t="n">
        <v>5.302703</v>
      </c>
      <c r="BM34" s="315" t="n">
        <v>5.170666</v>
      </c>
      <c r="BN34" s="315" t="n">
        <v>4.645348</v>
      </c>
      <c r="BO34" s="315" t="n">
        <v>4.278452</v>
      </c>
      <c r="BP34" s="315" t="n">
        <v>4.09617</v>
      </c>
      <c r="BQ34" s="315" t="n">
        <v>4.342672</v>
      </c>
      <c r="BR34" s="315" t="n">
        <v>4.592631</v>
      </c>
      <c r="BS34" s="315" t="n">
        <v>4.815135</v>
      </c>
      <c r="BT34" s="315" t="n">
        <v>4.791544</v>
      </c>
      <c r="BU34" s="315" t="n">
        <v>5.306061</v>
      </c>
      <c r="BV34" s="315" t="n">
        <v>5.671332</v>
      </c>
    </row>
    <row r="35" customFormat="false" ht="11.1" hidden="false" customHeight="true" outlineLevel="0" collapsed="false">
      <c r="A35" s="302" t="s">
        <v>686</v>
      </c>
      <c r="B35" s="310" t="s">
        <v>661</v>
      </c>
      <c r="C35" s="314" t="n">
        <v>9.90889172887614</v>
      </c>
      <c r="D35" s="314" t="n">
        <v>10.2527346680274</v>
      </c>
      <c r="E35" s="314" t="n">
        <v>10.6976668120624</v>
      </c>
      <c r="F35" s="314" t="n">
        <v>11.4524597852158</v>
      </c>
      <c r="G35" s="314" t="n">
        <v>12.330369956122</v>
      </c>
      <c r="H35" s="314" t="n">
        <v>13.6676210165602</v>
      </c>
      <c r="I35" s="314" t="n">
        <v>14.1154404487665</v>
      </c>
      <c r="J35" s="314" t="n">
        <v>12.5984333093154</v>
      </c>
      <c r="K35" s="314" t="n">
        <v>11.5019534206604</v>
      </c>
      <c r="L35" s="314" t="n">
        <v>10.3175053265795</v>
      </c>
      <c r="M35" s="314" t="n">
        <v>10.3204157075822</v>
      </c>
      <c r="N35" s="314" t="n">
        <v>10.0795594222028</v>
      </c>
      <c r="O35" s="314" t="n">
        <v>9.49802368841227</v>
      </c>
      <c r="P35" s="314" t="n">
        <v>8.50621870717893</v>
      </c>
      <c r="Q35" s="314" t="n">
        <v>7.52760400256925</v>
      </c>
      <c r="R35" s="314" t="n">
        <v>6.55757818992156</v>
      </c>
      <c r="S35" s="314" t="n">
        <v>5.87124388034332</v>
      </c>
      <c r="T35" s="314" t="n">
        <v>5.86918359331364</v>
      </c>
      <c r="U35" s="314" t="n">
        <v>6.06539353927677</v>
      </c>
      <c r="V35" s="314" t="n">
        <v>5.88480596127368</v>
      </c>
      <c r="W35" s="314" t="n">
        <v>5.30958231210199</v>
      </c>
      <c r="X35" s="314" t="n">
        <v>5.64194619017865</v>
      </c>
      <c r="Y35" s="314" t="n">
        <v>6.31714554874015</v>
      </c>
      <c r="Z35" s="314" t="n">
        <v>6.45246843502643</v>
      </c>
      <c r="AA35" s="314" t="n">
        <v>7.74612783864014</v>
      </c>
      <c r="AB35" s="314" t="n">
        <v>7.77665647785168</v>
      </c>
      <c r="AC35" s="314" t="n">
        <v>7.21418035945295</v>
      </c>
      <c r="AD35" s="314" t="n">
        <v>6.26599914825898</v>
      </c>
      <c r="AE35" s="314" t="n">
        <v>6.2323021034801</v>
      </c>
      <c r="AF35" s="314" t="n">
        <v>5.90527833813257</v>
      </c>
      <c r="AG35" s="314" t="n">
        <v>6.4198881514389</v>
      </c>
      <c r="AH35" s="314" t="n">
        <v>6.39957141740563</v>
      </c>
      <c r="AI35" s="314" t="n">
        <v>5.80933692086704</v>
      </c>
      <c r="AJ35" s="314" t="n">
        <v>5.76585803118299</v>
      </c>
      <c r="AK35" s="314" t="n">
        <v>5.70800478670532</v>
      </c>
      <c r="AL35" s="314" t="n">
        <v>6.50702762506765</v>
      </c>
      <c r="AM35" s="314" t="n">
        <v>6.51710398839687</v>
      </c>
      <c r="AN35" s="314" t="n">
        <v>6.77012137561387</v>
      </c>
      <c r="AO35" s="314" t="n">
        <v>6.26025823125057</v>
      </c>
      <c r="AP35" s="314" t="n">
        <v>6.16450594034187</v>
      </c>
      <c r="AQ35" s="314" t="n">
        <v>6.33060027888426</v>
      </c>
      <c r="AR35" s="314" t="n">
        <v>6.27637825911817</v>
      </c>
      <c r="AS35" s="314" t="n">
        <v>6.33095839386389</v>
      </c>
      <c r="AT35" s="314" t="n">
        <v>6.23631600584733</v>
      </c>
      <c r="AU35" s="314" t="n">
        <v>5.85900162403324</v>
      </c>
      <c r="AV35" s="314" t="n">
        <v>5.66632440635397</v>
      </c>
      <c r="AW35" s="314" t="n">
        <v>5.77104774962744</v>
      </c>
      <c r="AX35" s="314" t="n">
        <v>5.74649574315433</v>
      </c>
      <c r="AY35" s="314" t="n">
        <v>5.4580822634575</v>
      </c>
      <c r="AZ35" s="314" t="n">
        <v>5.12662186420697</v>
      </c>
      <c r="BA35" s="314" t="n">
        <v>4.69452811559502</v>
      </c>
      <c r="BB35" s="314" t="n">
        <v>4.25252945736508</v>
      </c>
      <c r="BC35" s="314" t="n">
        <v>4.03620288250754</v>
      </c>
      <c r="BD35" s="314" t="n">
        <v>4.27620387071585</v>
      </c>
      <c r="BE35" s="314" t="n">
        <v>4.558022</v>
      </c>
      <c r="BF35" s="314" t="n">
        <v>4.960269</v>
      </c>
      <c r="BG35" s="315" t="n">
        <v>5.013488</v>
      </c>
      <c r="BH35" s="315" t="n">
        <v>4.983577</v>
      </c>
      <c r="BI35" s="315" t="n">
        <v>5.438773</v>
      </c>
      <c r="BJ35" s="315" t="n">
        <v>5.641214</v>
      </c>
      <c r="BK35" s="315" t="n">
        <v>5.71199</v>
      </c>
      <c r="BL35" s="315" t="n">
        <v>5.720834</v>
      </c>
      <c r="BM35" s="315" t="n">
        <v>5.671466</v>
      </c>
      <c r="BN35" s="315" t="n">
        <v>5.343105</v>
      </c>
      <c r="BO35" s="315" t="n">
        <v>5.18334</v>
      </c>
      <c r="BP35" s="315" t="n">
        <v>5.398801</v>
      </c>
      <c r="BQ35" s="315" t="n">
        <v>5.479186</v>
      </c>
      <c r="BR35" s="315" t="n">
        <v>5.601232</v>
      </c>
      <c r="BS35" s="315" t="n">
        <v>5.678147</v>
      </c>
      <c r="BT35" s="315" t="n">
        <v>5.638709</v>
      </c>
      <c r="BU35" s="315" t="n">
        <v>6.101863</v>
      </c>
      <c r="BV35" s="315" t="n">
        <v>6.303632</v>
      </c>
    </row>
    <row r="36" customFormat="false" ht="11.1" hidden="false" customHeight="true" outlineLevel="0" collapsed="false">
      <c r="A36" s="302" t="s">
        <v>687</v>
      </c>
      <c r="B36" s="310" t="s">
        <v>663</v>
      </c>
      <c r="C36" s="314" t="n">
        <v>9.10366594923855</v>
      </c>
      <c r="D36" s="314" t="n">
        <v>9.61693022019449</v>
      </c>
      <c r="E36" s="314" t="n">
        <v>9.92717807144128</v>
      </c>
      <c r="F36" s="314" t="n">
        <v>10.5769848950072</v>
      </c>
      <c r="G36" s="314" t="n">
        <v>11.9322020158099</v>
      </c>
      <c r="H36" s="314" t="n">
        <v>12.7314241773793</v>
      </c>
      <c r="I36" s="314" t="n">
        <v>14.0913031456799</v>
      </c>
      <c r="J36" s="314" t="n">
        <v>11.5578934022865</v>
      </c>
      <c r="K36" s="314" t="n">
        <v>10.4748801053018</v>
      </c>
      <c r="L36" s="314" t="n">
        <v>9.78850727531583</v>
      </c>
      <c r="M36" s="314" t="n">
        <v>9.12720328241864</v>
      </c>
      <c r="N36" s="314" t="n">
        <v>9.54774654952648</v>
      </c>
      <c r="O36" s="314" t="n">
        <v>9.67677320921263</v>
      </c>
      <c r="P36" s="314" t="n">
        <v>8.19829752905868</v>
      </c>
      <c r="Q36" s="314" t="n">
        <v>7.39704691372853</v>
      </c>
      <c r="R36" s="314" t="n">
        <v>6.25596548590979</v>
      </c>
      <c r="S36" s="314" t="n">
        <v>5.51314020550348</v>
      </c>
      <c r="T36" s="314" t="n">
        <v>5.96092069025849</v>
      </c>
      <c r="U36" s="314" t="n">
        <v>6.07102503979266</v>
      </c>
      <c r="V36" s="314" t="n">
        <v>5.22934227321256</v>
      </c>
      <c r="W36" s="314" t="n">
        <v>4.90497752978068</v>
      </c>
      <c r="X36" s="314" t="n">
        <v>5.72429679923656</v>
      </c>
      <c r="Y36" s="314" t="n">
        <v>6.55224555390199</v>
      </c>
      <c r="Z36" s="314" t="n">
        <v>6.62780223283456</v>
      </c>
      <c r="AA36" s="314" t="n">
        <v>7.68189349446453</v>
      </c>
      <c r="AB36" s="314" t="n">
        <v>7.57267411988832</v>
      </c>
      <c r="AC36" s="314" t="n">
        <v>7.14194971311142</v>
      </c>
      <c r="AD36" s="314" t="n">
        <v>5.98039742121291</v>
      </c>
      <c r="AE36" s="314" t="n">
        <v>5.92733137275829</v>
      </c>
      <c r="AF36" s="314" t="n">
        <v>6.28328620533963</v>
      </c>
      <c r="AG36" s="314" t="n">
        <v>6.92155341392773</v>
      </c>
      <c r="AH36" s="314" t="n">
        <v>6.21015537596701</v>
      </c>
      <c r="AI36" s="314" t="n">
        <v>5.36903944092913</v>
      </c>
      <c r="AJ36" s="314" t="n">
        <v>5.43267677833241</v>
      </c>
      <c r="AK36" s="314" t="n">
        <v>5.14770469505028</v>
      </c>
      <c r="AL36" s="314" t="n">
        <v>6.15128905962788</v>
      </c>
      <c r="AM36" s="314" t="n">
        <v>6.09852710605639</v>
      </c>
      <c r="AN36" s="314" t="n">
        <v>6.05270227881691</v>
      </c>
      <c r="AO36" s="314" t="n">
        <v>5.54131501266301</v>
      </c>
      <c r="AP36" s="314" t="n">
        <v>5.63692983187267</v>
      </c>
      <c r="AQ36" s="314" t="n">
        <v>5.85827989415583</v>
      </c>
      <c r="AR36" s="314" t="n">
        <v>5.81036747758668</v>
      </c>
      <c r="AS36" s="314" t="n">
        <v>5.73978391498838</v>
      </c>
      <c r="AT36" s="314" t="n">
        <v>5.653498342696</v>
      </c>
      <c r="AU36" s="314" t="n">
        <v>5.36048803927698</v>
      </c>
      <c r="AV36" s="314" t="n">
        <v>5.25422452498009</v>
      </c>
      <c r="AW36" s="314" t="n">
        <v>5.25192871440327</v>
      </c>
      <c r="AX36" s="314" t="n">
        <v>5.17463152987706</v>
      </c>
      <c r="AY36" s="314" t="n">
        <v>5.09232391752215</v>
      </c>
      <c r="AZ36" s="314" t="n">
        <v>4.64389484229647</v>
      </c>
      <c r="BA36" s="314" t="n">
        <v>4.24500512266834</v>
      </c>
      <c r="BB36" s="314" t="n">
        <v>3.8264142373596</v>
      </c>
      <c r="BC36" s="314" t="n">
        <v>3.65622651636657</v>
      </c>
      <c r="BD36" s="314" t="n">
        <v>3.82967542025142</v>
      </c>
      <c r="BE36" s="314" t="n">
        <v>4.459407</v>
      </c>
      <c r="BF36" s="314" t="n">
        <v>4.907984</v>
      </c>
      <c r="BG36" s="315" t="n">
        <v>4.878666</v>
      </c>
      <c r="BH36" s="315" t="n">
        <v>5.030498</v>
      </c>
      <c r="BI36" s="315" t="n">
        <v>5.211286</v>
      </c>
      <c r="BJ36" s="315" t="n">
        <v>5.334303</v>
      </c>
      <c r="BK36" s="315" t="n">
        <v>5.489278</v>
      </c>
      <c r="BL36" s="315" t="n">
        <v>5.581934</v>
      </c>
      <c r="BM36" s="315" t="n">
        <v>5.481656</v>
      </c>
      <c r="BN36" s="315" t="n">
        <v>5.218549</v>
      </c>
      <c r="BO36" s="315" t="n">
        <v>5.016018</v>
      </c>
      <c r="BP36" s="315" t="n">
        <v>5.072403</v>
      </c>
      <c r="BQ36" s="315" t="n">
        <v>5.585994</v>
      </c>
      <c r="BR36" s="315" t="n">
        <v>5.461518</v>
      </c>
      <c r="BS36" s="315" t="n">
        <v>5.400961</v>
      </c>
      <c r="BT36" s="315" t="n">
        <v>5.558624</v>
      </c>
      <c r="BU36" s="315" t="n">
        <v>5.597418</v>
      </c>
      <c r="BV36" s="315" t="n">
        <v>5.793006</v>
      </c>
    </row>
    <row r="37" customFormat="false" ht="11.1" hidden="false" customHeight="true" outlineLevel="0" collapsed="false">
      <c r="A37" s="302" t="s">
        <v>688</v>
      </c>
      <c r="B37" s="310" t="s">
        <v>665</v>
      </c>
      <c r="C37" s="314" t="n">
        <v>7.18339111898812</v>
      </c>
      <c r="D37" s="314" t="n">
        <v>8.08438164774339</v>
      </c>
      <c r="E37" s="314" t="n">
        <v>9.02984137423263</v>
      </c>
      <c r="F37" s="314" t="n">
        <v>9.55992239148975</v>
      </c>
      <c r="G37" s="314" t="n">
        <v>11.1724188689376</v>
      </c>
      <c r="H37" s="314" t="n">
        <v>11.9385540409124</v>
      </c>
      <c r="I37" s="314" t="n">
        <v>12.9040471382393</v>
      </c>
      <c r="J37" s="314" t="n">
        <v>9.36717441082803</v>
      </c>
      <c r="K37" s="314" t="n">
        <v>8.32797838352524</v>
      </c>
      <c r="L37" s="314" t="n">
        <v>7.31698673063356</v>
      </c>
      <c r="M37" s="314" t="n">
        <v>5.99053990277941</v>
      </c>
      <c r="N37" s="314" t="n">
        <v>6.3376784466725</v>
      </c>
      <c r="O37" s="314" t="n">
        <v>5.68117328384517</v>
      </c>
      <c r="P37" s="314" t="n">
        <v>4.33370896909389</v>
      </c>
      <c r="Q37" s="314" t="n">
        <v>3.93657548655464</v>
      </c>
      <c r="R37" s="314" t="n">
        <v>3.8576520999702</v>
      </c>
      <c r="S37" s="314" t="n">
        <v>3.54923717487386</v>
      </c>
      <c r="T37" s="314" t="n">
        <v>3.82406412395817</v>
      </c>
      <c r="U37" s="314" t="n">
        <v>4.0194209941593</v>
      </c>
      <c r="V37" s="314" t="n">
        <v>3.64925533754878</v>
      </c>
      <c r="W37" s="314" t="n">
        <v>3.01837614219408</v>
      </c>
      <c r="X37" s="314" t="n">
        <v>4.04840606491818</v>
      </c>
      <c r="Y37" s="314" t="n">
        <v>4.43690073639709</v>
      </c>
      <c r="Z37" s="314" t="n">
        <v>5.05988563640335</v>
      </c>
      <c r="AA37" s="314" t="n">
        <v>6.14762746402684</v>
      </c>
      <c r="AB37" s="314" t="n">
        <v>5.74198158006417</v>
      </c>
      <c r="AC37" s="314" t="n">
        <v>4.96387439161135</v>
      </c>
      <c r="AD37" s="314" t="n">
        <v>4.20335006923193</v>
      </c>
      <c r="AE37" s="314" t="n">
        <v>4.41116546891292</v>
      </c>
      <c r="AF37" s="314" t="n">
        <v>4.45754035168573</v>
      </c>
      <c r="AG37" s="314" t="n">
        <v>4.96735782779104</v>
      </c>
      <c r="AH37" s="314" t="n">
        <v>4.8193076702774</v>
      </c>
      <c r="AI37" s="314" t="n">
        <v>3.94776272778076</v>
      </c>
      <c r="AJ37" s="314" t="n">
        <v>3.96488458383953</v>
      </c>
      <c r="AK37" s="314" t="n">
        <v>3.57744205354648</v>
      </c>
      <c r="AL37" s="314" t="n">
        <v>4.42033447495838</v>
      </c>
      <c r="AM37" s="314" t="n">
        <v>4.39155806613726</v>
      </c>
      <c r="AN37" s="314" t="n">
        <v>4.51053071124063</v>
      </c>
      <c r="AO37" s="314" t="n">
        <v>4.03439249449713</v>
      </c>
      <c r="AP37" s="314" t="n">
        <v>4.48262741398605</v>
      </c>
      <c r="AQ37" s="314" t="n">
        <v>4.50340003401743</v>
      </c>
      <c r="AR37" s="314" t="n">
        <v>4.56994128846873</v>
      </c>
      <c r="AS37" s="314" t="n">
        <v>4.42736943046689</v>
      </c>
      <c r="AT37" s="314" t="n">
        <v>4.61990067784836</v>
      </c>
      <c r="AU37" s="314" t="n">
        <v>4.14697652605675</v>
      </c>
      <c r="AV37" s="314" t="n">
        <v>3.88408173091134</v>
      </c>
      <c r="AW37" s="314" t="n">
        <v>3.61406501532773</v>
      </c>
      <c r="AX37" s="314" t="n">
        <v>3.47100612773757</v>
      </c>
      <c r="AY37" s="314" t="n">
        <v>3.26103837961542</v>
      </c>
      <c r="AZ37" s="314" t="n">
        <v>3.14131313726035</v>
      </c>
      <c r="BA37" s="314" t="n">
        <v>2.51971441666035</v>
      </c>
      <c r="BB37" s="314" t="n">
        <v>2.23966469775719</v>
      </c>
      <c r="BC37" s="314" t="n">
        <v>2.25625243900696</v>
      </c>
      <c r="BD37" s="314" t="n">
        <v>2.62733621593306</v>
      </c>
      <c r="BE37" s="314" t="n">
        <v>3.201782</v>
      </c>
      <c r="BF37" s="314" t="n">
        <v>3.458972</v>
      </c>
      <c r="BG37" s="315" t="n">
        <v>3.071888</v>
      </c>
      <c r="BH37" s="315" t="n">
        <v>3.239519</v>
      </c>
      <c r="BI37" s="315" t="n">
        <v>3.295767</v>
      </c>
      <c r="BJ37" s="315" t="n">
        <v>3.277899</v>
      </c>
      <c r="BK37" s="315" t="n">
        <v>3.575147</v>
      </c>
      <c r="BL37" s="315" t="n">
        <v>3.577577</v>
      </c>
      <c r="BM37" s="315" t="n">
        <v>3.431694</v>
      </c>
      <c r="BN37" s="315" t="n">
        <v>3.590196</v>
      </c>
      <c r="BO37" s="315" t="n">
        <v>3.582292</v>
      </c>
      <c r="BP37" s="315" t="n">
        <v>3.501823</v>
      </c>
      <c r="BQ37" s="315" t="n">
        <v>3.833775</v>
      </c>
      <c r="BR37" s="315" t="n">
        <v>3.866963</v>
      </c>
      <c r="BS37" s="315" t="n">
        <v>3.806245</v>
      </c>
      <c r="BT37" s="315" t="n">
        <v>3.724263</v>
      </c>
      <c r="BU37" s="315" t="n">
        <v>3.782232</v>
      </c>
      <c r="BV37" s="315" t="n">
        <v>3.861704</v>
      </c>
    </row>
    <row r="38" s="301" customFormat="true" ht="11.1" hidden="false" customHeight="true" outlineLevel="0" collapsed="false">
      <c r="A38" s="302" t="s">
        <v>689</v>
      </c>
      <c r="B38" s="310" t="s">
        <v>667</v>
      </c>
      <c r="C38" s="314" t="n">
        <v>8.98920866128462</v>
      </c>
      <c r="D38" s="314" t="n">
        <v>9.15173448235145</v>
      </c>
      <c r="E38" s="314" t="n">
        <v>9.57724506297739</v>
      </c>
      <c r="F38" s="314" t="n">
        <v>9.59091795813638</v>
      </c>
      <c r="G38" s="314" t="n">
        <v>10.1182640632749</v>
      </c>
      <c r="H38" s="314" t="n">
        <v>10.4562326936478</v>
      </c>
      <c r="I38" s="314" t="n">
        <v>10.7831020747812</v>
      </c>
      <c r="J38" s="314" t="n">
        <v>10.3398328615304</v>
      </c>
      <c r="K38" s="314" t="n">
        <v>9.41590560819988</v>
      </c>
      <c r="L38" s="314" t="n">
        <v>8.57641534576289</v>
      </c>
      <c r="M38" s="314" t="n">
        <v>8.38012065351996</v>
      </c>
      <c r="N38" s="314" t="n">
        <v>8.64930097082981</v>
      </c>
      <c r="O38" s="314" t="n">
        <v>8.69457559709467</v>
      </c>
      <c r="P38" s="314" t="n">
        <v>8.08834080613349</v>
      </c>
      <c r="Q38" s="314" t="n">
        <v>7.78733251120595</v>
      </c>
      <c r="R38" s="314" t="n">
        <v>7.19440880036236</v>
      </c>
      <c r="S38" s="314" t="n">
        <v>6.94554990205737</v>
      </c>
      <c r="T38" s="314" t="n">
        <v>6.89064644538286</v>
      </c>
      <c r="U38" s="314" t="n">
        <v>6.84979085317734</v>
      </c>
      <c r="V38" s="314" t="n">
        <v>6.59977625219114</v>
      </c>
      <c r="W38" s="314" t="n">
        <v>6.54064676519645</v>
      </c>
      <c r="X38" s="314" t="n">
        <v>7.05403352873512</v>
      </c>
      <c r="Y38" s="314" t="n">
        <v>7.42765312629174</v>
      </c>
      <c r="Z38" s="314" t="n">
        <v>7.49487222163031</v>
      </c>
      <c r="AA38" s="314" t="n">
        <v>7.16761734150013</v>
      </c>
      <c r="AB38" s="314" t="n">
        <v>7.63707012859368</v>
      </c>
      <c r="AC38" s="314" t="n">
        <v>7.37312639316884</v>
      </c>
      <c r="AD38" s="314" t="n">
        <v>6.55559117298939</v>
      </c>
      <c r="AE38" s="314" t="n">
        <v>6.2974499370616</v>
      </c>
      <c r="AF38" s="314" t="n">
        <v>6.16904455481549</v>
      </c>
      <c r="AG38" s="314" t="n">
        <v>6.81111970237434</v>
      </c>
      <c r="AH38" s="314" t="n">
        <v>6.46640910612887</v>
      </c>
      <c r="AI38" s="314" t="n">
        <v>6.2510539899726</v>
      </c>
      <c r="AJ38" s="314" t="n">
        <v>6.51358602370374</v>
      </c>
      <c r="AK38" s="314" t="n">
        <v>6.27060745075562</v>
      </c>
      <c r="AL38" s="314" t="n">
        <v>6.52316629083403</v>
      </c>
      <c r="AM38" s="314" t="n">
        <v>6.73912947495608</v>
      </c>
      <c r="AN38" s="314" t="n">
        <v>6.96708963804959</v>
      </c>
      <c r="AO38" s="314" t="n">
        <v>6.77832759878458</v>
      </c>
      <c r="AP38" s="314" t="n">
        <v>6.43310660715889</v>
      </c>
      <c r="AQ38" s="314" t="n">
        <v>6.37054434224775</v>
      </c>
      <c r="AR38" s="314" t="n">
        <v>6.42013840777705</v>
      </c>
      <c r="AS38" s="314" t="n">
        <v>6.97700764006525</v>
      </c>
      <c r="AT38" s="314" t="n">
        <v>6.69472539139874</v>
      </c>
      <c r="AU38" s="314" t="n">
        <v>6.65766520013249</v>
      </c>
      <c r="AV38" s="314" t="n">
        <v>6.34446509233299</v>
      </c>
      <c r="AW38" s="314" t="n">
        <v>6.12956756129475</v>
      </c>
      <c r="AX38" s="314" t="n">
        <v>6.38206243809915</v>
      </c>
      <c r="AY38" s="314" t="n">
        <v>6.11066876792511</v>
      </c>
      <c r="AZ38" s="314" t="n">
        <v>5.9908043197999</v>
      </c>
      <c r="BA38" s="314" t="n">
        <v>6.04089857689355</v>
      </c>
      <c r="BB38" s="314" t="n">
        <v>5.23831519053983</v>
      </c>
      <c r="BC38" s="314" t="n">
        <v>5.20896299065652</v>
      </c>
      <c r="BD38" s="314" t="n">
        <v>5.32033403707725</v>
      </c>
      <c r="BE38" s="314" t="n">
        <v>5.340533</v>
      </c>
      <c r="BF38" s="314" t="n">
        <v>5.6011</v>
      </c>
      <c r="BG38" s="315" t="n">
        <v>5.897426</v>
      </c>
      <c r="BH38" s="315" t="n">
        <v>5.956759</v>
      </c>
      <c r="BI38" s="315" t="n">
        <v>6.296929</v>
      </c>
      <c r="BJ38" s="315" t="n">
        <v>6.289544</v>
      </c>
      <c r="BK38" s="315" t="n">
        <v>6.333676</v>
      </c>
      <c r="BL38" s="315" t="n">
        <v>6.194108</v>
      </c>
      <c r="BM38" s="315" t="n">
        <v>6.161942</v>
      </c>
      <c r="BN38" s="315" t="n">
        <v>5.794168</v>
      </c>
      <c r="BO38" s="315" t="n">
        <v>5.740972</v>
      </c>
      <c r="BP38" s="315" t="n">
        <v>5.81126</v>
      </c>
      <c r="BQ38" s="315" t="n">
        <v>6.122536</v>
      </c>
      <c r="BR38" s="315" t="n">
        <v>6.343323</v>
      </c>
      <c r="BS38" s="315" t="n">
        <v>6.613619</v>
      </c>
      <c r="BT38" s="315" t="n">
        <v>6.752242</v>
      </c>
      <c r="BU38" s="315" t="n">
        <v>6.862621</v>
      </c>
      <c r="BV38" s="315" t="n">
        <v>6.95061</v>
      </c>
    </row>
    <row r="39" s="301" customFormat="true" ht="11.1" hidden="false" customHeight="true" outlineLevel="0" collapsed="false">
      <c r="A39" s="302" t="s">
        <v>690</v>
      </c>
      <c r="B39" s="310" t="s">
        <v>669</v>
      </c>
      <c r="C39" s="314" t="n">
        <v>9.59947291532757</v>
      </c>
      <c r="D39" s="314" t="n">
        <v>9.83316691011923</v>
      </c>
      <c r="E39" s="314" t="n">
        <v>9.97569395167694</v>
      </c>
      <c r="F39" s="314" t="n">
        <v>10.3491741271673</v>
      </c>
      <c r="G39" s="314" t="n">
        <v>11.2439360094454</v>
      </c>
      <c r="H39" s="314" t="n">
        <v>11.099890181023</v>
      </c>
      <c r="I39" s="314" t="n">
        <v>12.3747856259725</v>
      </c>
      <c r="J39" s="314" t="n">
        <v>11.2563173151275</v>
      </c>
      <c r="K39" s="314" t="n">
        <v>9.58073323072033</v>
      </c>
      <c r="L39" s="314" t="n">
        <v>9.07479523121683</v>
      </c>
      <c r="M39" s="314" t="n">
        <v>8.64394617802997</v>
      </c>
      <c r="N39" s="314" t="n">
        <v>9.12063823427447</v>
      </c>
      <c r="O39" s="314" t="n">
        <v>8.92829512409239</v>
      </c>
      <c r="P39" s="314" t="n">
        <v>8.26814223264419</v>
      </c>
      <c r="Q39" s="314" t="n">
        <v>7.55957493572717</v>
      </c>
      <c r="R39" s="314" t="n">
        <v>8.16360398018745</v>
      </c>
      <c r="S39" s="314" t="n">
        <v>6.59447343738221</v>
      </c>
      <c r="T39" s="314" t="n">
        <v>7.06252705118008</v>
      </c>
      <c r="U39" s="314" t="n">
        <v>7.19828178569509</v>
      </c>
      <c r="V39" s="314" t="n">
        <v>7.37239712068611</v>
      </c>
      <c r="W39" s="314" t="n">
        <v>6.94170773435546</v>
      </c>
      <c r="X39" s="314" t="n">
        <v>7.06570307354748</v>
      </c>
      <c r="Y39" s="314" t="n">
        <v>7.23981192870947</v>
      </c>
      <c r="Z39" s="314" t="n">
        <v>7.99351975694359</v>
      </c>
      <c r="AA39" s="314" t="n">
        <v>7.9089346512469</v>
      </c>
      <c r="AB39" s="314" t="n">
        <v>8.15029913106226</v>
      </c>
      <c r="AC39" s="314" t="n">
        <v>6.93928227777651</v>
      </c>
      <c r="AD39" s="314" t="n">
        <v>7.4212197304658</v>
      </c>
      <c r="AE39" s="314" t="n">
        <v>6.69869025586873</v>
      </c>
      <c r="AF39" s="314" t="n">
        <v>7.06984987208984</v>
      </c>
      <c r="AG39" s="314" t="n">
        <v>7.11609504771528</v>
      </c>
      <c r="AH39" s="314" t="n">
        <v>7.11736514980371</v>
      </c>
      <c r="AI39" s="314" t="n">
        <v>6.62844485425792</v>
      </c>
      <c r="AJ39" s="314" t="n">
        <v>6.72194568368269</v>
      </c>
      <c r="AK39" s="314" t="n">
        <v>6.51370387877569</v>
      </c>
      <c r="AL39" s="314" t="n">
        <v>7.2502136379984</v>
      </c>
      <c r="AM39" s="314" t="n">
        <v>7.51042372866459</v>
      </c>
      <c r="AN39" s="314" t="n">
        <v>7.39930985643861</v>
      </c>
      <c r="AO39" s="314" t="n">
        <v>7.64769932730678</v>
      </c>
      <c r="AP39" s="314" t="n">
        <v>7.4067734374425</v>
      </c>
      <c r="AQ39" s="314" t="n">
        <v>7.39065808193347</v>
      </c>
      <c r="AR39" s="314" t="n">
        <v>7.16771750324448</v>
      </c>
      <c r="AS39" s="314" t="n">
        <v>7.40224732021373</v>
      </c>
      <c r="AT39" s="314" t="n">
        <v>7.60630093181282</v>
      </c>
      <c r="AU39" s="314" t="n">
        <v>7.11127053389112</v>
      </c>
      <c r="AV39" s="314" t="n">
        <v>6.9422191276509</v>
      </c>
      <c r="AW39" s="314" t="n">
        <v>6.86158418270782</v>
      </c>
      <c r="AX39" s="314" t="n">
        <v>6.99451648599998</v>
      </c>
      <c r="AY39" s="314" t="n">
        <v>6.88799478175689</v>
      </c>
      <c r="AZ39" s="314" t="n">
        <v>6.19480171345114</v>
      </c>
      <c r="BA39" s="314" t="n">
        <v>6.78919422179478</v>
      </c>
      <c r="BB39" s="314" t="n">
        <v>5.99766547116908</v>
      </c>
      <c r="BC39" s="314" t="n">
        <v>5.67999042708024</v>
      </c>
      <c r="BD39" s="314" t="n">
        <v>5.45692546990975</v>
      </c>
      <c r="BE39" s="314" t="n">
        <v>5.693254</v>
      </c>
      <c r="BF39" s="314" t="n">
        <v>5.922575</v>
      </c>
      <c r="BG39" s="315" t="n">
        <v>5.854413</v>
      </c>
      <c r="BH39" s="315" t="n">
        <v>6.12332</v>
      </c>
      <c r="BI39" s="315" t="n">
        <v>6.666633</v>
      </c>
      <c r="BJ39" s="315" t="n">
        <v>7.042162</v>
      </c>
      <c r="BK39" s="315" t="n">
        <v>7.044279</v>
      </c>
      <c r="BL39" s="315" t="n">
        <v>6.901563</v>
      </c>
      <c r="BM39" s="315" t="n">
        <v>6.632258</v>
      </c>
      <c r="BN39" s="315" t="n">
        <v>6.604407</v>
      </c>
      <c r="BO39" s="315" t="n">
        <v>6.118039</v>
      </c>
      <c r="BP39" s="315" t="n">
        <v>5.953543</v>
      </c>
      <c r="BQ39" s="315" t="n">
        <v>6.422771</v>
      </c>
      <c r="BR39" s="315" t="n">
        <v>6.780185</v>
      </c>
      <c r="BS39" s="315" t="n">
        <v>6.708862</v>
      </c>
      <c r="BT39" s="315" t="n">
        <v>6.855427</v>
      </c>
      <c r="BU39" s="315" t="n">
        <v>7.407832</v>
      </c>
      <c r="BV39" s="315" t="n">
        <v>7.893988</v>
      </c>
    </row>
    <row r="40" s="301" customFormat="true" ht="11.1" hidden="false" customHeight="true" outlineLevel="0" collapsed="false">
      <c r="A40" s="302" t="s">
        <v>150</v>
      </c>
      <c r="B40" s="316" t="s">
        <v>670</v>
      </c>
      <c r="C40" s="226" t="n">
        <v>8.29</v>
      </c>
      <c r="D40" s="226" t="n">
        <v>8.96</v>
      </c>
      <c r="E40" s="226" t="n">
        <v>9.61</v>
      </c>
      <c r="F40" s="226" t="n">
        <v>10.03</v>
      </c>
      <c r="G40" s="226" t="n">
        <v>11.35</v>
      </c>
      <c r="H40" s="226" t="n">
        <v>12.11</v>
      </c>
      <c r="I40" s="226" t="n">
        <v>13.06</v>
      </c>
      <c r="J40" s="226" t="n">
        <v>10.1</v>
      </c>
      <c r="K40" s="226" t="n">
        <v>9.13</v>
      </c>
      <c r="L40" s="226" t="n">
        <v>8.1</v>
      </c>
      <c r="M40" s="226" t="n">
        <v>7.34</v>
      </c>
      <c r="N40" s="226" t="n">
        <v>7.86</v>
      </c>
      <c r="O40" s="226" t="n">
        <v>7.5</v>
      </c>
      <c r="P40" s="226" t="n">
        <v>6.43</v>
      </c>
      <c r="Q40" s="226" t="n">
        <v>5.69</v>
      </c>
      <c r="R40" s="226" t="n">
        <v>5.05</v>
      </c>
      <c r="S40" s="226" t="n">
        <v>4.4</v>
      </c>
      <c r="T40" s="226" t="n">
        <v>4.56</v>
      </c>
      <c r="U40" s="226" t="n">
        <v>4.68</v>
      </c>
      <c r="V40" s="226" t="n">
        <v>4.38</v>
      </c>
      <c r="W40" s="226" t="n">
        <v>3.89</v>
      </c>
      <c r="X40" s="226" t="n">
        <v>4.82</v>
      </c>
      <c r="Y40" s="226" t="n">
        <v>5.44</v>
      </c>
      <c r="Z40" s="226" t="n">
        <v>5.97</v>
      </c>
      <c r="AA40" s="226" t="n">
        <v>6.93</v>
      </c>
      <c r="AB40" s="226" t="n">
        <v>6.76</v>
      </c>
      <c r="AC40" s="226" t="n">
        <v>6.01</v>
      </c>
      <c r="AD40" s="226" t="n">
        <v>5.12</v>
      </c>
      <c r="AE40" s="226" t="n">
        <v>5.07</v>
      </c>
      <c r="AF40" s="226" t="n">
        <v>5.03</v>
      </c>
      <c r="AG40" s="226" t="n">
        <v>5.49</v>
      </c>
      <c r="AH40" s="226" t="n">
        <v>5.37</v>
      </c>
      <c r="AI40" s="226" t="n">
        <v>4.61</v>
      </c>
      <c r="AJ40" s="226" t="n">
        <v>4.74</v>
      </c>
      <c r="AK40" s="226" t="n">
        <v>4.6</v>
      </c>
      <c r="AL40" s="226" t="n">
        <v>5.42</v>
      </c>
      <c r="AM40" s="226" t="n">
        <v>5.63</v>
      </c>
      <c r="AN40" s="226" t="n">
        <v>5.75</v>
      </c>
      <c r="AO40" s="226" t="n">
        <v>5.19</v>
      </c>
      <c r="AP40" s="226" t="n">
        <v>5.33</v>
      </c>
      <c r="AQ40" s="226" t="n">
        <v>5.2</v>
      </c>
      <c r="AR40" s="226" t="n">
        <v>5.19</v>
      </c>
      <c r="AS40" s="226" t="n">
        <v>5.05</v>
      </c>
      <c r="AT40" s="226" t="n">
        <v>5.22</v>
      </c>
      <c r="AU40" s="226" t="n">
        <v>4.81</v>
      </c>
      <c r="AV40" s="226" t="n">
        <v>4.68</v>
      </c>
      <c r="AW40" s="226" t="n">
        <v>4.63</v>
      </c>
      <c r="AX40" s="226" t="n">
        <v>4.57</v>
      </c>
      <c r="AY40" s="226" t="n">
        <v>4.52</v>
      </c>
      <c r="AZ40" s="226" t="n">
        <v>4.3</v>
      </c>
      <c r="BA40" s="226" t="n">
        <v>3.69</v>
      </c>
      <c r="BB40" s="226" t="n">
        <v>3.18</v>
      </c>
      <c r="BC40" s="226" t="n">
        <v>2.99</v>
      </c>
      <c r="BD40" s="226" t="n">
        <v>3.27</v>
      </c>
      <c r="BE40" s="226" t="n">
        <v>3.730725</v>
      </c>
      <c r="BF40" s="226" t="n">
        <v>4.059059</v>
      </c>
      <c r="BG40" s="227" t="n">
        <v>3.844015</v>
      </c>
      <c r="BH40" s="227" t="n">
        <v>4.040406</v>
      </c>
      <c r="BI40" s="227" t="n">
        <v>4.343862</v>
      </c>
      <c r="BJ40" s="227" t="n">
        <v>4.538115</v>
      </c>
      <c r="BK40" s="227" t="n">
        <v>4.865612</v>
      </c>
      <c r="BL40" s="227" t="n">
        <v>4.874145</v>
      </c>
      <c r="BM40" s="227" t="n">
        <v>4.556694</v>
      </c>
      <c r="BN40" s="227" t="n">
        <v>4.429162</v>
      </c>
      <c r="BO40" s="227" t="n">
        <v>4.185342</v>
      </c>
      <c r="BP40" s="227" t="n">
        <v>4.083411</v>
      </c>
      <c r="BQ40" s="227" t="n">
        <v>4.363899</v>
      </c>
      <c r="BR40" s="227" t="n">
        <v>4.480683</v>
      </c>
      <c r="BS40" s="227" t="n">
        <v>4.499629</v>
      </c>
      <c r="BT40" s="227" t="n">
        <v>4.53679</v>
      </c>
      <c r="BU40" s="227" t="n">
        <v>4.822791</v>
      </c>
      <c r="BV40" s="227" t="n">
        <v>5.107187</v>
      </c>
    </row>
    <row r="41" s="321" customFormat="true" ht="11.1" hidden="false" customHeight="true" outlineLevel="0" collapsed="false">
      <c r="A41" s="317"/>
      <c r="B41" s="318"/>
      <c r="C41" s="319"/>
      <c r="D41" s="319"/>
      <c r="E41" s="319"/>
      <c r="F41" s="319"/>
      <c r="G41" s="319"/>
      <c r="H41" s="319"/>
      <c r="I41" s="319"/>
      <c r="J41" s="319"/>
      <c r="K41" s="319"/>
      <c r="L41" s="319"/>
      <c r="M41" s="319"/>
      <c r="N41" s="319"/>
      <c r="O41" s="319"/>
      <c r="P41" s="319"/>
      <c r="Q41" s="319"/>
      <c r="R41" s="319"/>
      <c r="S41" s="319"/>
      <c r="T41" s="319"/>
      <c r="U41" s="319"/>
      <c r="V41" s="319"/>
      <c r="W41" s="319"/>
      <c r="X41" s="319"/>
      <c r="Y41" s="319"/>
      <c r="Z41" s="319"/>
      <c r="AA41" s="319"/>
      <c r="AB41" s="319"/>
      <c r="AC41" s="319"/>
      <c r="AD41" s="319"/>
      <c r="AE41" s="319"/>
      <c r="AF41" s="319"/>
      <c r="AG41" s="319"/>
      <c r="AH41" s="319"/>
      <c r="AI41" s="319"/>
      <c r="AJ41" s="319"/>
      <c r="AK41" s="319"/>
      <c r="AL41" s="319"/>
      <c r="AM41" s="319"/>
      <c r="AN41" s="319"/>
      <c r="AO41" s="319"/>
      <c r="AP41" s="319"/>
      <c r="AQ41" s="319"/>
      <c r="AR41" s="319"/>
      <c r="AS41" s="319"/>
      <c r="AT41" s="319"/>
      <c r="AU41" s="319"/>
      <c r="AV41" s="319"/>
      <c r="AW41" s="319"/>
      <c r="AX41" s="319"/>
      <c r="AY41" s="320"/>
      <c r="AZ41" s="320"/>
      <c r="BA41" s="320"/>
      <c r="BB41" s="320"/>
      <c r="BC41" s="320"/>
      <c r="BD41" s="320"/>
      <c r="BE41" s="320"/>
      <c r="BF41" s="320"/>
      <c r="BG41" s="320"/>
      <c r="BH41" s="320"/>
      <c r="BI41" s="320"/>
      <c r="BJ41" s="320"/>
      <c r="BK41" s="320"/>
      <c r="BL41" s="320"/>
      <c r="BM41" s="320"/>
      <c r="BN41" s="320"/>
      <c r="BO41" s="320"/>
      <c r="BP41" s="320"/>
      <c r="BQ41" s="320"/>
      <c r="BR41" s="320"/>
      <c r="BS41" s="320"/>
      <c r="BT41" s="320"/>
      <c r="BU41" s="320"/>
      <c r="BV41" s="320"/>
    </row>
    <row r="42" s="321" customFormat="true" ht="12" hidden="false" customHeight="true" outlineLevel="0" collapsed="false">
      <c r="A42" s="317"/>
      <c r="B42" s="88" t="s">
        <v>98</v>
      </c>
      <c r="C42" s="88"/>
      <c r="D42" s="88"/>
      <c r="E42" s="88"/>
      <c r="F42" s="88"/>
      <c r="G42" s="88"/>
      <c r="H42" s="88"/>
      <c r="I42" s="88"/>
      <c r="J42" s="88"/>
      <c r="K42" s="88"/>
      <c r="L42" s="88"/>
      <c r="M42" s="88"/>
      <c r="N42" s="88"/>
      <c r="O42" s="88"/>
      <c r="P42" s="88"/>
      <c r="Q42" s="88"/>
      <c r="AY42" s="322"/>
      <c r="AZ42" s="322"/>
      <c r="BA42" s="322"/>
      <c r="BB42" s="322"/>
      <c r="BC42" s="322"/>
      <c r="BD42" s="322"/>
      <c r="BE42" s="322"/>
      <c r="BF42" s="322"/>
      <c r="BG42" s="322"/>
      <c r="BH42" s="322"/>
      <c r="BI42" s="322"/>
      <c r="BJ42" s="322"/>
    </row>
    <row r="43" s="321" customFormat="true" ht="12" hidden="false" customHeight="true" outlineLevel="0" collapsed="false">
      <c r="A43" s="317"/>
      <c r="B43" s="88" t="s">
        <v>99</v>
      </c>
      <c r="C43" s="88"/>
      <c r="D43" s="88"/>
      <c r="E43" s="88"/>
      <c r="F43" s="88"/>
      <c r="G43" s="88"/>
      <c r="H43" s="88"/>
      <c r="I43" s="88"/>
      <c r="J43" s="88"/>
      <c r="K43" s="88"/>
      <c r="L43" s="88"/>
      <c r="M43" s="88"/>
      <c r="N43" s="88"/>
      <c r="O43" s="88"/>
      <c r="P43" s="88"/>
      <c r="Q43" s="88"/>
      <c r="AY43" s="322"/>
      <c r="AZ43" s="322"/>
      <c r="BA43" s="322"/>
      <c r="BB43" s="322"/>
      <c r="BC43" s="322"/>
      <c r="BD43" s="322"/>
      <c r="BE43" s="322"/>
      <c r="BF43" s="322"/>
      <c r="BG43" s="322"/>
      <c r="BH43" s="322"/>
      <c r="BI43" s="322"/>
      <c r="BJ43" s="322"/>
    </row>
    <row r="44" s="324" customFormat="true" ht="12" hidden="false" customHeight="true" outlineLevel="0" collapsed="false">
      <c r="A44" s="323"/>
      <c r="B44" s="94" t="s">
        <v>107</v>
      </c>
      <c r="C44" s="94"/>
      <c r="D44" s="94"/>
      <c r="E44" s="94"/>
      <c r="F44" s="94"/>
      <c r="G44" s="94"/>
      <c r="H44" s="94"/>
      <c r="I44" s="94"/>
      <c r="J44" s="94"/>
      <c r="K44" s="94"/>
      <c r="L44" s="94"/>
      <c r="M44" s="94"/>
      <c r="N44" s="94"/>
      <c r="O44" s="94"/>
      <c r="P44" s="94"/>
      <c r="Q44" s="94"/>
      <c r="AY44" s="325"/>
      <c r="AZ44" s="325"/>
      <c r="BA44" s="325"/>
      <c r="BB44" s="325"/>
      <c r="BC44" s="325"/>
      <c r="BD44" s="325"/>
      <c r="BE44" s="325"/>
      <c r="BF44" s="325"/>
      <c r="BG44" s="325"/>
      <c r="BH44" s="325"/>
      <c r="BI44" s="325"/>
      <c r="BJ44" s="325"/>
    </row>
    <row r="45" s="324" customFormat="true" ht="12" hidden="false" customHeight="true" outlineLevel="0" collapsed="false">
      <c r="A45" s="323"/>
      <c r="B45" s="96" t="s">
        <v>691</v>
      </c>
      <c r="C45" s="96"/>
      <c r="D45" s="96"/>
      <c r="E45" s="96"/>
      <c r="F45" s="96"/>
      <c r="G45" s="96"/>
      <c r="H45" s="96"/>
      <c r="I45" s="96"/>
      <c r="J45" s="96"/>
      <c r="K45" s="96"/>
      <c r="L45" s="96"/>
      <c r="M45" s="96"/>
      <c r="N45" s="96"/>
      <c r="O45" s="96"/>
      <c r="P45" s="96"/>
      <c r="Q45" s="96"/>
      <c r="AY45" s="325"/>
      <c r="AZ45" s="325"/>
      <c r="BA45" s="325"/>
      <c r="BB45" s="325"/>
      <c r="BC45" s="325"/>
      <c r="BD45" s="325"/>
      <c r="BE45" s="325"/>
      <c r="BF45" s="325"/>
      <c r="BG45" s="325"/>
      <c r="BH45" s="325"/>
      <c r="BI45" s="325"/>
      <c r="BJ45" s="325"/>
    </row>
    <row r="46" s="324" customFormat="true" ht="12" hidden="false" customHeight="true" outlineLevel="0" collapsed="false">
      <c r="A46" s="323"/>
      <c r="B46" s="258" t="s">
        <v>692</v>
      </c>
      <c r="C46" s="258"/>
      <c r="D46" s="258"/>
      <c r="E46" s="258"/>
      <c r="F46" s="258"/>
      <c r="G46" s="258"/>
      <c r="H46" s="258"/>
      <c r="I46" s="258"/>
      <c r="J46" s="258"/>
      <c r="K46" s="258"/>
      <c r="L46" s="258"/>
      <c r="M46" s="258"/>
      <c r="N46" s="258"/>
      <c r="O46" s="258"/>
      <c r="P46" s="258"/>
      <c r="Q46" s="258"/>
      <c r="AY46" s="325"/>
      <c r="AZ46" s="325"/>
      <c r="BA46" s="325"/>
      <c r="BB46" s="325"/>
      <c r="BC46" s="325"/>
      <c r="BD46" s="325"/>
      <c r="BE46" s="325"/>
      <c r="BF46" s="325"/>
      <c r="BG46" s="325"/>
      <c r="BH46" s="325"/>
      <c r="BI46" s="325"/>
      <c r="BJ46" s="325"/>
    </row>
    <row r="47" s="324" customFormat="true" ht="12" hidden="false" customHeight="true" outlineLevel="0" collapsed="false">
      <c r="A47" s="326"/>
      <c r="B47" s="94" t="s">
        <v>693</v>
      </c>
      <c r="C47" s="94"/>
      <c r="D47" s="94"/>
      <c r="E47" s="94"/>
      <c r="F47" s="94"/>
      <c r="G47" s="94"/>
      <c r="H47" s="94"/>
      <c r="I47" s="94"/>
      <c r="J47" s="94"/>
      <c r="K47" s="94"/>
      <c r="L47" s="94"/>
      <c r="M47" s="94"/>
      <c r="N47" s="94"/>
      <c r="O47" s="94"/>
      <c r="P47" s="94"/>
      <c r="Q47" s="94"/>
      <c r="AY47" s="325"/>
      <c r="AZ47" s="325"/>
      <c r="BA47" s="325"/>
      <c r="BB47" s="325"/>
      <c r="BC47" s="325"/>
      <c r="BD47" s="325"/>
      <c r="BE47" s="325"/>
      <c r="BF47" s="325"/>
      <c r="BG47" s="325"/>
      <c r="BH47" s="325"/>
      <c r="BI47" s="325"/>
      <c r="BJ47" s="325"/>
    </row>
    <row r="48" s="324" customFormat="true" ht="12" hidden="false" customHeight="true" outlineLevel="0" collapsed="false">
      <c r="A48" s="326"/>
      <c r="B48" s="133" t="s">
        <v>694</v>
      </c>
      <c r="C48" s="133"/>
      <c r="D48" s="133"/>
      <c r="E48" s="133"/>
      <c r="F48" s="133"/>
      <c r="G48" s="133"/>
      <c r="H48" s="133"/>
      <c r="I48" s="133"/>
      <c r="J48" s="133"/>
      <c r="K48" s="133"/>
      <c r="L48" s="133"/>
      <c r="M48" s="133"/>
      <c r="N48" s="133"/>
      <c r="O48" s="133"/>
      <c r="P48" s="133"/>
      <c r="Q48" s="133"/>
      <c r="AY48" s="325"/>
      <c r="AZ48" s="325"/>
      <c r="BA48" s="325"/>
      <c r="BB48" s="325"/>
      <c r="BC48" s="325"/>
      <c r="BD48" s="325"/>
      <c r="BE48" s="325"/>
      <c r="BF48" s="325"/>
      <c r="BG48" s="325"/>
      <c r="BH48" s="325"/>
      <c r="BI48" s="325"/>
      <c r="BJ48" s="325"/>
    </row>
    <row r="49" s="324" customFormat="true" ht="12" hidden="false" customHeight="true" outlineLevel="0" collapsed="false">
      <c r="A49" s="326"/>
      <c r="B49" s="96" t="s">
        <v>111</v>
      </c>
      <c r="C49" s="96"/>
      <c r="D49" s="96"/>
      <c r="E49" s="96"/>
      <c r="F49" s="96"/>
      <c r="G49" s="96"/>
      <c r="H49" s="96"/>
      <c r="I49" s="96"/>
      <c r="J49" s="96"/>
      <c r="K49" s="96"/>
      <c r="L49" s="96"/>
      <c r="M49" s="96"/>
      <c r="N49" s="96"/>
      <c r="O49" s="96"/>
      <c r="P49" s="96"/>
      <c r="Q49" s="96"/>
      <c r="AY49" s="325"/>
      <c r="AZ49" s="325"/>
      <c r="BA49" s="325"/>
      <c r="BB49" s="325"/>
      <c r="BC49" s="325"/>
      <c r="BD49" s="325"/>
      <c r="BE49" s="325"/>
      <c r="BF49" s="325"/>
      <c r="BG49" s="325"/>
      <c r="BH49" s="325"/>
      <c r="BI49" s="325"/>
      <c r="BJ49" s="325"/>
    </row>
    <row r="50" s="327" customFormat="true" ht="12" hidden="false" customHeight="true" outlineLevel="0" collapsed="false">
      <c r="A50" s="134"/>
      <c r="B50" s="135" t="s">
        <v>175</v>
      </c>
      <c r="C50" s="135"/>
      <c r="D50" s="135"/>
      <c r="E50" s="135"/>
      <c r="F50" s="135"/>
      <c r="G50" s="135"/>
      <c r="H50" s="135"/>
      <c r="I50" s="135"/>
      <c r="J50" s="135"/>
      <c r="K50" s="135"/>
      <c r="L50" s="135"/>
      <c r="M50" s="135"/>
      <c r="N50" s="135"/>
      <c r="O50" s="135"/>
      <c r="P50" s="135"/>
      <c r="Q50" s="135"/>
      <c r="AY50" s="328"/>
      <c r="AZ50" s="328"/>
      <c r="BA50" s="328"/>
      <c r="BB50" s="328"/>
      <c r="BC50" s="328"/>
      <c r="BD50" s="328"/>
      <c r="BE50" s="328"/>
      <c r="BF50" s="328"/>
      <c r="BG50" s="328"/>
      <c r="BH50" s="328"/>
      <c r="BI50" s="328"/>
      <c r="BJ50" s="328"/>
    </row>
    <row r="51" customFormat="false" ht="11.25" hidden="false" customHeight="false" outlineLevel="0" collapsed="false">
      <c r="BK51" s="299"/>
      <c r="BL51" s="299"/>
      <c r="BM51" s="299"/>
      <c r="BN51" s="299"/>
      <c r="BO51" s="299"/>
      <c r="BP51" s="299"/>
      <c r="BQ51" s="299"/>
      <c r="BR51" s="299"/>
      <c r="BS51" s="299"/>
      <c r="BT51" s="299"/>
      <c r="BU51" s="299"/>
      <c r="BV51" s="299"/>
    </row>
    <row r="52" customFormat="false" ht="11.25" hidden="false" customHeight="false" outlineLevel="0" collapsed="false">
      <c r="BK52" s="299"/>
      <c r="BL52" s="299"/>
      <c r="BM52" s="299"/>
      <c r="BN52" s="299"/>
      <c r="BO52" s="299"/>
      <c r="BP52" s="299"/>
      <c r="BQ52" s="299"/>
      <c r="BR52" s="299"/>
      <c r="BS52" s="299"/>
      <c r="BT52" s="299"/>
      <c r="BU52" s="299"/>
      <c r="BV52" s="299"/>
    </row>
    <row r="53" customFormat="false" ht="11.25" hidden="false" customHeight="false" outlineLevel="0" collapsed="false">
      <c r="BK53" s="299"/>
      <c r="BL53" s="299"/>
      <c r="BM53" s="299"/>
      <c r="BN53" s="299"/>
      <c r="BO53" s="299"/>
      <c r="BP53" s="299"/>
      <c r="BQ53" s="299"/>
      <c r="BR53" s="299"/>
      <c r="BS53" s="299"/>
      <c r="BT53" s="299"/>
      <c r="BU53" s="299"/>
      <c r="BV53" s="299"/>
    </row>
    <row r="54" customFormat="false" ht="11.25" hidden="false" customHeight="false" outlineLevel="0" collapsed="false">
      <c r="BK54" s="299"/>
      <c r="BL54" s="299"/>
      <c r="BM54" s="299"/>
      <c r="BN54" s="299"/>
      <c r="BO54" s="299"/>
      <c r="BP54" s="299"/>
      <c r="BQ54" s="299"/>
      <c r="BR54" s="299"/>
      <c r="BS54" s="299"/>
      <c r="BT54" s="299"/>
      <c r="BU54" s="299"/>
      <c r="BV54" s="299"/>
    </row>
    <row r="55" customFormat="false" ht="11.25" hidden="false" customHeight="false" outlineLevel="0" collapsed="false">
      <c r="BK55" s="299"/>
      <c r="BL55" s="299"/>
      <c r="BM55" s="299"/>
      <c r="BN55" s="299"/>
      <c r="BO55" s="299"/>
      <c r="BP55" s="299"/>
      <c r="BQ55" s="299"/>
      <c r="BR55" s="299"/>
      <c r="BS55" s="299"/>
      <c r="BT55" s="299"/>
      <c r="BU55" s="299"/>
      <c r="BV55" s="299"/>
    </row>
    <row r="56" customFormat="false" ht="11.25" hidden="false" customHeight="false" outlineLevel="0" collapsed="false">
      <c r="BK56" s="299"/>
      <c r="BL56" s="299"/>
      <c r="BM56" s="299"/>
      <c r="BN56" s="299"/>
      <c r="BO56" s="299"/>
      <c r="BP56" s="299"/>
      <c r="BQ56" s="299"/>
      <c r="BR56" s="299"/>
      <c r="BS56" s="299"/>
      <c r="BT56" s="299"/>
      <c r="BU56" s="299"/>
      <c r="BV56" s="299"/>
    </row>
    <row r="57" customFormat="false" ht="11.25" hidden="false" customHeight="false" outlineLevel="0" collapsed="false">
      <c r="BK57" s="299"/>
      <c r="BL57" s="299"/>
      <c r="BM57" s="299"/>
      <c r="BN57" s="299"/>
      <c r="BO57" s="299"/>
      <c r="BP57" s="299"/>
      <c r="BQ57" s="299"/>
      <c r="BR57" s="299"/>
      <c r="BS57" s="299"/>
      <c r="BT57" s="299"/>
      <c r="BU57" s="299"/>
      <c r="BV57" s="299"/>
    </row>
    <row r="58" customFormat="false" ht="11.25" hidden="false" customHeight="false" outlineLevel="0" collapsed="false">
      <c r="BK58" s="299"/>
      <c r="BL58" s="299"/>
      <c r="BM58" s="299"/>
      <c r="BN58" s="299"/>
      <c r="BO58" s="299"/>
      <c r="BP58" s="299"/>
      <c r="BQ58" s="299"/>
      <c r="BR58" s="299"/>
      <c r="BS58" s="299"/>
      <c r="BT58" s="299"/>
      <c r="BU58" s="299"/>
      <c r="BV58" s="299"/>
    </row>
    <row r="59" customFormat="false" ht="11.25" hidden="false" customHeight="false" outlineLevel="0" collapsed="false">
      <c r="BK59" s="299"/>
      <c r="BL59" s="299"/>
      <c r="BM59" s="299"/>
      <c r="BN59" s="299"/>
      <c r="BO59" s="299"/>
      <c r="BP59" s="299"/>
      <c r="BQ59" s="299"/>
      <c r="BR59" s="299"/>
      <c r="BS59" s="299"/>
      <c r="BT59" s="299"/>
      <c r="BU59" s="299"/>
      <c r="BV59" s="299"/>
    </row>
    <row r="60" customFormat="false" ht="11.25" hidden="false" customHeight="false" outlineLevel="0" collapsed="false">
      <c r="BK60" s="299"/>
      <c r="BL60" s="299"/>
      <c r="BM60" s="299"/>
      <c r="BN60" s="299"/>
      <c r="BO60" s="299"/>
      <c r="BP60" s="299"/>
      <c r="BQ60" s="299"/>
      <c r="BR60" s="299"/>
      <c r="BS60" s="299"/>
      <c r="BT60" s="299"/>
      <c r="BU60" s="299"/>
      <c r="BV60" s="299"/>
    </row>
    <row r="61" customFormat="false" ht="11.25" hidden="false" customHeight="false" outlineLevel="0" collapsed="false">
      <c r="BK61" s="299"/>
      <c r="BL61" s="299"/>
      <c r="BM61" s="299"/>
      <c r="BN61" s="299"/>
      <c r="BO61" s="299"/>
      <c r="BP61" s="299"/>
      <c r="BQ61" s="299"/>
      <c r="BR61" s="299"/>
      <c r="BS61" s="299"/>
      <c r="BT61" s="299"/>
      <c r="BU61" s="299"/>
      <c r="BV61" s="299"/>
    </row>
    <row r="62" customFormat="false" ht="11.25" hidden="false" customHeight="false" outlineLevel="0" collapsed="false">
      <c r="BK62" s="299"/>
      <c r="BL62" s="299"/>
      <c r="BM62" s="299"/>
      <c r="BN62" s="299"/>
      <c r="BO62" s="299"/>
      <c r="BP62" s="299"/>
      <c r="BQ62" s="299"/>
      <c r="BR62" s="299"/>
      <c r="BS62" s="299"/>
      <c r="BT62" s="299"/>
      <c r="BU62" s="299"/>
      <c r="BV62" s="299"/>
    </row>
    <row r="63" customFormat="false" ht="11.25" hidden="false" customHeight="false" outlineLevel="0" collapsed="false">
      <c r="BK63" s="299"/>
      <c r="BL63" s="299"/>
      <c r="BM63" s="299"/>
      <c r="BN63" s="299"/>
      <c r="BO63" s="299"/>
      <c r="BP63" s="299"/>
      <c r="BQ63" s="299"/>
      <c r="BR63" s="299"/>
      <c r="BS63" s="299"/>
      <c r="BT63" s="299"/>
      <c r="BU63" s="299"/>
      <c r="BV63" s="299"/>
    </row>
    <row r="64" customFormat="false" ht="11.25" hidden="false" customHeight="false" outlineLevel="0" collapsed="false">
      <c r="BK64" s="299"/>
      <c r="BL64" s="299"/>
      <c r="BM64" s="299"/>
      <c r="BN64" s="299"/>
      <c r="BO64" s="299"/>
      <c r="BP64" s="299"/>
      <c r="BQ64" s="299"/>
      <c r="BR64" s="299"/>
      <c r="BS64" s="299"/>
      <c r="BT64" s="299"/>
      <c r="BU64" s="299"/>
      <c r="BV64" s="299"/>
    </row>
    <row r="65" customFormat="false" ht="11.25" hidden="false" customHeight="false" outlineLevel="0" collapsed="false">
      <c r="BK65" s="299"/>
      <c r="BL65" s="299"/>
      <c r="BM65" s="299"/>
      <c r="BN65" s="299"/>
      <c r="BO65" s="299"/>
      <c r="BP65" s="299"/>
      <c r="BQ65" s="299"/>
      <c r="BR65" s="299"/>
      <c r="BS65" s="299"/>
      <c r="BT65" s="299"/>
      <c r="BU65" s="299"/>
      <c r="BV65" s="299"/>
    </row>
    <row r="66" customFormat="false" ht="11.25" hidden="false" customHeight="false" outlineLevel="0" collapsed="false">
      <c r="BK66" s="299"/>
      <c r="BL66" s="299"/>
      <c r="BM66" s="299"/>
      <c r="BN66" s="299"/>
      <c r="BO66" s="299"/>
      <c r="BP66" s="299"/>
      <c r="BQ66" s="299"/>
      <c r="BR66" s="299"/>
      <c r="BS66" s="299"/>
      <c r="BT66" s="299"/>
      <c r="BU66" s="299"/>
      <c r="BV66" s="299"/>
    </row>
    <row r="67" customFormat="false" ht="11.25" hidden="false" customHeight="false" outlineLevel="0" collapsed="false">
      <c r="BK67" s="299"/>
      <c r="BL67" s="299"/>
      <c r="BM67" s="299"/>
      <c r="BN67" s="299"/>
      <c r="BO67" s="299"/>
      <c r="BP67" s="299"/>
      <c r="BQ67" s="299"/>
      <c r="BR67" s="299"/>
      <c r="BS67" s="299"/>
      <c r="BT67" s="299"/>
      <c r="BU67" s="299"/>
      <c r="BV67" s="299"/>
    </row>
    <row r="68" customFormat="false" ht="11.25" hidden="false" customHeight="false" outlineLevel="0" collapsed="false">
      <c r="BK68" s="299"/>
      <c r="BL68" s="299"/>
      <c r="BM68" s="299"/>
      <c r="BN68" s="299"/>
      <c r="BO68" s="299"/>
      <c r="BP68" s="299"/>
      <c r="BQ68" s="299"/>
      <c r="BR68" s="299"/>
      <c r="BS68" s="299"/>
      <c r="BT68" s="299"/>
      <c r="BU68" s="299"/>
      <c r="BV68" s="299"/>
    </row>
    <row r="69" customFormat="false" ht="11.25" hidden="false" customHeight="false" outlineLevel="0" collapsed="false">
      <c r="BK69" s="299"/>
      <c r="BL69" s="299"/>
      <c r="BM69" s="299"/>
      <c r="BN69" s="299"/>
      <c r="BO69" s="299"/>
      <c r="BP69" s="299"/>
      <c r="BQ69" s="299"/>
      <c r="BR69" s="299"/>
      <c r="BS69" s="299"/>
      <c r="BT69" s="299"/>
      <c r="BU69" s="299"/>
      <c r="BV69" s="299"/>
    </row>
    <row r="70" customFormat="false" ht="11.25" hidden="false" customHeight="false" outlineLevel="0" collapsed="false">
      <c r="BK70" s="299"/>
      <c r="BL70" s="299"/>
      <c r="BM70" s="299"/>
      <c r="BN70" s="299"/>
      <c r="BO70" s="299"/>
      <c r="BP70" s="299"/>
      <c r="BQ70" s="299"/>
      <c r="BR70" s="299"/>
      <c r="BS70" s="299"/>
      <c r="BT70" s="299"/>
      <c r="BU70" s="299"/>
      <c r="BV70" s="299"/>
    </row>
    <row r="71" customFormat="false" ht="11.25" hidden="false" customHeight="false" outlineLevel="0" collapsed="false">
      <c r="BK71" s="299"/>
      <c r="BL71" s="299"/>
      <c r="BM71" s="299"/>
      <c r="BN71" s="299"/>
      <c r="BO71" s="299"/>
      <c r="BP71" s="299"/>
      <c r="BQ71" s="299"/>
      <c r="BR71" s="299"/>
      <c r="BS71" s="299"/>
      <c r="BT71" s="299"/>
      <c r="BU71" s="299"/>
      <c r="BV71" s="299"/>
    </row>
    <row r="72" customFormat="false" ht="11.25" hidden="false" customHeight="false" outlineLevel="0" collapsed="false">
      <c r="BK72" s="299"/>
      <c r="BL72" s="299"/>
      <c r="BM72" s="299"/>
      <c r="BN72" s="299"/>
      <c r="BO72" s="299"/>
      <c r="BP72" s="299"/>
      <c r="BQ72" s="299"/>
      <c r="BR72" s="299"/>
      <c r="BS72" s="299"/>
      <c r="BT72" s="299"/>
      <c r="BU72" s="299"/>
      <c r="BV72" s="299"/>
    </row>
    <row r="73" customFormat="false" ht="11.25" hidden="false" customHeight="false" outlineLevel="0" collapsed="false">
      <c r="BK73" s="299"/>
      <c r="BL73" s="299"/>
      <c r="BM73" s="299"/>
      <c r="BN73" s="299"/>
      <c r="BO73" s="299"/>
      <c r="BP73" s="299"/>
      <c r="BQ73" s="299"/>
      <c r="BR73" s="299"/>
      <c r="BS73" s="299"/>
      <c r="BT73" s="299"/>
      <c r="BU73" s="299"/>
      <c r="BV73" s="299"/>
    </row>
    <row r="74" customFormat="false" ht="11.25" hidden="false" customHeight="false" outlineLevel="0" collapsed="false">
      <c r="BK74" s="299"/>
      <c r="BL74" s="299"/>
      <c r="BM74" s="299"/>
      <c r="BN74" s="299"/>
      <c r="BO74" s="299"/>
      <c r="BP74" s="299"/>
      <c r="BQ74" s="299"/>
      <c r="BR74" s="299"/>
      <c r="BS74" s="299"/>
      <c r="BT74" s="299"/>
      <c r="BU74" s="299"/>
      <c r="BV74" s="299"/>
    </row>
    <row r="75" customFormat="false" ht="11.25" hidden="false" customHeight="false" outlineLevel="0" collapsed="false">
      <c r="BK75" s="299"/>
      <c r="BL75" s="299"/>
      <c r="BM75" s="299"/>
      <c r="BN75" s="299"/>
      <c r="BO75" s="299"/>
      <c r="BP75" s="299"/>
      <c r="BQ75" s="299"/>
      <c r="BR75" s="299"/>
      <c r="BS75" s="299"/>
      <c r="BT75" s="299"/>
      <c r="BU75" s="299"/>
      <c r="BV75" s="299"/>
    </row>
    <row r="76" customFormat="false" ht="11.25" hidden="false" customHeight="false" outlineLevel="0" collapsed="false">
      <c r="BK76" s="299"/>
      <c r="BL76" s="299"/>
      <c r="BM76" s="299"/>
      <c r="BN76" s="299"/>
      <c r="BO76" s="299"/>
      <c r="BP76" s="299"/>
      <c r="BQ76" s="299"/>
      <c r="BR76" s="299"/>
      <c r="BS76" s="299"/>
      <c r="BT76" s="299"/>
      <c r="BU76" s="299"/>
      <c r="BV76" s="299"/>
    </row>
    <row r="77" customFormat="false" ht="11.25" hidden="false" customHeight="false" outlineLevel="0" collapsed="false">
      <c r="BK77" s="299"/>
      <c r="BL77" s="299"/>
      <c r="BM77" s="299"/>
      <c r="BN77" s="299"/>
      <c r="BO77" s="299"/>
      <c r="BP77" s="299"/>
      <c r="BQ77" s="299"/>
      <c r="BR77" s="299"/>
      <c r="BS77" s="299"/>
      <c r="BT77" s="299"/>
      <c r="BU77" s="299"/>
      <c r="BV77" s="299"/>
    </row>
    <row r="78" customFormat="false" ht="11.25" hidden="false" customHeight="false" outlineLevel="0" collapsed="false">
      <c r="BK78" s="299"/>
      <c r="BL78" s="299"/>
      <c r="BM78" s="299"/>
      <c r="BN78" s="299"/>
      <c r="BO78" s="299"/>
      <c r="BP78" s="299"/>
      <c r="BQ78" s="299"/>
      <c r="BR78" s="299"/>
      <c r="BS78" s="299"/>
      <c r="BT78" s="299"/>
      <c r="BU78" s="299"/>
      <c r="BV78" s="299"/>
    </row>
    <row r="79" customFormat="false" ht="11.25" hidden="false" customHeight="false" outlineLevel="0" collapsed="false">
      <c r="BK79" s="299"/>
      <c r="BL79" s="299"/>
      <c r="BM79" s="299"/>
      <c r="BN79" s="299"/>
      <c r="BO79" s="299"/>
      <c r="BP79" s="299"/>
      <c r="BQ79" s="299"/>
      <c r="BR79" s="299"/>
      <c r="BS79" s="299"/>
      <c r="BT79" s="299"/>
      <c r="BU79" s="299"/>
      <c r="BV79" s="299"/>
    </row>
    <row r="80" customFormat="false" ht="11.25" hidden="false" customHeight="false" outlineLevel="0" collapsed="false">
      <c r="BK80" s="299"/>
      <c r="BL80" s="299"/>
      <c r="BM80" s="299"/>
      <c r="BN80" s="299"/>
      <c r="BO80" s="299"/>
      <c r="BP80" s="299"/>
      <c r="BQ80" s="299"/>
      <c r="BR80" s="299"/>
      <c r="BS80" s="299"/>
      <c r="BT80" s="299"/>
      <c r="BU80" s="299"/>
      <c r="BV80" s="299"/>
    </row>
    <row r="81" customFormat="false" ht="11.25" hidden="false" customHeight="false" outlineLevel="0" collapsed="false">
      <c r="BK81" s="299"/>
      <c r="BL81" s="299"/>
      <c r="BM81" s="299"/>
      <c r="BN81" s="299"/>
      <c r="BO81" s="299"/>
      <c r="BP81" s="299"/>
      <c r="BQ81" s="299"/>
      <c r="BR81" s="299"/>
      <c r="BS81" s="299"/>
      <c r="BT81" s="299"/>
      <c r="BU81" s="299"/>
      <c r="BV81" s="299"/>
    </row>
    <row r="82" customFormat="false" ht="11.25" hidden="false" customHeight="false" outlineLevel="0" collapsed="false">
      <c r="BK82" s="299"/>
      <c r="BL82" s="299"/>
      <c r="BM82" s="299"/>
      <c r="BN82" s="299"/>
      <c r="BO82" s="299"/>
      <c r="BP82" s="299"/>
      <c r="BQ82" s="299"/>
      <c r="BR82" s="299"/>
      <c r="BS82" s="299"/>
      <c r="BT82" s="299"/>
      <c r="BU82" s="299"/>
      <c r="BV82" s="299"/>
    </row>
    <row r="83" customFormat="false" ht="11.25" hidden="false" customHeight="false" outlineLevel="0" collapsed="false">
      <c r="BK83" s="299"/>
      <c r="BL83" s="299"/>
      <c r="BM83" s="299"/>
      <c r="BN83" s="299"/>
      <c r="BO83" s="299"/>
      <c r="BP83" s="299"/>
      <c r="BQ83" s="299"/>
      <c r="BR83" s="299"/>
      <c r="BS83" s="299"/>
      <c r="BT83" s="299"/>
      <c r="BU83" s="299"/>
      <c r="BV83" s="299"/>
    </row>
    <row r="84" customFormat="false" ht="11.25" hidden="false" customHeight="false" outlineLevel="0" collapsed="false">
      <c r="BK84" s="299"/>
      <c r="BL84" s="299"/>
      <c r="BM84" s="299"/>
      <c r="BN84" s="299"/>
      <c r="BO84" s="299"/>
      <c r="BP84" s="299"/>
      <c r="BQ84" s="299"/>
      <c r="BR84" s="299"/>
      <c r="BS84" s="299"/>
      <c r="BT84" s="299"/>
      <c r="BU84" s="299"/>
      <c r="BV84" s="299"/>
    </row>
    <row r="85" customFormat="false" ht="11.25" hidden="false" customHeight="false" outlineLevel="0" collapsed="false">
      <c r="BK85" s="299"/>
      <c r="BL85" s="299"/>
      <c r="BM85" s="299"/>
      <c r="BN85" s="299"/>
      <c r="BO85" s="299"/>
      <c r="BP85" s="299"/>
      <c r="BQ85" s="299"/>
      <c r="BR85" s="299"/>
      <c r="BS85" s="299"/>
      <c r="BT85" s="299"/>
      <c r="BU85" s="299"/>
      <c r="BV85" s="299"/>
    </row>
    <row r="86" customFormat="false" ht="11.25" hidden="false" customHeight="false" outlineLevel="0" collapsed="false">
      <c r="BK86" s="299"/>
      <c r="BL86" s="299"/>
      <c r="BM86" s="299"/>
      <c r="BN86" s="299"/>
      <c r="BO86" s="299"/>
      <c r="BP86" s="299"/>
      <c r="BQ86" s="299"/>
      <c r="BR86" s="299"/>
      <c r="BS86" s="299"/>
      <c r="BT86" s="299"/>
      <c r="BU86" s="299"/>
      <c r="BV86" s="299"/>
    </row>
    <row r="87" customFormat="false" ht="11.25" hidden="false" customHeight="false" outlineLevel="0" collapsed="false">
      <c r="BK87" s="299"/>
      <c r="BL87" s="299"/>
      <c r="BM87" s="299"/>
      <c r="BN87" s="299"/>
      <c r="BO87" s="299"/>
      <c r="BP87" s="299"/>
      <c r="BQ87" s="299"/>
      <c r="BR87" s="299"/>
      <c r="BS87" s="299"/>
      <c r="BT87" s="299"/>
      <c r="BU87" s="299"/>
      <c r="BV87" s="299"/>
    </row>
    <row r="88" customFormat="false" ht="11.25" hidden="false" customHeight="false" outlineLevel="0" collapsed="false">
      <c r="BK88" s="299"/>
      <c r="BL88" s="299"/>
      <c r="BM88" s="299"/>
      <c r="BN88" s="299"/>
      <c r="BO88" s="299"/>
      <c r="BP88" s="299"/>
      <c r="BQ88" s="299"/>
      <c r="BR88" s="299"/>
      <c r="BS88" s="299"/>
      <c r="BT88" s="299"/>
      <c r="BU88" s="299"/>
      <c r="BV88" s="299"/>
    </row>
    <row r="89" customFormat="false" ht="11.25" hidden="false" customHeight="false" outlineLevel="0" collapsed="false">
      <c r="BK89" s="299"/>
      <c r="BL89" s="299"/>
      <c r="BM89" s="299"/>
      <c r="BN89" s="299"/>
      <c r="BO89" s="299"/>
      <c r="BP89" s="299"/>
      <c r="BQ89" s="299"/>
      <c r="BR89" s="299"/>
      <c r="BS89" s="299"/>
      <c r="BT89" s="299"/>
      <c r="BU89" s="299"/>
      <c r="BV89" s="299"/>
    </row>
    <row r="90" customFormat="false" ht="11.25" hidden="false" customHeight="false" outlineLevel="0" collapsed="false">
      <c r="BK90" s="299"/>
      <c r="BL90" s="299"/>
      <c r="BM90" s="299"/>
      <c r="BN90" s="299"/>
      <c r="BO90" s="299"/>
      <c r="BP90" s="299"/>
      <c r="BQ90" s="299"/>
      <c r="BR90" s="299"/>
      <c r="BS90" s="299"/>
      <c r="BT90" s="299"/>
      <c r="BU90" s="299"/>
      <c r="BV90" s="299"/>
    </row>
    <row r="91" customFormat="false" ht="11.25" hidden="false" customHeight="false" outlineLevel="0" collapsed="false">
      <c r="BK91" s="299"/>
      <c r="BL91" s="299"/>
      <c r="BM91" s="299"/>
      <c r="BN91" s="299"/>
      <c r="BO91" s="299"/>
      <c r="BP91" s="299"/>
      <c r="BQ91" s="299"/>
      <c r="BR91" s="299"/>
      <c r="BS91" s="299"/>
      <c r="BT91" s="299"/>
      <c r="BU91" s="299"/>
      <c r="BV91" s="299"/>
    </row>
    <row r="92" customFormat="false" ht="11.25" hidden="false" customHeight="false" outlineLevel="0" collapsed="false">
      <c r="BK92" s="299"/>
      <c r="BL92" s="299"/>
      <c r="BM92" s="299"/>
      <c r="BN92" s="299"/>
      <c r="BO92" s="299"/>
      <c r="BP92" s="299"/>
      <c r="BQ92" s="299"/>
      <c r="BR92" s="299"/>
      <c r="BS92" s="299"/>
      <c r="BT92" s="299"/>
      <c r="BU92" s="299"/>
      <c r="BV92" s="299"/>
    </row>
    <row r="93" customFormat="false" ht="11.25" hidden="false" customHeight="false" outlineLevel="0" collapsed="false">
      <c r="BK93" s="299"/>
      <c r="BL93" s="299"/>
      <c r="BM93" s="299"/>
      <c r="BN93" s="299"/>
      <c r="BO93" s="299"/>
      <c r="BP93" s="299"/>
      <c r="BQ93" s="299"/>
      <c r="BR93" s="299"/>
      <c r="BS93" s="299"/>
      <c r="BT93" s="299"/>
      <c r="BU93" s="299"/>
      <c r="BV93" s="299"/>
    </row>
    <row r="94" customFormat="false" ht="11.25" hidden="false" customHeight="false" outlineLevel="0" collapsed="false">
      <c r="BK94" s="299"/>
      <c r="BL94" s="299"/>
      <c r="BM94" s="299"/>
      <c r="BN94" s="299"/>
      <c r="BO94" s="299"/>
      <c r="BP94" s="299"/>
      <c r="BQ94" s="299"/>
      <c r="BR94" s="299"/>
      <c r="BS94" s="299"/>
      <c r="BT94" s="299"/>
      <c r="BU94" s="299"/>
      <c r="BV94" s="299"/>
    </row>
    <row r="95" customFormat="false" ht="11.25" hidden="false" customHeight="false" outlineLevel="0" collapsed="false">
      <c r="BK95" s="299"/>
      <c r="BL95" s="299"/>
      <c r="BM95" s="299"/>
      <c r="BN95" s="299"/>
      <c r="BO95" s="299"/>
      <c r="BP95" s="299"/>
      <c r="BQ95" s="299"/>
      <c r="BR95" s="299"/>
      <c r="BS95" s="299"/>
      <c r="BT95" s="299"/>
      <c r="BU95" s="299"/>
      <c r="BV95" s="299"/>
    </row>
    <row r="96" customFormat="false" ht="11.25" hidden="false" customHeight="false" outlineLevel="0" collapsed="false">
      <c r="BK96" s="299"/>
      <c r="BL96" s="299"/>
      <c r="BM96" s="299"/>
      <c r="BN96" s="299"/>
      <c r="BO96" s="299"/>
      <c r="BP96" s="299"/>
      <c r="BQ96" s="299"/>
      <c r="BR96" s="299"/>
      <c r="BS96" s="299"/>
      <c r="BT96" s="299"/>
      <c r="BU96" s="299"/>
      <c r="BV96" s="299"/>
    </row>
    <row r="97" customFormat="false" ht="11.25" hidden="false" customHeight="false" outlineLevel="0" collapsed="false">
      <c r="BK97" s="299"/>
      <c r="BL97" s="299"/>
      <c r="BM97" s="299"/>
      <c r="BN97" s="299"/>
      <c r="BO97" s="299"/>
      <c r="BP97" s="299"/>
      <c r="BQ97" s="299"/>
      <c r="BR97" s="299"/>
      <c r="BS97" s="299"/>
      <c r="BT97" s="299"/>
      <c r="BU97" s="299"/>
      <c r="BV97" s="299"/>
    </row>
    <row r="98" customFormat="false" ht="11.25" hidden="false" customHeight="false" outlineLevel="0" collapsed="false">
      <c r="BK98" s="299"/>
      <c r="BL98" s="299"/>
      <c r="BM98" s="299"/>
      <c r="BN98" s="299"/>
      <c r="BO98" s="299"/>
      <c r="BP98" s="299"/>
      <c r="BQ98" s="299"/>
      <c r="BR98" s="299"/>
      <c r="BS98" s="299"/>
      <c r="BT98" s="299"/>
      <c r="BU98" s="299"/>
      <c r="BV98" s="299"/>
    </row>
    <row r="99" customFormat="false" ht="11.25" hidden="false" customHeight="false" outlineLevel="0" collapsed="false">
      <c r="BK99" s="299"/>
      <c r="BL99" s="299"/>
      <c r="BM99" s="299"/>
      <c r="BN99" s="299"/>
      <c r="BO99" s="299"/>
      <c r="BP99" s="299"/>
      <c r="BQ99" s="299"/>
      <c r="BR99" s="299"/>
      <c r="BS99" s="299"/>
      <c r="BT99" s="299"/>
      <c r="BU99" s="299"/>
      <c r="BV99" s="299"/>
    </row>
    <row r="100" customFormat="false" ht="11.25" hidden="false" customHeight="false" outlineLevel="0" collapsed="false">
      <c r="BK100" s="299"/>
      <c r="BL100" s="299"/>
      <c r="BM100" s="299"/>
      <c r="BN100" s="299"/>
      <c r="BO100" s="299"/>
      <c r="BP100" s="299"/>
      <c r="BQ100" s="299"/>
      <c r="BR100" s="299"/>
      <c r="BS100" s="299"/>
      <c r="BT100" s="299"/>
      <c r="BU100" s="299"/>
      <c r="BV100" s="299"/>
    </row>
    <row r="101" customFormat="false" ht="11.25" hidden="false" customHeight="false" outlineLevel="0" collapsed="false">
      <c r="BK101" s="299"/>
      <c r="BL101" s="299"/>
      <c r="BM101" s="299"/>
      <c r="BN101" s="299"/>
      <c r="BO101" s="299"/>
      <c r="BP101" s="299"/>
      <c r="BQ101" s="299"/>
      <c r="BR101" s="299"/>
      <c r="BS101" s="299"/>
      <c r="BT101" s="299"/>
      <c r="BU101" s="299"/>
      <c r="BV101" s="299"/>
    </row>
    <row r="102" customFormat="false" ht="11.25" hidden="false" customHeight="false" outlineLevel="0" collapsed="false">
      <c r="BK102" s="299"/>
      <c r="BL102" s="299"/>
      <c r="BM102" s="299"/>
      <c r="BN102" s="299"/>
      <c r="BO102" s="299"/>
      <c r="BP102" s="299"/>
      <c r="BQ102" s="299"/>
      <c r="BR102" s="299"/>
      <c r="BS102" s="299"/>
      <c r="BT102" s="299"/>
      <c r="BU102" s="299"/>
      <c r="BV102" s="299"/>
    </row>
    <row r="103" customFormat="false" ht="11.25" hidden="false" customHeight="false" outlineLevel="0" collapsed="false">
      <c r="BK103" s="299"/>
      <c r="BL103" s="299"/>
      <c r="BM103" s="299"/>
      <c r="BN103" s="299"/>
      <c r="BO103" s="299"/>
      <c r="BP103" s="299"/>
      <c r="BQ103" s="299"/>
      <c r="BR103" s="299"/>
      <c r="BS103" s="299"/>
      <c r="BT103" s="299"/>
      <c r="BU103" s="299"/>
      <c r="BV103" s="299"/>
    </row>
    <row r="104" customFormat="false" ht="11.25" hidden="false" customHeight="false" outlineLevel="0" collapsed="false">
      <c r="BK104" s="299"/>
      <c r="BL104" s="299"/>
      <c r="BM104" s="299"/>
      <c r="BN104" s="299"/>
      <c r="BO104" s="299"/>
      <c r="BP104" s="299"/>
      <c r="BQ104" s="299"/>
      <c r="BR104" s="299"/>
      <c r="BS104" s="299"/>
      <c r="BT104" s="299"/>
      <c r="BU104" s="299"/>
      <c r="BV104" s="299"/>
    </row>
    <row r="105" customFormat="false" ht="11.25" hidden="false" customHeight="false" outlineLevel="0" collapsed="false">
      <c r="BK105" s="299"/>
      <c r="BL105" s="299"/>
      <c r="BM105" s="299"/>
      <c r="BN105" s="299"/>
      <c r="BO105" s="299"/>
      <c r="BP105" s="299"/>
      <c r="BQ105" s="299"/>
      <c r="BR105" s="299"/>
      <c r="BS105" s="299"/>
      <c r="BT105" s="299"/>
      <c r="BU105" s="299"/>
      <c r="BV105" s="299"/>
    </row>
    <row r="106" customFormat="false" ht="11.25" hidden="false" customHeight="false" outlineLevel="0" collapsed="false">
      <c r="BK106" s="299"/>
      <c r="BL106" s="299"/>
      <c r="BM106" s="299"/>
      <c r="BN106" s="299"/>
      <c r="BO106" s="299"/>
      <c r="BP106" s="299"/>
      <c r="BQ106" s="299"/>
      <c r="BR106" s="299"/>
      <c r="BS106" s="299"/>
      <c r="BT106" s="299"/>
      <c r="BU106" s="299"/>
      <c r="BV106" s="299"/>
    </row>
    <row r="107" customFormat="false" ht="11.25" hidden="false" customHeight="false" outlineLevel="0" collapsed="false">
      <c r="BK107" s="299"/>
      <c r="BL107" s="299"/>
      <c r="BM107" s="299"/>
      <c r="BN107" s="299"/>
      <c r="BO107" s="299"/>
      <c r="BP107" s="299"/>
      <c r="BQ107" s="299"/>
      <c r="BR107" s="299"/>
      <c r="BS107" s="299"/>
      <c r="BT107" s="299"/>
      <c r="BU107" s="299"/>
      <c r="BV107" s="299"/>
    </row>
    <row r="108" customFormat="false" ht="11.25" hidden="false" customHeight="false" outlineLevel="0" collapsed="false">
      <c r="BK108" s="299"/>
      <c r="BL108" s="299"/>
      <c r="BM108" s="299"/>
      <c r="BN108" s="299"/>
      <c r="BO108" s="299"/>
      <c r="BP108" s="299"/>
      <c r="BQ108" s="299"/>
      <c r="BR108" s="299"/>
      <c r="BS108" s="299"/>
      <c r="BT108" s="299"/>
      <c r="BU108" s="299"/>
      <c r="BV108" s="299"/>
    </row>
    <row r="109" customFormat="false" ht="11.25" hidden="false" customHeight="false" outlineLevel="0" collapsed="false">
      <c r="BK109" s="299"/>
      <c r="BL109" s="299"/>
      <c r="BM109" s="299"/>
      <c r="BN109" s="299"/>
      <c r="BO109" s="299"/>
      <c r="BP109" s="299"/>
      <c r="BQ109" s="299"/>
      <c r="BR109" s="299"/>
      <c r="BS109" s="299"/>
      <c r="BT109" s="299"/>
      <c r="BU109" s="299"/>
      <c r="BV109" s="299"/>
    </row>
    <row r="110" customFormat="false" ht="11.25" hidden="false" customHeight="false" outlineLevel="0" collapsed="false">
      <c r="BK110" s="299"/>
      <c r="BL110" s="299"/>
      <c r="BM110" s="299"/>
      <c r="BN110" s="299"/>
      <c r="BO110" s="299"/>
      <c r="BP110" s="299"/>
      <c r="BQ110" s="299"/>
      <c r="BR110" s="299"/>
      <c r="BS110" s="299"/>
      <c r="BT110" s="299"/>
      <c r="BU110" s="299"/>
      <c r="BV110" s="299"/>
    </row>
    <row r="111" customFormat="false" ht="11.25" hidden="false" customHeight="false" outlineLevel="0" collapsed="false">
      <c r="BK111" s="299"/>
      <c r="BL111" s="299"/>
      <c r="BM111" s="299"/>
      <c r="BN111" s="299"/>
      <c r="BO111" s="299"/>
      <c r="BP111" s="299"/>
      <c r="BQ111" s="299"/>
      <c r="BR111" s="299"/>
      <c r="BS111" s="299"/>
      <c r="BT111" s="299"/>
      <c r="BU111" s="299"/>
      <c r="BV111" s="299"/>
    </row>
    <row r="112" customFormat="false" ht="11.25" hidden="false" customHeight="false" outlineLevel="0" collapsed="false">
      <c r="BK112" s="299"/>
      <c r="BL112" s="299"/>
      <c r="BM112" s="299"/>
      <c r="BN112" s="299"/>
      <c r="BO112" s="299"/>
      <c r="BP112" s="299"/>
      <c r="BQ112" s="299"/>
      <c r="BR112" s="299"/>
      <c r="BS112" s="299"/>
      <c r="BT112" s="299"/>
      <c r="BU112" s="299"/>
      <c r="BV112" s="299"/>
    </row>
    <row r="113" customFormat="false" ht="11.25" hidden="false" customHeight="false" outlineLevel="0" collapsed="false">
      <c r="BK113" s="299"/>
      <c r="BL113" s="299"/>
      <c r="BM113" s="299"/>
      <c r="BN113" s="299"/>
      <c r="BO113" s="299"/>
      <c r="BP113" s="299"/>
      <c r="BQ113" s="299"/>
      <c r="BR113" s="299"/>
      <c r="BS113" s="299"/>
      <c r="BT113" s="299"/>
      <c r="BU113" s="299"/>
      <c r="BV113" s="299"/>
    </row>
    <row r="114" customFormat="false" ht="11.25" hidden="false" customHeight="false" outlineLevel="0" collapsed="false">
      <c r="BK114" s="299"/>
      <c r="BL114" s="299"/>
      <c r="BM114" s="299"/>
      <c r="BN114" s="299"/>
      <c r="BO114" s="299"/>
      <c r="BP114" s="299"/>
      <c r="BQ114" s="299"/>
      <c r="BR114" s="299"/>
      <c r="BS114" s="299"/>
      <c r="BT114" s="299"/>
      <c r="BU114" s="299"/>
      <c r="BV114" s="299"/>
    </row>
    <row r="115" customFormat="false" ht="11.25" hidden="false" customHeight="false" outlineLevel="0" collapsed="false">
      <c r="BK115" s="299"/>
      <c r="BL115" s="299"/>
      <c r="BM115" s="299"/>
      <c r="BN115" s="299"/>
      <c r="BO115" s="299"/>
      <c r="BP115" s="299"/>
      <c r="BQ115" s="299"/>
      <c r="BR115" s="299"/>
      <c r="BS115" s="299"/>
      <c r="BT115" s="299"/>
      <c r="BU115" s="299"/>
      <c r="BV115" s="299"/>
    </row>
    <row r="116" customFormat="false" ht="11.25" hidden="false" customHeight="false" outlineLevel="0" collapsed="false">
      <c r="BK116" s="299"/>
      <c r="BL116" s="299"/>
      <c r="BM116" s="299"/>
      <c r="BN116" s="299"/>
      <c r="BO116" s="299"/>
      <c r="BP116" s="299"/>
      <c r="BQ116" s="299"/>
      <c r="BR116" s="299"/>
      <c r="BS116" s="299"/>
      <c r="BT116" s="299"/>
      <c r="BU116" s="299"/>
      <c r="BV116" s="299"/>
    </row>
    <row r="117" customFormat="false" ht="11.25" hidden="false" customHeight="false" outlineLevel="0" collapsed="false">
      <c r="BK117" s="299"/>
      <c r="BL117" s="299"/>
      <c r="BM117" s="299"/>
      <c r="BN117" s="299"/>
      <c r="BO117" s="299"/>
      <c r="BP117" s="299"/>
      <c r="BQ117" s="299"/>
      <c r="BR117" s="299"/>
      <c r="BS117" s="299"/>
      <c r="BT117" s="299"/>
      <c r="BU117" s="299"/>
      <c r="BV117" s="299"/>
    </row>
    <row r="118" customFormat="false" ht="11.25" hidden="false" customHeight="false" outlineLevel="0" collapsed="false">
      <c r="BK118" s="299"/>
      <c r="BL118" s="299"/>
      <c r="BM118" s="299"/>
      <c r="BN118" s="299"/>
      <c r="BO118" s="299"/>
      <c r="BP118" s="299"/>
      <c r="BQ118" s="299"/>
      <c r="BR118" s="299"/>
      <c r="BS118" s="299"/>
      <c r="BT118" s="299"/>
      <c r="BU118" s="299"/>
      <c r="BV118" s="299"/>
    </row>
    <row r="119" customFormat="false" ht="11.25" hidden="false" customHeight="false" outlineLevel="0" collapsed="false">
      <c r="BK119" s="299"/>
      <c r="BL119" s="299"/>
      <c r="BM119" s="299"/>
      <c r="BN119" s="299"/>
      <c r="BO119" s="299"/>
      <c r="BP119" s="299"/>
      <c r="BQ119" s="299"/>
      <c r="BR119" s="299"/>
      <c r="BS119" s="299"/>
      <c r="BT119" s="299"/>
      <c r="BU119" s="299"/>
      <c r="BV119" s="299"/>
    </row>
    <row r="120" customFormat="false" ht="11.25" hidden="false" customHeight="false" outlineLevel="0" collapsed="false">
      <c r="BK120" s="299"/>
      <c r="BL120" s="299"/>
      <c r="BM120" s="299"/>
      <c r="BN120" s="299"/>
      <c r="BO120" s="299"/>
      <c r="BP120" s="299"/>
      <c r="BQ120" s="299"/>
      <c r="BR120" s="299"/>
      <c r="BS120" s="299"/>
      <c r="BT120" s="299"/>
      <c r="BU120" s="299"/>
      <c r="BV120" s="299"/>
    </row>
    <row r="121" customFormat="false" ht="11.25" hidden="false" customHeight="false" outlineLevel="0" collapsed="false">
      <c r="BK121" s="299"/>
      <c r="BL121" s="299"/>
      <c r="BM121" s="299"/>
      <c r="BN121" s="299"/>
      <c r="BO121" s="299"/>
      <c r="BP121" s="299"/>
      <c r="BQ121" s="299"/>
      <c r="BR121" s="299"/>
      <c r="BS121" s="299"/>
      <c r="BT121" s="299"/>
      <c r="BU121" s="299"/>
      <c r="BV121" s="299"/>
    </row>
    <row r="122" customFormat="false" ht="11.25" hidden="false" customHeight="false" outlineLevel="0" collapsed="false">
      <c r="BK122" s="299"/>
      <c r="BL122" s="299"/>
      <c r="BM122" s="299"/>
      <c r="BN122" s="299"/>
      <c r="BO122" s="299"/>
      <c r="BP122" s="299"/>
      <c r="BQ122" s="299"/>
      <c r="BR122" s="299"/>
      <c r="BS122" s="299"/>
      <c r="BT122" s="299"/>
      <c r="BU122" s="299"/>
      <c r="BV122" s="299"/>
    </row>
    <row r="123" customFormat="false" ht="11.25" hidden="false" customHeight="false" outlineLevel="0" collapsed="false">
      <c r="BK123" s="299"/>
      <c r="BL123" s="299"/>
      <c r="BM123" s="299"/>
      <c r="BN123" s="299"/>
      <c r="BO123" s="299"/>
      <c r="BP123" s="299"/>
      <c r="BQ123" s="299"/>
      <c r="BR123" s="299"/>
      <c r="BS123" s="299"/>
      <c r="BT123" s="299"/>
      <c r="BU123" s="299"/>
      <c r="BV123" s="299"/>
    </row>
    <row r="124" customFormat="false" ht="11.25" hidden="false" customHeight="false" outlineLevel="0" collapsed="false">
      <c r="BK124" s="299"/>
      <c r="BL124" s="299"/>
      <c r="BM124" s="299"/>
      <c r="BN124" s="299"/>
      <c r="BO124" s="299"/>
      <c r="BP124" s="299"/>
      <c r="BQ124" s="299"/>
      <c r="BR124" s="299"/>
      <c r="BS124" s="299"/>
      <c r="BT124" s="299"/>
      <c r="BU124" s="299"/>
      <c r="BV124" s="299"/>
    </row>
    <row r="125" customFormat="false" ht="11.25" hidden="false" customHeight="false" outlineLevel="0" collapsed="false">
      <c r="BK125" s="299"/>
      <c r="BL125" s="299"/>
      <c r="BM125" s="299"/>
      <c r="BN125" s="299"/>
      <c r="BO125" s="299"/>
      <c r="BP125" s="299"/>
      <c r="BQ125" s="299"/>
      <c r="BR125" s="299"/>
      <c r="BS125" s="299"/>
      <c r="BT125" s="299"/>
      <c r="BU125" s="299"/>
      <c r="BV125" s="299"/>
    </row>
    <row r="126" customFormat="false" ht="11.25" hidden="false" customHeight="false" outlineLevel="0" collapsed="false">
      <c r="BK126" s="299"/>
      <c r="BL126" s="299"/>
      <c r="BM126" s="299"/>
      <c r="BN126" s="299"/>
      <c r="BO126" s="299"/>
      <c r="BP126" s="299"/>
      <c r="BQ126" s="299"/>
      <c r="BR126" s="299"/>
      <c r="BS126" s="299"/>
      <c r="BT126" s="299"/>
      <c r="BU126" s="299"/>
      <c r="BV126" s="299"/>
    </row>
    <row r="127" customFormat="false" ht="11.25" hidden="false" customHeight="false" outlineLevel="0" collapsed="false">
      <c r="BK127" s="299"/>
      <c r="BL127" s="299"/>
      <c r="BM127" s="299"/>
      <c r="BN127" s="299"/>
      <c r="BO127" s="299"/>
      <c r="BP127" s="299"/>
      <c r="BQ127" s="299"/>
      <c r="BR127" s="299"/>
      <c r="BS127" s="299"/>
      <c r="BT127" s="299"/>
      <c r="BU127" s="299"/>
      <c r="BV127" s="299"/>
    </row>
    <row r="128" customFormat="false" ht="11.25" hidden="false" customHeight="false" outlineLevel="0" collapsed="false">
      <c r="BK128" s="299"/>
      <c r="BL128" s="299"/>
      <c r="BM128" s="299"/>
      <c r="BN128" s="299"/>
      <c r="BO128" s="299"/>
      <c r="BP128" s="299"/>
      <c r="BQ128" s="299"/>
      <c r="BR128" s="299"/>
      <c r="BS128" s="299"/>
      <c r="BT128" s="299"/>
      <c r="BU128" s="299"/>
      <c r="BV128" s="299"/>
    </row>
    <row r="129" customFormat="false" ht="11.25" hidden="false" customHeight="false" outlineLevel="0" collapsed="false">
      <c r="BK129" s="299"/>
      <c r="BL129" s="299"/>
      <c r="BM129" s="299"/>
      <c r="BN129" s="299"/>
      <c r="BO129" s="299"/>
      <c r="BP129" s="299"/>
      <c r="BQ129" s="299"/>
      <c r="BR129" s="299"/>
      <c r="BS129" s="299"/>
      <c r="BT129" s="299"/>
      <c r="BU129" s="299"/>
      <c r="BV129" s="299"/>
    </row>
    <row r="130" customFormat="false" ht="11.25" hidden="false" customHeight="false" outlineLevel="0" collapsed="false">
      <c r="BK130" s="299"/>
      <c r="BL130" s="299"/>
      <c r="BM130" s="299"/>
      <c r="BN130" s="299"/>
      <c r="BO130" s="299"/>
      <c r="BP130" s="299"/>
      <c r="BQ130" s="299"/>
      <c r="BR130" s="299"/>
      <c r="BS130" s="299"/>
      <c r="BT130" s="299"/>
      <c r="BU130" s="299"/>
      <c r="BV130" s="299"/>
    </row>
    <row r="131" customFormat="false" ht="11.25" hidden="false" customHeight="false" outlineLevel="0" collapsed="false">
      <c r="BK131" s="299"/>
      <c r="BL131" s="299"/>
      <c r="BM131" s="299"/>
      <c r="BN131" s="299"/>
      <c r="BO131" s="299"/>
      <c r="BP131" s="299"/>
      <c r="BQ131" s="299"/>
      <c r="BR131" s="299"/>
      <c r="BS131" s="299"/>
      <c r="BT131" s="299"/>
      <c r="BU131" s="299"/>
      <c r="BV131" s="299"/>
    </row>
    <row r="132" customFormat="false" ht="11.25" hidden="false" customHeight="false" outlineLevel="0" collapsed="false">
      <c r="BK132" s="299"/>
      <c r="BL132" s="299"/>
      <c r="BM132" s="299"/>
      <c r="BN132" s="299"/>
      <c r="BO132" s="299"/>
      <c r="BP132" s="299"/>
      <c r="BQ132" s="299"/>
      <c r="BR132" s="299"/>
      <c r="BS132" s="299"/>
      <c r="BT132" s="299"/>
      <c r="BU132" s="299"/>
      <c r="BV132" s="299"/>
    </row>
    <row r="133" customFormat="false" ht="11.25" hidden="false" customHeight="false" outlineLevel="0" collapsed="false">
      <c r="BK133" s="299"/>
      <c r="BL133" s="299"/>
      <c r="BM133" s="299"/>
      <c r="BN133" s="299"/>
      <c r="BO133" s="299"/>
      <c r="BP133" s="299"/>
      <c r="BQ133" s="299"/>
      <c r="BR133" s="299"/>
      <c r="BS133" s="299"/>
      <c r="BT133" s="299"/>
      <c r="BU133" s="299"/>
      <c r="BV133" s="299"/>
    </row>
    <row r="134" customFormat="false" ht="11.25" hidden="false" customHeight="false" outlineLevel="0" collapsed="false">
      <c r="BK134" s="299"/>
      <c r="BL134" s="299"/>
      <c r="BM134" s="299"/>
      <c r="BN134" s="299"/>
      <c r="BO134" s="299"/>
      <c r="BP134" s="299"/>
      <c r="BQ134" s="299"/>
      <c r="BR134" s="299"/>
      <c r="BS134" s="299"/>
      <c r="BT134" s="299"/>
      <c r="BU134" s="299"/>
      <c r="BV134" s="299"/>
    </row>
    <row r="135" customFormat="false" ht="11.25" hidden="false" customHeight="false" outlineLevel="0" collapsed="false">
      <c r="BK135" s="299"/>
      <c r="BL135" s="299"/>
      <c r="BM135" s="299"/>
      <c r="BN135" s="299"/>
      <c r="BO135" s="299"/>
      <c r="BP135" s="299"/>
      <c r="BQ135" s="299"/>
      <c r="BR135" s="299"/>
      <c r="BS135" s="299"/>
      <c r="BT135" s="299"/>
      <c r="BU135" s="299"/>
      <c r="BV135" s="299"/>
    </row>
    <row r="136" customFormat="false" ht="11.25" hidden="false" customHeight="false" outlineLevel="0" collapsed="false">
      <c r="BK136" s="299"/>
      <c r="BL136" s="299"/>
      <c r="BM136" s="299"/>
      <c r="BN136" s="299"/>
      <c r="BO136" s="299"/>
      <c r="BP136" s="299"/>
      <c r="BQ136" s="299"/>
      <c r="BR136" s="299"/>
      <c r="BS136" s="299"/>
      <c r="BT136" s="299"/>
      <c r="BU136" s="299"/>
      <c r="BV136" s="299"/>
    </row>
    <row r="137" customFormat="false" ht="11.25" hidden="false" customHeight="false" outlineLevel="0" collapsed="false">
      <c r="BK137" s="299"/>
      <c r="BL137" s="299"/>
      <c r="BM137" s="299"/>
      <c r="BN137" s="299"/>
      <c r="BO137" s="299"/>
      <c r="BP137" s="299"/>
      <c r="BQ137" s="299"/>
      <c r="BR137" s="299"/>
      <c r="BS137" s="299"/>
      <c r="BT137" s="299"/>
      <c r="BU137" s="299"/>
      <c r="BV137" s="299"/>
    </row>
    <row r="138" customFormat="false" ht="11.25" hidden="false" customHeight="false" outlineLevel="0" collapsed="false">
      <c r="BK138" s="299"/>
      <c r="BL138" s="299"/>
      <c r="BM138" s="299"/>
      <c r="BN138" s="299"/>
      <c r="BO138" s="299"/>
      <c r="BP138" s="299"/>
      <c r="BQ138" s="299"/>
      <c r="BR138" s="299"/>
      <c r="BS138" s="299"/>
      <c r="BT138" s="299"/>
      <c r="BU138" s="299"/>
      <c r="BV138" s="299"/>
    </row>
    <row r="139" customFormat="false" ht="11.25" hidden="false" customHeight="false" outlineLevel="0" collapsed="false">
      <c r="BK139" s="299"/>
      <c r="BL139" s="299"/>
      <c r="BM139" s="299"/>
      <c r="BN139" s="299"/>
      <c r="BO139" s="299"/>
      <c r="BP139" s="299"/>
      <c r="BQ139" s="299"/>
      <c r="BR139" s="299"/>
      <c r="BS139" s="299"/>
      <c r="BT139" s="299"/>
      <c r="BU139" s="299"/>
      <c r="BV139" s="299"/>
    </row>
    <row r="140" customFormat="false" ht="11.25" hidden="false" customHeight="false" outlineLevel="0" collapsed="false">
      <c r="BK140" s="299"/>
      <c r="BL140" s="299"/>
      <c r="BM140" s="299"/>
      <c r="BN140" s="299"/>
      <c r="BO140" s="299"/>
      <c r="BP140" s="299"/>
      <c r="BQ140" s="299"/>
      <c r="BR140" s="299"/>
      <c r="BS140" s="299"/>
      <c r="BT140" s="299"/>
      <c r="BU140" s="299"/>
      <c r="BV140" s="299"/>
    </row>
    <row r="141" customFormat="false" ht="11.25" hidden="false" customHeight="false" outlineLevel="0" collapsed="false">
      <c r="BK141" s="299"/>
      <c r="BL141" s="299"/>
      <c r="BM141" s="299"/>
      <c r="BN141" s="299"/>
      <c r="BO141" s="299"/>
      <c r="BP141" s="299"/>
      <c r="BQ141" s="299"/>
      <c r="BR141" s="299"/>
      <c r="BS141" s="299"/>
      <c r="BT141" s="299"/>
      <c r="BU141" s="299"/>
      <c r="BV141" s="299"/>
    </row>
    <row r="142" customFormat="false" ht="11.25" hidden="false" customHeight="false" outlineLevel="0" collapsed="false">
      <c r="BK142" s="299"/>
      <c r="BL142" s="299"/>
      <c r="BM142" s="299"/>
      <c r="BN142" s="299"/>
      <c r="BO142" s="299"/>
      <c r="BP142" s="299"/>
      <c r="BQ142" s="299"/>
      <c r="BR142" s="299"/>
      <c r="BS142" s="299"/>
      <c r="BT142" s="299"/>
      <c r="BU142" s="299"/>
      <c r="BV142" s="299"/>
    </row>
    <row r="143" customFormat="false" ht="11.25" hidden="false" customHeight="false" outlineLevel="0" collapsed="false">
      <c r="BK143" s="299"/>
      <c r="BL143" s="299"/>
      <c r="BM143" s="299"/>
      <c r="BN143" s="299"/>
      <c r="BO143" s="299"/>
      <c r="BP143" s="299"/>
      <c r="BQ143" s="299"/>
      <c r="BR143" s="299"/>
      <c r="BS143" s="299"/>
      <c r="BT143" s="299"/>
      <c r="BU143" s="299"/>
      <c r="BV143" s="299"/>
    </row>
    <row r="144" customFormat="false" ht="11.25" hidden="false" customHeight="false" outlineLevel="0" collapsed="false">
      <c r="BK144" s="299"/>
      <c r="BL144" s="299"/>
      <c r="BM144" s="299"/>
      <c r="BN144" s="299"/>
      <c r="BO144" s="299"/>
      <c r="BP144" s="299"/>
      <c r="BQ144" s="299"/>
      <c r="BR144" s="299"/>
      <c r="BS144" s="299"/>
      <c r="BT144" s="299"/>
      <c r="BU144" s="299"/>
      <c r="BV144" s="299"/>
    </row>
  </sheetData>
  <mergeCells count="17">
    <mergeCell ref="A1:A2"/>
    <mergeCell ref="B1:AL1"/>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24" activeCellId="0" sqref="BF24"/>
    </sheetView>
  </sheetViews>
  <sheetFormatPr defaultColWidth="9.84765625" defaultRowHeight="11.25" zeroHeight="false" outlineLevelRow="0" outlineLevelCol="0"/>
  <cols>
    <col collapsed="false" customWidth="true" hidden="false" outlineLevel="0" max="1" min="1" style="329" width="11.56"/>
    <col collapsed="false" customWidth="true" hidden="false" outlineLevel="0" max="2" min="2" style="329" width="27.28"/>
    <col collapsed="false" customWidth="true" hidden="false" outlineLevel="0" max="50" min="3" style="329" width="6.7"/>
    <col collapsed="false" customWidth="true" hidden="false" outlineLevel="0" max="62" min="51" style="330" width="6.7"/>
    <col collapsed="false" customWidth="true" hidden="false" outlineLevel="0" max="74" min="63" style="329" width="6.7"/>
    <col collapsed="false" customWidth="false" hidden="false" outlineLevel="0" max="257" min="75" style="329" width="9.85"/>
  </cols>
  <sheetData>
    <row r="1" customFormat="false" ht="14.45" hidden="false" customHeight="true" outlineLevel="0" collapsed="false">
      <c r="A1" s="28" t="s">
        <v>28</v>
      </c>
      <c r="B1" s="331" t="s">
        <v>18</v>
      </c>
      <c r="C1" s="331"/>
      <c r="D1" s="331"/>
      <c r="E1" s="331"/>
      <c r="F1" s="331"/>
      <c r="G1" s="331"/>
      <c r="H1" s="331"/>
      <c r="I1" s="331"/>
      <c r="J1" s="331"/>
      <c r="K1" s="331"/>
      <c r="L1" s="331"/>
      <c r="M1" s="331"/>
      <c r="N1" s="331"/>
      <c r="O1" s="331"/>
      <c r="P1" s="331"/>
      <c r="Q1" s="331"/>
      <c r="R1" s="331"/>
      <c r="S1" s="331"/>
      <c r="T1" s="331"/>
      <c r="U1" s="331"/>
      <c r="V1" s="331"/>
      <c r="W1" s="331"/>
      <c r="X1" s="331"/>
      <c r="Y1" s="331"/>
      <c r="Z1" s="331"/>
      <c r="AA1" s="331"/>
      <c r="AB1" s="331"/>
      <c r="AC1" s="331"/>
      <c r="AD1" s="331"/>
      <c r="AE1" s="331"/>
      <c r="AF1" s="331"/>
      <c r="AG1" s="331"/>
      <c r="AH1" s="331"/>
      <c r="AI1" s="331"/>
      <c r="AJ1" s="331"/>
      <c r="AK1" s="331"/>
      <c r="AL1" s="331"/>
      <c r="AM1" s="332"/>
    </row>
    <row r="2" s="261" customFormat="true" ht="12.75" hidden="false" customHeight="false" outlineLevel="0" collapsed="false">
      <c r="A2" s="28"/>
      <c r="B2" s="32" t="str">
        <f aca="false">"U.S. Energy Information Administration   |   Short-Term Energy Outlook  - "&amp;Dates!D1</f>
        <v>U.S. Energy Information Administration   |   Short-Term Energy Outlook  - Sept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c r="AY2" s="262"/>
      <c r="AZ2" s="262"/>
      <c r="BA2" s="262"/>
      <c r="BB2" s="262"/>
      <c r="BC2" s="262"/>
      <c r="BD2" s="262"/>
      <c r="BE2" s="262"/>
      <c r="BF2" s="262"/>
      <c r="BG2" s="262"/>
      <c r="BH2" s="262"/>
      <c r="BI2" s="262"/>
      <c r="BJ2" s="262"/>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33"/>
      <c r="B5" s="334" t="s">
        <v>695</v>
      </c>
      <c r="C5" s="335"/>
      <c r="D5" s="335"/>
      <c r="E5" s="335"/>
      <c r="F5" s="335"/>
      <c r="G5" s="335"/>
      <c r="H5" s="335"/>
      <c r="I5" s="335"/>
      <c r="J5" s="335"/>
      <c r="K5" s="335"/>
      <c r="L5" s="335"/>
      <c r="M5" s="335"/>
      <c r="N5" s="335"/>
      <c r="O5" s="335"/>
      <c r="P5" s="335"/>
      <c r="Q5" s="335"/>
      <c r="R5" s="335"/>
      <c r="S5" s="335"/>
      <c r="T5" s="335"/>
      <c r="U5" s="335"/>
      <c r="V5" s="335"/>
      <c r="W5" s="335"/>
      <c r="X5" s="335"/>
      <c r="Y5" s="335"/>
      <c r="Z5" s="335"/>
      <c r="AA5" s="335"/>
      <c r="AB5" s="335"/>
      <c r="AC5" s="335"/>
      <c r="AD5" s="335"/>
      <c r="AE5" s="335"/>
      <c r="AF5" s="335"/>
      <c r="AG5" s="335"/>
      <c r="AH5" s="335"/>
      <c r="AI5" s="335"/>
      <c r="AJ5" s="335"/>
      <c r="AK5" s="335"/>
      <c r="AL5" s="335"/>
      <c r="AM5" s="335"/>
      <c r="AN5" s="335"/>
      <c r="AO5" s="335"/>
      <c r="AP5" s="335"/>
      <c r="AQ5" s="335"/>
      <c r="AR5" s="335"/>
      <c r="AS5" s="335"/>
      <c r="AT5" s="335"/>
      <c r="AU5" s="335"/>
      <c r="AV5" s="335"/>
      <c r="AW5" s="335"/>
      <c r="AX5" s="335"/>
      <c r="AY5" s="336"/>
      <c r="AZ5" s="336"/>
      <c r="BA5" s="336"/>
      <c r="BB5" s="336"/>
      <c r="BC5" s="336"/>
      <c r="BD5" s="336"/>
      <c r="BE5" s="336"/>
      <c r="BF5" s="336"/>
      <c r="BG5" s="336"/>
      <c r="BH5" s="336"/>
      <c r="BI5" s="336"/>
      <c r="BJ5" s="336"/>
      <c r="BK5" s="336"/>
      <c r="BL5" s="336"/>
      <c r="BM5" s="336"/>
      <c r="BN5" s="336"/>
      <c r="BO5" s="336"/>
      <c r="BP5" s="336"/>
      <c r="BQ5" s="336"/>
      <c r="BR5" s="336"/>
      <c r="BS5" s="336"/>
      <c r="BT5" s="336"/>
      <c r="BU5" s="336"/>
      <c r="BV5" s="336"/>
    </row>
    <row r="6" customFormat="false" ht="11.1" hidden="false" customHeight="true" outlineLevel="0" collapsed="false">
      <c r="A6" s="337" t="s">
        <v>49</v>
      </c>
      <c r="B6" s="338" t="s">
        <v>696</v>
      </c>
      <c r="C6" s="339" t="n">
        <v>98.587281</v>
      </c>
      <c r="D6" s="339" t="n">
        <v>93.525129</v>
      </c>
      <c r="E6" s="339" t="n">
        <v>96.902516</v>
      </c>
      <c r="F6" s="339" t="n">
        <v>97.287056</v>
      </c>
      <c r="G6" s="339" t="n">
        <v>96.725098</v>
      </c>
      <c r="H6" s="339" t="n">
        <v>90.318651</v>
      </c>
      <c r="I6" s="339" t="n">
        <v>99.132402</v>
      </c>
      <c r="J6" s="339" t="n">
        <v>100.427638</v>
      </c>
      <c r="K6" s="339" t="n">
        <v>99.35088</v>
      </c>
      <c r="L6" s="339" t="n">
        <v>104.389502</v>
      </c>
      <c r="M6" s="339" t="n">
        <v>95.404796</v>
      </c>
      <c r="N6" s="339" t="n">
        <v>99.75772</v>
      </c>
      <c r="O6" s="339" t="n">
        <v>97.022079</v>
      </c>
      <c r="P6" s="339" t="n">
        <v>89.687703</v>
      </c>
      <c r="Q6" s="339" t="n">
        <v>96.062189</v>
      </c>
      <c r="R6" s="339" t="n">
        <v>89.072262</v>
      </c>
      <c r="S6" s="339" t="n">
        <v>85.236422</v>
      </c>
      <c r="T6" s="339" t="n">
        <v>88.707915</v>
      </c>
      <c r="U6" s="339" t="n">
        <v>90.846559</v>
      </c>
      <c r="V6" s="339" t="n">
        <v>90.307723</v>
      </c>
      <c r="W6" s="339" t="n">
        <v>88.184531</v>
      </c>
      <c r="X6" s="339" t="n">
        <v>88.002246</v>
      </c>
      <c r="Y6" s="339" t="n">
        <v>85.564321</v>
      </c>
      <c r="Z6" s="339" t="n">
        <v>86.229442</v>
      </c>
      <c r="AA6" s="339" t="n">
        <v>85.71075</v>
      </c>
      <c r="AB6" s="339" t="n">
        <v>83.087141</v>
      </c>
      <c r="AC6" s="339" t="n">
        <v>96.904372</v>
      </c>
      <c r="AD6" s="339" t="n">
        <v>90.959675</v>
      </c>
      <c r="AE6" s="339" t="n">
        <v>85.400774</v>
      </c>
      <c r="AF6" s="339" t="n">
        <v>88.621153</v>
      </c>
      <c r="AG6" s="339" t="n">
        <v>90.794651</v>
      </c>
      <c r="AH6" s="339" t="n">
        <v>93.349629</v>
      </c>
      <c r="AI6" s="339" t="n">
        <v>93.360277</v>
      </c>
      <c r="AJ6" s="339" t="n">
        <v>91.830675</v>
      </c>
      <c r="AK6" s="339" t="n">
        <v>91.558198</v>
      </c>
      <c r="AL6" s="339" t="n">
        <v>92.790853</v>
      </c>
      <c r="AM6" s="339" t="n">
        <v>91.39776</v>
      </c>
      <c r="AN6" s="339" t="n">
        <v>85.61803</v>
      </c>
      <c r="AO6" s="339" t="n">
        <v>96.607664</v>
      </c>
      <c r="AP6" s="339" t="n">
        <v>88.33536</v>
      </c>
      <c r="AQ6" s="339" t="n">
        <v>86.652221</v>
      </c>
      <c r="AR6" s="339" t="n">
        <v>88.647382</v>
      </c>
      <c r="AS6" s="339" t="n">
        <v>85.375394</v>
      </c>
      <c r="AT6" s="339" t="n">
        <v>95.36179</v>
      </c>
      <c r="AU6" s="339" t="n">
        <v>93.888581</v>
      </c>
      <c r="AV6" s="339" t="n">
        <v>94.513369</v>
      </c>
      <c r="AW6" s="339" t="n">
        <v>93.973236</v>
      </c>
      <c r="AX6" s="339" t="n">
        <v>93.96478</v>
      </c>
      <c r="AY6" s="339" t="n">
        <v>94.944099</v>
      </c>
      <c r="AZ6" s="339" t="n">
        <v>85.763053</v>
      </c>
      <c r="BA6" s="339" t="n">
        <v>85.697547</v>
      </c>
      <c r="BB6" s="339" t="n">
        <v>76.44889</v>
      </c>
      <c r="BC6" s="339" t="n">
        <v>80.54163</v>
      </c>
      <c r="BD6" s="339" t="n">
        <v>80.51299</v>
      </c>
      <c r="BE6" s="339" t="n">
        <v>86.24406</v>
      </c>
      <c r="BF6" s="339" t="n">
        <v>89.2417725714286</v>
      </c>
      <c r="BG6" s="340" t="n">
        <v>85.89687</v>
      </c>
      <c r="BH6" s="340" t="n">
        <v>90.31134</v>
      </c>
      <c r="BI6" s="340" t="n">
        <v>84.11197</v>
      </c>
      <c r="BJ6" s="340" t="n">
        <v>88.32059</v>
      </c>
      <c r="BK6" s="340" t="n">
        <v>80.71693</v>
      </c>
      <c r="BL6" s="340" t="n">
        <v>79.31801</v>
      </c>
      <c r="BM6" s="340" t="n">
        <v>85.90751</v>
      </c>
      <c r="BN6" s="340" t="n">
        <v>84.65264</v>
      </c>
      <c r="BO6" s="340" t="n">
        <v>86.25234</v>
      </c>
      <c r="BP6" s="340" t="n">
        <v>84.11288</v>
      </c>
      <c r="BQ6" s="340" t="n">
        <v>91.2799</v>
      </c>
      <c r="BR6" s="340" t="n">
        <v>92.19659</v>
      </c>
      <c r="BS6" s="340" t="n">
        <v>87.80769</v>
      </c>
      <c r="BT6" s="340" t="n">
        <v>92.53431</v>
      </c>
      <c r="BU6" s="340" t="n">
        <v>85.61855</v>
      </c>
      <c r="BV6" s="340" t="n">
        <v>91.51884</v>
      </c>
    </row>
    <row r="7" customFormat="false" ht="11.1" hidden="false" customHeight="true" outlineLevel="0" collapsed="false">
      <c r="A7" s="337" t="s">
        <v>697</v>
      </c>
      <c r="B7" s="338" t="s">
        <v>698</v>
      </c>
      <c r="C7" s="339" t="n">
        <v>33.477374</v>
      </c>
      <c r="D7" s="339" t="n">
        <v>31.908891</v>
      </c>
      <c r="E7" s="339" t="n">
        <v>32.337221</v>
      </c>
      <c r="F7" s="339" t="n">
        <v>33.672604</v>
      </c>
      <c r="G7" s="339" t="n">
        <v>34.183068</v>
      </c>
      <c r="H7" s="339" t="n">
        <v>31.553326</v>
      </c>
      <c r="I7" s="339" t="n">
        <v>31.723394</v>
      </c>
      <c r="J7" s="339" t="n">
        <v>31.723847</v>
      </c>
      <c r="K7" s="339" t="n">
        <v>31.888326</v>
      </c>
      <c r="L7" s="339" t="n">
        <v>35.32882</v>
      </c>
      <c r="M7" s="339" t="n">
        <v>30.503281</v>
      </c>
      <c r="N7" s="339" t="n">
        <v>32.916431</v>
      </c>
      <c r="O7" s="339" t="n">
        <v>32.514788</v>
      </c>
      <c r="P7" s="339" t="n">
        <v>30.332899</v>
      </c>
      <c r="Q7" s="339" t="n">
        <v>33.064796</v>
      </c>
      <c r="R7" s="339" t="n">
        <v>29.363554</v>
      </c>
      <c r="S7" s="339" t="n">
        <v>26.344652</v>
      </c>
      <c r="T7" s="339" t="n">
        <v>28.916139</v>
      </c>
      <c r="U7" s="339" t="n">
        <v>27.345172</v>
      </c>
      <c r="V7" s="339" t="n">
        <v>26.943502</v>
      </c>
      <c r="W7" s="339" t="n">
        <v>27.132782</v>
      </c>
      <c r="X7" s="339" t="n">
        <v>27.873312</v>
      </c>
      <c r="Y7" s="339" t="n">
        <v>26.02762</v>
      </c>
      <c r="Z7" s="339" t="n">
        <v>27.470912</v>
      </c>
      <c r="AA7" s="339" t="n">
        <v>26.845393</v>
      </c>
      <c r="AB7" s="339" t="n">
        <v>26.189911</v>
      </c>
      <c r="AC7" s="339" t="n">
        <v>31.787995</v>
      </c>
      <c r="AD7" s="339" t="n">
        <v>29.437742</v>
      </c>
      <c r="AE7" s="339" t="n">
        <v>26.408149</v>
      </c>
      <c r="AF7" s="339" t="n">
        <v>28.73011</v>
      </c>
      <c r="AG7" s="339" t="n">
        <v>26.978905</v>
      </c>
      <c r="AH7" s="339" t="n">
        <v>28.327676</v>
      </c>
      <c r="AI7" s="339" t="n">
        <v>28.098317</v>
      </c>
      <c r="AJ7" s="339" t="n">
        <v>26.860952</v>
      </c>
      <c r="AK7" s="339" t="n">
        <v>28.124739</v>
      </c>
      <c r="AL7" s="339" t="n">
        <v>28.62771</v>
      </c>
      <c r="AM7" s="339" t="n">
        <v>28.944149</v>
      </c>
      <c r="AN7" s="339" t="n">
        <v>27.532079</v>
      </c>
      <c r="AO7" s="339" t="n">
        <v>30.835138</v>
      </c>
      <c r="AP7" s="339" t="n">
        <v>28.106244</v>
      </c>
      <c r="AQ7" s="339" t="n">
        <v>28.542512</v>
      </c>
      <c r="AR7" s="339" t="n">
        <v>29.091605</v>
      </c>
      <c r="AS7" s="339" t="n">
        <v>25.1826</v>
      </c>
      <c r="AT7" s="339" t="n">
        <v>29.150615</v>
      </c>
      <c r="AU7" s="339" t="n">
        <v>27.438625</v>
      </c>
      <c r="AV7" s="339" t="n">
        <v>26.790393</v>
      </c>
      <c r="AW7" s="339" t="n">
        <v>27.640287</v>
      </c>
      <c r="AX7" s="339" t="n">
        <v>27.655499</v>
      </c>
      <c r="AY7" s="339" t="n">
        <v>27.71204</v>
      </c>
      <c r="AZ7" s="339" t="n">
        <v>25.889663</v>
      </c>
      <c r="BA7" s="339" t="n">
        <v>27.026693</v>
      </c>
      <c r="BB7" s="339" t="n">
        <v>26.11373</v>
      </c>
      <c r="BC7" s="339" t="n">
        <v>26.95228</v>
      </c>
      <c r="BD7" s="339" t="n">
        <v>26.1103</v>
      </c>
      <c r="BE7" s="339" t="n">
        <v>25.54815</v>
      </c>
      <c r="BF7" s="339" t="n">
        <v>26.4219713714286</v>
      </c>
      <c r="BG7" s="340" t="n">
        <v>26.52548</v>
      </c>
      <c r="BH7" s="340" t="n">
        <v>27.85002</v>
      </c>
      <c r="BI7" s="340" t="n">
        <v>26.07156</v>
      </c>
      <c r="BJ7" s="340" t="n">
        <v>27.26856</v>
      </c>
      <c r="BK7" s="340" t="n">
        <v>24.61433</v>
      </c>
      <c r="BL7" s="340" t="n">
        <v>24.46084</v>
      </c>
      <c r="BM7" s="340" t="n">
        <v>26.94118</v>
      </c>
      <c r="BN7" s="340" t="n">
        <v>26.319</v>
      </c>
      <c r="BO7" s="340" t="n">
        <v>26.67861</v>
      </c>
      <c r="BP7" s="340" t="n">
        <v>26.59491</v>
      </c>
      <c r="BQ7" s="340" t="n">
        <v>26.47954</v>
      </c>
      <c r="BR7" s="340" t="n">
        <v>27.53814</v>
      </c>
      <c r="BS7" s="340" t="n">
        <v>25.50296</v>
      </c>
      <c r="BT7" s="340" t="n">
        <v>26.24083</v>
      </c>
      <c r="BU7" s="340" t="n">
        <v>25.38599</v>
      </c>
      <c r="BV7" s="340" t="n">
        <v>27.1208</v>
      </c>
    </row>
    <row r="8" customFormat="false" ht="11.1" hidden="false" customHeight="true" outlineLevel="0" collapsed="false">
      <c r="A8" s="337" t="s">
        <v>699</v>
      </c>
      <c r="B8" s="338" t="s">
        <v>700</v>
      </c>
      <c r="C8" s="339" t="n">
        <v>12.059684</v>
      </c>
      <c r="D8" s="339" t="n">
        <v>11.497327</v>
      </c>
      <c r="E8" s="339" t="n">
        <v>11.90514</v>
      </c>
      <c r="F8" s="339" t="n">
        <v>11.994158</v>
      </c>
      <c r="G8" s="339" t="n">
        <v>12.287836</v>
      </c>
      <c r="H8" s="339" t="n">
        <v>10.82811</v>
      </c>
      <c r="I8" s="339" t="n">
        <v>12.553599</v>
      </c>
      <c r="J8" s="339" t="n">
        <v>12.755474</v>
      </c>
      <c r="K8" s="339" t="n">
        <v>12.507029</v>
      </c>
      <c r="L8" s="339" t="n">
        <v>13.686313</v>
      </c>
      <c r="M8" s="339" t="n">
        <v>12.132994</v>
      </c>
      <c r="N8" s="339" t="n">
        <v>12.78699</v>
      </c>
      <c r="O8" s="339" t="n">
        <v>12.532221</v>
      </c>
      <c r="P8" s="339" t="n">
        <v>11.603796</v>
      </c>
      <c r="Q8" s="339" t="n">
        <v>12.682023</v>
      </c>
      <c r="R8" s="339" t="n">
        <v>12.721494</v>
      </c>
      <c r="S8" s="339" t="n">
        <v>11.906446</v>
      </c>
      <c r="T8" s="339" t="n">
        <v>12.752457</v>
      </c>
      <c r="U8" s="339" t="n">
        <v>12.21754</v>
      </c>
      <c r="V8" s="339" t="n">
        <v>12.462311</v>
      </c>
      <c r="W8" s="339" t="n">
        <v>12.173863</v>
      </c>
      <c r="X8" s="339" t="n">
        <v>12.176107</v>
      </c>
      <c r="Y8" s="339" t="n">
        <v>11.646617</v>
      </c>
      <c r="Z8" s="339" t="n">
        <v>11.737346</v>
      </c>
      <c r="AA8" s="339" t="n">
        <v>12.081996</v>
      </c>
      <c r="AB8" s="339" t="n">
        <v>11.644401</v>
      </c>
      <c r="AC8" s="339" t="n">
        <v>13.862651</v>
      </c>
      <c r="AD8" s="339" t="n">
        <v>12.690423</v>
      </c>
      <c r="AE8" s="339" t="n">
        <v>12.228083</v>
      </c>
      <c r="AF8" s="339" t="n">
        <v>12.647182</v>
      </c>
      <c r="AG8" s="339" t="n">
        <v>13.274376</v>
      </c>
      <c r="AH8" s="339" t="n">
        <v>13.865815</v>
      </c>
      <c r="AI8" s="339" t="n">
        <v>13.615609</v>
      </c>
      <c r="AJ8" s="339" t="n">
        <v>13.355629</v>
      </c>
      <c r="AK8" s="339" t="n">
        <v>13.494241</v>
      </c>
      <c r="AL8" s="339" t="n">
        <v>13.579226</v>
      </c>
      <c r="AM8" s="339" t="n">
        <v>13.827746</v>
      </c>
      <c r="AN8" s="339" t="n">
        <v>13.079566</v>
      </c>
      <c r="AO8" s="339" t="n">
        <v>14.576089</v>
      </c>
      <c r="AP8" s="339" t="n">
        <v>13.606858</v>
      </c>
      <c r="AQ8" s="339" t="n">
        <v>13.854101</v>
      </c>
      <c r="AR8" s="339" t="n">
        <v>13.675136</v>
      </c>
      <c r="AS8" s="339" t="n">
        <v>14.254394</v>
      </c>
      <c r="AT8" s="339" t="n">
        <v>15.776677</v>
      </c>
      <c r="AU8" s="339" t="n">
        <v>15.018727</v>
      </c>
      <c r="AV8" s="339" t="n">
        <v>14.188909</v>
      </c>
      <c r="AW8" s="339" t="n">
        <v>14.220147</v>
      </c>
      <c r="AX8" s="339" t="n">
        <v>14.223293</v>
      </c>
      <c r="AY8" s="339" t="n">
        <v>15.178285</v>
      </c>
      <c r="AZ8" s="339" t="n">
        <v>14.286948</v>
      </c>
      <c r="BA8" s="339" t="n">
        <v>14.823726</v>
      </c>
      <c r="BB8" s="339" t="n">
        <v>12.86692</v>
      </c>
      <c r="BC8" s="339" t="n">
        <v>13.55639</v>
      </c>
      <c r="BD8" s="339" t="n">
        <v>12.60497</v>
      </c>
      <c r="BE8" s="339" t="n">
        <v>13.36668</v>
      </c>
      <c r="BF8" s="339" t="n">
        <v>13.8152421142857</v>
      </c>
      <c r="BG8" s="340" t="n">
        <v>11.58726</v>
      </c>
      <c r="BH8" s="340" t="n">
        <v>12.21409</v>
      </c>
      <c r="BI8" s="340" t="n">
        <v>11.55134</v>
      </c>
      <c r="BJ8" s="340" t="n">
        <v>12.34865</v>
      </c>
      <c r="BK8" s="340" t="n">
        <v>11.22992</v>
      </c>
      <c r="BL8" s="340" t="n">
        <v>11.06143</v>
      </c>
      <c r="BM8" s="340" t="n">
        <v>12.02422</v>
      </c>
      <c r="BN8" s="340" t="n">
        <v>11.83247</v>
      </c>
      <c r="BO8" s="340" t="n">
        <v>12.46632</v>
      </c>
      <c r="BP8" s="340" t="n">
        <v>11.90093</v>
      </c>
      <c r="BQ8" s="340" t="n">
        <v>12.73033</v>
      </c>
      <c r="BR8" s="340" t="n">
        <v>12.90525</v>
      </c>
      <c r="BS8" s="340" t="n">
        <v>11.96599</v>
      </c>
      <c r="BT8" s="340" t="n">
        <v>12.49077</v>
      </c>
      <c r="BU8" s="340" t="n">
        <v>11.69576</v>
      </c>
      <c r="BV8" s="340" t="n">
        <v>12.49588</v>
      </c>
    </row>
    <row r="9" customFormat="false" ht="11.1" hidden="false" customHeight="true" outlineLevel="0" collapsed="false">
      <c r="A9" s="337" t="s">
        <v>701</v>
      </c>
      <c r="B9" s="338" t="s">
        <v>702</v>
      </c>
      <c r="C9" s="339" t="n">
        <v>53.050223</v>
      </c>
      <c r="D9" s="339" t="n">
        <v>50.118911</v>
      </c>
      <c r="E9" s="339" t="n">
        <v>52.660155</v>
      </c>
      <c r="F9" s="339" t="n">
        <v>51.620294</v>
      </c>
      <c r="G9" s="339" t="n">
        <v>50.254194</v>
      </c>
      <c r="H9" s="339" t="n">
        <v>47.937215</v>
      </c>
      <c r="I9" s="339" t="n">
        <v>54.855409</v>
      </c>
      <c r="J9" s="339" t="n">
        <v>55.948317</v>
      </c>
      <c r="K9" s="339" t="n">
        <v>54.955525</v>
      </c>
      <c r="L9" s="339" t="n">
        <v>55.374369</v>
      </c>
      <c r="M9" s="339" t="n">
        <v>52.768521</v>
      </c>
      <c r="N9" s="339" t="n">
        <v>54.054299</v>
      </c>
      <c r="O9" s="339" t="n">
        <v>51.97507</v>
      </c>
      <c r="P9" s="339" t="n">
        <v>47.751008</v>
      </c>
      <c r="Q9" s="339" t="n">
        <v>50.31537</v>
      </c>
      <c r="R9" s="339" t="n">
        <v>46.987214</v>
      </c>
      <c r="S9" s="339" t="n">
        <v>46.985324</v>
      </c>
      <c r="T9" s="339" t="n">
        <v>47.039319</v>
      </c>
      <c r="U9" s="339" t="n">
        <v>51.283847</v>
      </c>
      <c r="V9" s="339" t="n">
        <v>50.90191</v>
      </c>
      <c r="W9" s="339" t="n">
        <v>48.877886</v>
      </c>
      <c r="X9" s="339" t="n">
        <v>47.952827</v>
      </c>
      <c r="Y9" s="339" t="n">
        <v>47.890084</v>
      </c>
      <c r="Z9" s="339" t="n">
        <v>47.021184</v>
      </c>
      <c r="AA9" s="339" t="n">
        <v>46.783361</v>
      </c>
      <c r="AB9" s="339" t="n">
        <v>45.252829</v>
      </c>
      <c r="AC9" s="339" t="n">
        <v>51.253726</v>
      </c>
      <c r="AD9" s="339" t="n">
        <v>48.83151</v>
      </c>
      <c r="AE9" s="339" t="n">
        <v>46.764542</v>
      </c>
      <c r="AF9" s="339" t="n">
        <v>47.243861</v>
      </c>
      <c r="AG9" s="339" t="n">
        <v>50.54137</v>
      </c>
      <c r="AH9" s="339" t="n">
        <v>51.156138</v>
      </c>
      <c r="AI9" s="339" t="n">
        <v>51.646351</v>
      </c>
      <c r="AJ9" s="339" t="n">
        <v>51.614094</v>
      </c>
      <c r="AK9" s="339" t="n">
        <v>49.939218</v>
      </c>
      <c r="AL9" s="339" t="n">
        <v>50.583917</v>
      </c>
      <c r="AM9" s="339" t="n">
        <v>48.625865</v>
      </c>
      <c r="AN9" s="339" t="n">
        <v>45.006385</v>
      </c>
      <c r="AO9" s="339" t="n">
        <v>51.196437</v>
      </c>
      <c r="AP9" s="339" t="n">
        <v>46.622258</v>
      </c>
      <c r="AQ9" s="339" t="n">
        <v>44.255608</v>
      </c>
      <c r="AR9" s="339" t="n">
        <v>45.880641</v>
      </c>
      <c r="AS9" s="339" t="n">
        <v>45.9384</v>
      </c>
      <c r="AT9" s="339" t="n">
        <v>50.434498</v>
      </c>
      <c r="AU9" s="339" t="n">
        <v>51.431229</v>
      </c>
      <c r="AV9" s="339" t="n">
        <v>53.534067</v>
      </c>
      <c r="AW9" s="339" t="n">
        <v>52.112802</v>
      </c>
      <c r="AX9" s="339" t="n">
        <v>52.085988</v>
      </c>
      <c r="AY9" s="339" t="n">
        <v>52.053774</v>
      </c>
      <c r="AZ9" s="339" t="n">
        <v>45.586442</v>
      </c>
      <c r="BA9" s="339" t="n">
        <v>43.847128</v>
      </c>
      <c r="BB9" s="339" t="n">
        <v>37.46824</v>
      </c>
      <c r="BC9" s="339" t="n">
        <v>40.03295</v>
      </c>
      <c r="BD9" s="339" t="n">
        <v>41.79772</v>
      </c>
      <c r="BE9" s="339" t="n">
        <v>47.32923</v>
      </c>
      <c r="BF9" s="339" t="n">
        <v>49.0045537714286</v>
      </c>
      <c r="BG9" s="340" t="n">
        <v>47.78413</v>
      </c>
      <c r="BH9" s="340" t="n">
        <v>50.24723</v>
      </c>
      <c r="BI9" s="340" t="n">
        <v>46.48906</v>
      </c>
      <c r="BJ9" s="340" t="n">
        <v>48.70339</v>
      </c>
      <c r="BK9" s="340" t="n">
        <v>44.87269</v>
      </c>
      <c r="BL9" s="340" t="n">
        <v>43.79574</v>
      </c>
      <c r="BM9" s="340" t="n">
        <v>46.9421</v>
      </c>
      <c r="BN9" s="340" t="n">
        <v>46.50118</v>
      </c>
      <c r="BO9" s="340" t="n">
        <v>47.1074</v>
      </c>
      <c r="BP9" s="340" t="n">
        <v>45.61704</v>
      </c>
      <c r="BQ9" s="340" t="n">
        <v>52.07004</v>
      </c>
      <c r="BR9" s="340" t="n">
        <v>51.75321</v>
      </c>
      <c r="BS9" s="340" t="n">
        <v>50.33874</v>
      </c>
      <c r="BT9" s="340" t="n">
        <v>53.80271</v>
      </c>
      <c r="BU9" s="340" t="n">
        <v>48.53681</v>
      </c>
      <c r="BV9" s="340" t="n">
        <v>51.90217</v>
      </c>
    </row>
    <row r="10" customFormat="false" ht="11.1" hidden="false" customHeight="true" outlineLevel="0" collapsed="false">
      <c r="A10" s="341" t="s">
        <v>703</v>
      </c>
      <c r="B10" s="338" t="s">
        <v>704</v>
      </c>
      <c r="C10" s="339" t="n">
        <v>-0.275336000000003</v>
      </c>
      <c r="D10" s="339" t="n">
        <v>-0.861999999999995</v>
      </c>
      <c r="E10" s="339" t="n">
        <v>0.238</v>
      </c>
      <c r="F10" s="339" t="n">
        <v>-1.618</v>
      </c>
      <c r="G10" s="339" t="n">
        <v>2.271</v>
      </c>
      <c r="H10" s="339" t="n">
        <v>2.137</v>
      </c>
      <c r="I10" s="339" t="n">
        <v>0.392999999999997</v>
      </c>
      <c r="J10" s="339" t="n">
        <v>1.676</v>
      </c>
      <c r="K10" s="339" t="n">
        <v>-1.337</v>
      </c>
      <c r="L10" s="339" t="n">
        <v>-1.09</v>
      </c>
      <c r="M10" s="339" t="n">
        <v>-1.11199999999999</v>
      </c>
      <c r="N10" s="339" t="n">
        <v>-1.13200000000001</v>
      </c>
      <c r="O10" s="339" t="n">
        <v>-3.706</v>
      </c>
      <c r="P10" s="339" t="n">
        <v>-3.672</v>
      </c>
      <c r="Q10" s="339" t="n">
        <v>0.809000000000005</v>
      </c>
      <c r="R10" s="339" t="n">
        <v>-1.938</v>
      </c>
      <c r="S10" s="339" t="n">
        <v>1.573</v>
      </c>
      <c r="T10" s="339" t="n">
        <v>-2.396</v>
      </c>
      <c r="U10" s="339" t="n">
        <v>-1.354</v>
      </c>
      <c r="V10" s="339" t="n">
        <v>2.915</v>
      </c>
      <c r="W10" s="339" t="n">
        <v>0.767000000000003</v>
      </c>
      <c r="X10" s="339" t="n">
        <v>-2.192</v>
      </c>
      <c r="Y10" s="339" t="n">
        <v>1.665</v>
      </c>
      <c r="Z10" s="339" t="n">
        <v>-5.50100000000001</v>
      </c>
      <c r="AA10" s="339" t="n">
        <v>-1.136</v>
      </c>
      <c r="AB10" s="339" t="n">
        <v>-0.214504123585414</v>
      </c>
      <c r="AC10" s="339" t="n">
        <v>-1.867</v>
      </c>
      <c r="AD10" s="339" t="n">
        <v>0.174095776360694</v>
      </c>
      <c r="AE10" s="339" t="n">
        <v>-0.13821920639483</v>
      </c>
      <c r="AF10" s="339" t="n">
        <v>-0.597061653853061</v>
      </c>
      <c r="AG10" s="339" t="n">
        <v>3.56200000000001</v>
      </c>
      <c r="AH10" s="339" t="n">
        <v>-0.70300000000001</v>
      </c>
      <c r="AI10" s="339" t="n">
        <v>-1.27569529836536</v>
      </c>
      <c r="AJ10" s="339" t="n">
        <v>0.483011926172082</v>
      </c>
      <c r="AK10" s="339" t="n">
        <v>-1.14087492491467</v>
      </c>
      <c r="AL10" s="339" t="n">
        <v>0.750880504580564</v>
      </c>
      <c r="AM10" s="339" t="n">
        <v>1.52544725</v>
      </c>
      <c r="AN10" s="339" t="n">
        <v>2.54444725</v>
      </c>
      <c r="AO10" s="339" t="n">
        <v>1.41444725</v>
      </c>
      <c r="AP10" s="339" t="n">
        <v>-1.24855274999999</v>
      </c>
      <c r="AQ10" s="339" t="n">
        <v>-1.19055275</v>
      </c>
      <c r="AR10" s="339" t="n">
        <v>1.37744725</v>
      </c>
      <c r="AS10" s="339" t="n">
        <v>-1.52855275</v>
      </c>
      <c r="AT10" s="339" t="n">
        <v>2.48144725000001</v>
      </c>
      <c r="AU10" s="339" t="n">
        <v>0.681447249999998</v>
      </c>
      <c r="AV10" s="339" t="n">
        <v>-0.651552749999993</v>
      </c>
      <c r="AW10" s="339" t="n">
        <v>1.44344725000001</v>
      </c>
      <c r="AX10" s="339" t="n">
        <v>1.05444725</v>
      </c>
      <c r="AY10" s="339" t="n">
        <v>3.4726564285714</v>
      </c>
      <c r="AZ10" s="339" t="n">
        <v>-1.53027272727272</v>
      </c>
      <c r="BA10" s="339" t="n">
        <v>-1.50329846149705</v>
      </c>
      <c r="BB10" s="339" t="n">
        <v>-0.247792447593859</v>
      </c>
      <c r="BC10" s="339" t="n">
        <v>0.451863636363633</v>
      </c>
      <c r="BD10" s="339" t="n">
        <v>0.246477569418488</v>
      </c>
      <c r="BE10" s="339" t="n">
        <v>1.14847697603606</v>
      </c>
      <c r="BF10" s="339" t="n">
        <v>1.51554545454545</v>
      </c>
      <c r="BG10" s="340" t="n">
        <v>1.162073</v>
      </c>
      <c r="BH10" s="340" t="n">
        <v>0.2956993</v>
      </c>
      <c r="BI10" s="340" t="n">
        <v>0.1743636</v>
      </c>
      <c r="BJ10" s="340" t="n">
        <v>-0.713172</v>
      </c>
      <c r="BK10" s="340" t="n">
        <v>1.525447</v>
      </c>
      <c r="BL10" s="340" t="n">
        <v>2.544447</v>
      </c>
      <c r="BM10" s="340" t="n">
        <v>1.414447</v>
      </c>
      <c r="BN10" s="340" t="n">
        <v>-1.248553</v>
      </c>
      <c r="BO10" s="340" t="n">
        <v>-1.190553</v>
      </c>
      <c r="BP10" s="340" t="n">
        <v>1.377447</v>
      </c>
      <c r="BQ10" s="340" t="n">
        <v>-1.528553</v>
      </c>
      <c r="BR10" s="340" t="n">
        <v>2.481447</v>
      </c>
      <c r="BS10" s="340" t="n">
        <v>0.6814472</v>
      </c>
      <c r="BT10" s="340" t="n">
        <v>0.2956993</v>
      </c>
      <c r="BU10" s="340" t="n">
        <v>-0.1743636</v>
      </c>
      <c r="BV10" s="340" t="n">
        <v>-2.713172</v>
      </c>
    </row>
    <row r="11" customFormat="false" ht="11.1" hidden="false" customHeight="true" outlineLevel="0" collapsed="false">
      <c r="A11" s="337" t="s">
        <v>705</v>
      </c>
      <c r="B11" s="338" t="s">
        <v>706</v>
      </c>
      <c r="C11" s="339" t="n">
        <v>2.380594</v>
      </c>
      <c r="D11" s="339" t="n">
        <v>2.619146</v>
      </c>
      <c r="E11" s="339" t="n">
        <v>2.640374</v>
      </c>
      <c r="F11" s="339" t="n">
        <v>2.985475</v>
      </c>
      <c r="G11" s="339" t="n">
        <v>2.702006</v>
      </c>
      <c r="H11" s="339" t="n">
        <v>3.294557</v>
      </c>
      <c r="I11" s="339" t="n">
        <v>2.569342</v>
      </c>
      <c r="J11" s="339" t="n">
        <v>3.143678</v>
      </c>
      <c r="K11" s="339" t="n">
        <v>2.771524</v>
      </c>
      <c r="L11" s="339" t="n">
        <v>2.920942</v>
      </c>
      <c r="M11" s="339" t="n">
        <v>2.987592</v>
      </c>
      <c r="N11" s="339" t="n">
        <v>3.192449</v>
      </c>
      <c r="O11" s="339" t="n">
        <v>2.328751</v>
      </c>
      <c r="P11" s="339" t="n">
        <v>1.854753</v>
      </c>
      <c r="Q11" s="339" t="n">
        <v>2.141049</v>
      </c>
      <c r="R11" s="339" t="n">
        <v>1.302944</v>
      </c>
      <c r="S11" s="339" t="n">
        <v>2.283125</v>
      </c>
      <c r="T11" s="339" t="n">
        <v>1.840413</v>
      </c>
      <c r="U11" s="339" t="n">
        <v>2.018275</v>
      </c>
      <c r="V11" s="339" t="n">
        <v>1.568185</v>
      </c>
      <c r="W11" s="339" t="n">
        <v>1.854413</v>
      </c>
      <c r="X11" s="339" t="n">
        <v>1.761558</v>
      </c>
      <c r="Y11" s="339" t="n">
        <v>1.506069</v>
      </c>
      <c r="Z11" s="339" t="n">
        <v>2.17898</v>
      </c>
      <c r="AA11" s="339" t="n">
        <v>1.664575</v>
      </c>
      <c r="AB11" s="339" t="n">
        <v>1.239282</v>
      </c>
      <c r="AC11" s="339" t="n">
        <v>1.899304</v>
      </c>
      <c r="AD11" s="339" t="n">
        <v>1.812364</v>
      </c>
      <c r="AE11" s="339" t="n">
        <v>1.474801</v>
      </c>
      <c r="AF11" s="339" t="n">
        <v>1.770951</v>
      </c>
      <c r="AG11" s="339" t="n">
        <v>1.389501</v>
      </c>
      <c r="AH11" s="339" t="n">
        <v>1.702218</v>
      </c>
      <c r="AI11" s="339" t="n">
        <v>1.588412</v>
      </c>
      <c r="AJ11" s="339" t="n">
        <v>1.774701</v>
      </c>
      <c r="AK11" s="339" t="n">
        <v>1.473089</v>
      </c>
      <c r="AL11" s="339" t="n">
        <v>1.563489</v>
      </c>
      <c r="AM11" s="339" t="n">
        <v>1.013846</v>
      </c>
      <c r="AN11" s="339" t="n">
        <v>0.84277</v>
      </c>
      <c r="AO11" s="339" t="n">
        <v>1.524161</v>
      </c>
      <c r="AP11" s="339" t="n">
        <v>1.136378</v>
      </c>
      <c r="AQ11" s="339" t="n">
        <v>1.312571</v>
      </c>
      <c r="AR11" s="339" t="n">
        <v>0.970196</v>
      </c>
      <c r="AS11" s="339" t="n">
        <v>1.208427</v>
      </c>
      <c r="AT11" s="339" t="n">
        <v>1.544901</v>
      </c>
      <c r="AU11" s="339" t="n">
        <v>0.834513</v>
      </c>
      <c r="AV11" s="339" t="n">
        <v>0.917203</v>
      </c>
      <c r="AW11" s="339" t="n">
        <v>0.80687</v>
      </c>
      <c r="AX11" s="339" t="n">
        <v>0.97577</v>
      </c>
      <c r="AY11" s="339" t="n">
        <v>0.789036</v>
      </c>
      <c r="AZ11" s="339" t="n">
        <v>0.533645</v>
      </c>
      <c r="BA11" s="339" t="n">
        <v>0.699159</v>
      </c>
      <c r="BB11" s="339" t="n">
        <v>0.623393</v>
      </c>
      <c r="BC11" s="339" t="n">
        <v>0.986385</v>
      </c>
      <c r="BD11" s="339" t="n">
        <v>0.718862</v>
      </c>
      <c r="BE11" s="339" t="n">
        <v>1.177934</v>
      </c>
      <c r="BF11" s="339" t="n">
        <v>0.9400592</v>
      </c>
      <c r="BG11" s="340" t="n">
        <v>1.043082</v>
      </c>
      <c r="BH11" s="340" t="n">
        <v>1.133149</v>
      </c>
      <c r="BI11" s="340" t="n">
        <v>0.9562662</v>
      </c>
      <c r="BJ11" s="340" t="n">
        <v>1.322733</v>
      </c>
      <c r="BK11" s="340" t="n">
        <v>0.691226</v>
      </c>
      <c r="BL11" s="340" t="n">
        <v>0.7269955</v>
      </c>
      <c r="BM11" s="340" t="n">
        <v>1.055541</v>
      </c>
      <c r="BN11" s="340" t="n">
        <v>0.8841637</v>
      </c>
      <c r="BO11" s="340" t="n">
        <v>0.7020077</v>
      </c>
      <c r="BP11" s="340" t="n">
        <v>0.8935507</v>
      </c>
      <c r="BQ11" s="340" t="n">
        <v>1.234504</v>
      </c>
      <c r="BR11" s="340" t="n">
        <v>0.9817362</v>
      </c>
      <c r="BS11" s="340" t="n">
        <v>1.075039</v>
      </c>
      <c r="BT11" s="340" t="n">
        <v>0.9597479</v>
      </c>
      <c r="BU11" s="340" t="n">
        <v>0.7789567</v>
      </c>
      <c r="BV11" s="340" t="n">
        <v>1.143361</v>
      </c>
    </row>
    <row r="12" customFormat="false" ht="11.1" hidden="false" customHeight="true" outlineLevel="0" collapsed="false">
      <c r="A12" s="337" t="s">
        <v>707</v>
      </c>
      <c r="B12" s="338" t="s">
        <v>708</v>
      </c>
      <c r="C12" s="339" t="n">
        <v>4.91514</v>
      </c>
      <c r="D12" s="339" t="n">
        <v>4.204914</v>
      </c>
      <c r="E12" s="339" t="n">
        <v>6.681524</v>
      </c>
      <c r="F12" s="339" t="n">
        <v>7.979268</v>
      </c>
      <c r="G12" s="339" t="n">
        <v>8.394008</v>
      </c>
      <c r="H12" s="339" t="n">
        <v>6.69523</v>
      </c>
      <c r="I12" s="339" t="n">
        <v>6.404199</v>
      </c>
      <c r="J12" s="339" t="n">
        <v>5.263559</v>
      </c>
      <c r="K12" s="339" t="n">
        <v>8.652771</v>
      </c>
      <c r="L12" s="339" t="n">
        <v>8.232788</v>
      </c>
      <c r="M12" s="339" t="n">
        <v>7.459639</v>
      </c>
      <c r="N12" s="339" t="n">
        <v>6.636075</v>
      </c>
      <c r="O12" s="339" t="n">
        <v>4.907234</v>
      </c>
      <c r="P12" s="339" t="n">
        <v>3.822388</v>
      </c>
      <c r="Q12" s="339" t="n">
        <v>4.6052</v>
      </c>
      <c r="R12" s="339" t="n">
        <v>3.512754</v>
      </c>
      <c r="S12" s="339" t="n">
        <v>3.552235</v>
      </c>
      <c r="T12" s="339" t="n">
        <v>5.885737</v>
      </c>
      <c r="U12" s="339" t="n">
        <v>4.47741</v>
      </c>
      <c r="V12" s="339" t="n">
        <v>5.056217</v>
      </c>
      <c r="W12" s="339" t="n">
        <v>5.624984</v>
      </c>
      <c r="X12" s="339" t="n">
        <v>6.364068</v>
      </c>
      <c r="Y12" s="339" t="n">
        <v>5.585707</v>
      </c>
      <c r="Z12" s="339" t="n">
        <v>5.703017</v>
      </c>
      <c r="AA12" s="339" t="n">
        <v>5.86649</v>
      </c>
      <c r="AB12" s="339" t="n">
        <v>5.385749</v>
      </c>
      <c r="AC12" s="339" t="n">
        <v>6.554356</v>
      </c>
      <c r="AD12" s="339" t="n">
        <v>7.357682</v>
      </c>
      <c r="AE12" s="339" t="n">
        <v>7.220259</v>
      </c>
      <c r="AF12" s="339" t="n">
        <v>7.387028</v>
      </c>
      <c r="AG12" s="339" t="n">
        <v>6.928046</v>
      </c>
      <c r="AH12" s="339" t="n">
        <v>7.001367</v>
      </c>
      <c r="AI12" s="339" t="n">
        <v>7.144681</v>
      </c>
      <c r="AJ12" s="339" t="n">
        <v>6.623239</v>
      </c>
      <c r="AK12" s="339" t="n">
        <v>7.014703</v>
      </c>
      <c r="AL12" s="339" t="n">
        <v>7.232075</v>
      </c>
      <c r="AM12" s="339" t="n">
        <v>8.509489</v>
      </c>
      <c r="AN12" s="339" t="n">
        <v>8.275204</v>
      </c>
      <c r="AO12" s="339" t="n">
        <v>9.832456</v>
      </c>
      <c r="AP12" s="339" t="n">
        <v>8.84251</v>
      </c>
      <c r="AQ12" s="339" t="n">
        <v>9.042073</v>
      </c>
      <c r="AR12" s="339" t="n">
        <v>9.101931</v>
      </c>
      <c r="AS12" s="339" t="n">
        <v>7.8654</v>
      </c>
      <c r="AT12" s="339" t="n">
        <v>9.387447</v>
      </c>
      <c r="AU12" s="339" t="n">
        <v>8.722765</v>
      </c>
      <c r="AV12" s="339" t="n">
        <v>9.158727</v>
      </c>
      <c r="AW12" s="339" t="n">
        <v>8.808005</v>
      </c>
      <c r="AX12" s="339" t="n">
        <v>9.712546</v>
      </c>
      <c r="AY12" s="339" t="n">
        <v>9.126441</v>
      </c>
      <c r="AZ12" s="339" t="n">
        <v>8.460256</v>
      </c>
      <c r="BA12" s="339" t="n">
        <v>11.055001</v>
      </c>
      <c r="BB12" s="339" t="n">
        <v>12.528892</v>
      </c>
      <c r="BC12" s="339" t="n">
        <v>12.256909</v>
      </c>
      <c r="BD12" s="339" t="n">
        <v>12.748637</v>
      </c>
      <c r="BE12" s="339" t="n">
        <v>11.49021</v>
      </c>
      <c r="BF12" s="339" t="n">
        <v>10.70235</v>
      </c>
      <c r="BG12" s="340" t="n">
        <v>9.53265</v>
      </c>
      <c r="BH12" s="340" t="n">
        <v>9.352376</v>
      </c>
      <c r="BI12" s="340" t="n">
        <v>8.520956</v>
      </c>
      <c r="BJ12" s="340" t="n">
        <v>8.490525</v>
      </c>
      <c r="BK12" s="340" t="n">
        <v>8.601549</v>
      </c>
      <c r="BL12" s="340" t="n">
        <v>8.084344</v>
      </c>
      <c r="BM12" s="340" t="n">
        <v>9.051656</v>
      </c>
      <c r="BN12" s="340" t="n">
        <v>8.765115</v>
      </c>
      <c r="BO12" s="340" t="n">
        <v>9.296442</v>
      </c>
      <c r="BP12" s="340" t="n">
        <v>8.128291</v>
      </c>
      <c r="BQ12" s="340" t="n">
        <v>8.601034</v>
      </c>
      <c r="BR12" s="340" t="n">
        <v>8.552558</v>
      </c>
      <c r="BS12" s="340" t="n">
        <v>8.025516</v>
      </c>
      <c r="BT12" s="340" t="n">
        <v>9.238603</v>
      </c>
      <c r="BU12" s="340" t="n">
        <v>8.178085</v>
      </c>
      <c r="BV12" s="340" t="n">
        <v>7.988909</v>
      </c>
    </row>
    <row r="13" customFormat="false" ht="11.1" hidden="false" customHeight="true" outlineLevel="0" collapsed="false">
      <c r="A13" s="337" t="s">
        <v>709</v>
      </c>
      <c r="B13" s="342" t="s">
        <v>710</v>
      </c>
      <c r="C13" s="339" t="n">
        <v>2.646679</v>
      </c>
      <c r="D13" s="339" t="n">
        <v>2.682449</v>
      </c>
      <c r="E13" s="339" t="n">
        <v>3.744869</v>
      </c>
      <c r="F13" s="339" t="n">
        <v>4.29972</v>
      </c>
      <c r="G13" s="339" t="n">
        <v>4.842501</v>
      </c>
      <c r="H13" s="339" t="n">
        <v>3.417072</v>
      </c>
      <c r="I13" s="339" t="n">
        <v>2.947971</v>
      </c>
      <c r="J13" s="339" t="n">
        <v>2.880924</v>
      </c>
      <c r="K13" s="339" t="n">
        <v>4.73027</v>
      </c>
      <c r="L13" s="339" t="n">
        <v>4.463436</v>
      </c>
      <c r="M13" s="339" t="n">
        <v>3.635737</v>
      </c>
      <c r="N13" s="339" t="n">
        <v>2.256878</v>
      </c>
      <c r="O13" s="339" t="n">
        <v>2.874834</v>
      </c>
      <c r="P13" s="339" t="n">
        <v>2.276032</v>
      </c>
      <c r="Q13" s="339" t="n">
        <v>3.311286</v>
      </c>
      <c r="R13" s="339" t="n">
        <v>1.591915</v>
      </c>
      <c r="S13" s="339" t="n">
        <v>1.624417</v>
      </c>
      <c r="T13" s="339" t="n">
        <v>3.330266</v>
      </c>
      <c r="U13" s="339" t="n">
        <v>2.910542</v>
      </c>
      <c r="V13" s="339" t="n">
        <v>3.754052</v>
      </c>
      <c r="W13" s="339" t="n">
        <v>3.711499</v>
      </c>
      <c r="X13" s="339" t="n">
        <v>4.089191</v>
      </c>
      <c r="Y13" s="339" t="n">
        <v>3.76542</v>
      </c>
      <c r="Z13" s="339" t="n">
        <v>4.022204</v>
      </c>
      <c r="AA13" s="339" t="n">
        <v>4.706591</v>
      </c>
      <c r="AB13" s="339" t="n">
        <v>4.094251</v>
      </c>
      <c r="AC13" s="339" t="n">
        <v>5.377291</v>
      </c>
      <c r="AD13" s="339" t="n">
        <v>5.446149</v>
      </c>
      <c r="AE13" s="339" t="n">
        <v>5.366092</v>
      </c>
      <c r="AF13" s="339" t="n">
        <v>4.800213</v>
      </c>
      <c r="AG13" s="339" t="n">
        <v>4.439471</v>
      </c>
      <c r="AH13" s="339" t="n">
        <v>4.563113</v>
      </c>
      <c r="AI13" s="339" t="n">
        <v>4.043225</v>
      </c>
      <c r="AJ13" s="339" t="n">
        <v>4.256011</v>
      </c>
      <c r="AK13" s="339" t="n">
        <v>4.106588</v>
      </c>
      <c r="AL13" s="339" t="n">
        <v>4.914821</v>
      </c>
      <c r="AM13" s="339" t="n">
        <v>5.374</v>
      </c>
      <c r="AN13" s="339" t="n">
        <v>5.30054</v>
      </c>
      <c r="AO13" s="339" t="n">
        <v>6.490904</v>
      </c>
      <c r="AP13" s="339" t="n">
        <v>5.625404</v>
      </c>
      <c r="AQ13" s="339" t="n">
        <v>6.428801</v>
      </c>
      <c r="AR13" s="339" t="n">
        <v>5.793565</v>
      </c>
      <c r="AS13" s="339" t="n">
        <v>4.779067</v>
      </c>
      <c r="AT13" s="339" t="n">
        <v>6.095067</v>
      </c>
      <c r="AU13" s="339" t="n">
        <v>5.608605</v>
      </c>
      <c r="AV13" s="339" t="n">
        <v>5.963015</v>
      </c>
      <c r="AW13" s="339" t="n">
        <v>6.330929</v>
      </c>
      <c r="AX13" s="339" t="n">
        <v>5.741768</v>
      </c>
      <c r="AY13" s="339" t="n">
        <v>6.272659</v>
      </c>
      <c r="AZ13" s="339" t="n">
        <v>5.175246</v>
      </c>
      <c r="BA13" s="339" t="n">
        <v>6.078304</v>
      </c>
      <c r="BB13" s="339" t="n">
        <v>7.271268</v>
      </c>
      <c r="BC13" s="339" t="n">
        <v>5.952889</v>
      </c>
      <c r="BD13" s="339" t="n">
        <v>6.944018</v>
      </c>
      <c r="BE13" s="339" t="n">
        <v>6.753243</v>
      </c>
      <c r="BF13" s="339" t="n">
        <v>6.777249</v>
      </c>
      <c r="BG13" s="340" t="n">
        <v>5.906844</v>
      </c>
      <c r="BH13" s="340" t="n">
        <v>6.272776</v>
      </c>
      <c r="BI13" s="340" t="n">
        <v>5.674037</v>
      </c>
      <c r="BJ13" s="340" t="n">
        <v>5.683618</v>
      </c>
      <c r="BK13" s="340" t="n">
        <v>5.498223</v>
      </c>
      <c r="BL13" s="340" t="n">
        <v>5.105914</v>
      </c>
      <c r="BM13" s="340" t="n">
        <v>5.939214</v>
      </c>
      <c r="BN13" s="340" t="n">
        <v>5.600541</v>
      </c>
      <c r="BO13" s="340" t="n">
        <v>6.014339</v>
      </c>
      <c r="BP13" s="340" t="n">
        <v>5.204293</v>
      </c>
      <c r="BQ13" s="340" t="n">
        <v>5.434864</v>
      </c>
      <c r="BR13" s="340" t="n">
        <v>5.336162</v>
      </c>
      <c r="BS13" s="340" t="n">
        <v>4.959613</v>
      </c>
      <c r="BT13" s="340" t="n">
        <v>5.781449</v>
      </c>
      <c r="BU13" s="340" t="n">
        <v>4.983799</v>
      </c>
      <c r="BV13" s="340" t="n">
        <v>4.865688</v>
      </c>
    </row>
    <row r="14" customFormat="false" ht="11.1" hidden="false" customHeight="true" outlineLevel="0" collapsed="false">
      <c r="A14" s="337" t="s">
        <v>711</v>
      </c>
      <c r="B14" s="342" t="s">
        <v>712</v>
      </c>
      <c r="C14" s="339" t="n">
        <v>2.268461</v>
      </c>
      <c r="D14" s="339" t="n">
        <v>1.522465</v>
      </c>
      <c r="E14" s="339" t="n">
        <v>2.936655</v>
      </c>
      <c r="F14" s="339" t="n">
        <v>3.679548</v>
      </c>
      <c r="G14" s="339" t="n">
        <v>3.551507</v>
      </c>
      <c r="H14" s="339" t="n">
        <v>3.278158</v>
      </c>
      <c r="I14" s="339" t="n">
        <v>3.456228</v>
      </c>
      <c r="J14" s="339" t="n">
        <v>2.382635</v>
      </c>
      <c r="K14" s="339" t="n">
        <v>3.922501</v>
      </c>
      <c r="L14" s="339" t="n">
        <v>3.769352</v>
      </c>
      <c r="M14" s="339" t="n">
        <v>3.823902</v>
      </c>
      <c r="N14" s="339" t="n">
        <v>4.379197</v>
      </c>
      <c r="O14" s="339" t="n">
        <v>2.0324</v>
      </c>
      <c r="P14" s="339" t="n">
        <v>1.546356</v>
      </c>
      <c r="Q14" s="339" t="n">
        <v>1.293914</v>
      </c>
      <c r="R14" s="339" t="n">
        <v>1.920839</v>
      </c>
      <c r="S14" s="339" t="n">
        <v>1.927818</v>
      </c>
      <c r="T14" s="339" t="n">
        <v>2.555471</v>
      </c>
      <c r="U14" s="339" t="n">
        <v>1.566868</v>
      </c>
      <c r="V14" s="339" t="n">
        <v>1.302165</v>
      </c>
      <c r="W14" s="339" t="n">
        <v>1.913485</v>
      </c>
      <c r="X14" s="339" t="n">
        <v>2.274877</v>
      </c>
      <c r="Y14" s="339" t="n">
        <v>1.820287</v>
      </c>
      <c r="Z14" s="339" t="n">
        <v>1.680813</v>
      </c>
      <c r="AA14" s="339" t="n">
        <v>1.159899</v>
      </c>
      <c r="AB14" s="339" t="n">
        <v>1.291498</v>
      </c>
      <c r="AC14" s="339" t="n">
        <v>1.177065</v>
      </c>
      <c r="AD14" s="339" t="n">
        <v>1.911533</v>
      </c>
      <c r="AE14" s="339" t="n">
        <v>1.854167</v>
      </c>
      <c r="AF14" s="339" t="n">
        <v>2.586815</v>
      </c>
      <c r="AG14" s="339" t="n">
        <v>2.488575</v>
      </c>
      <c r="AH14" s="339" t="n">
        <v>2.438254</v>
      </c>
      <c r="AI14" s="339" t="n">
        <v>3.101456</v>
      </c>
      <c r="AJ14" s="339" t="n">
        <v>2.367228</v>
      </c>
      <c r="AK14" s="339" t="n">
        <v>2.908115</v>
      </c>
      <c r="AL14" s="339" t="n">
        <v>2.317254</v>
      </c>
      <c r="AM14" s="339" t="n">
        <v>3.135489</v>
      </c>
      <c r="AN14" s="339" t="n">
        <v>2.974664</v>
      </c>
      <c r="AO14" s="339" t="n">
        <v>3.341552</v>
      </c>
      <c r="AP14" s="339" t="n">
        <v>3.217106</v>
      </c>
      <c r="AQ14" s="339" t="n">
        <v>2.613272</v>
      </c>
      <c r="AR14" s="339" t="n">
        <v>3.308366</v>
      </c>
      <c r="AS14" s="339" t="n">
        <v>3.086333</v>
      </c>
      <c r="AT14" s="339" t="n">
        <v>3.29238</v>
      </c>
      <c r="AU14" s="339" t="n">
        <v>3.11416</v>
      </c>
      <c r="AV14" s="339" t="n">
        <v>3.195712</v>
      </c>
      <c r="AW14" s="339" t="n">
        <v>2.39717032258065</v>
      </c>
      <c r="AX14" s="339" t="n">
        <v>3.970778</v>
      </c>
      <c r="AY14" s="339" t="n">
        <v>2.853782</v>
      </c>
      <c r="AZ14" s="339" t="n">
        <v>3.28501</v>
      </c>
      <c r="BA14" s="339" t="n">
        <v>4.976697</v>
      </c>
      <c r="BB14" s="339" t="n">
        <v>5.257624</v>
      </c>
      <c r="BC14" s="339" t="n">
        <v>6.30402</v>
      </c>
      <c r="BD14" s="339" t="n">
        <v>5.804619</v>
      </c>
      <c r="BE14" s="339" t="n">
        <v>4.736971</v>
      </c>
      <c r="BF14" s="339" t="n">
        <v>3.925099</v>
      </c>
      <c r="BG14" s="340" t="n">
        <v>3.625806</v>
      </c>
      <c r="BH14" s="340" t="n">
        <v>3.0796</v>
      </c>
      <c r="BI14" s="340" t="n">
        <v>2.846919</v>
      </c>
      <c r="BJ14" s="340" t="n">
        <v>2.806907</v>
      </c>
      <c r="BK14" s="340" t="n">
        <v>3.103326</v>
      </c>
      <c r="BL14" s="340" t="n">
        <v>2.97843</v>
      </c>
      <c r="BM14" s="340" t="n">
        <v>3.112441</v>
      </c>
      <c r="BN14" s="340" t="n">
        <v>3.164574</v>
      </c>
      <c r="BO14" s="340" t="n">
        <v>3.282103</v>
      </c>
      <c r="BP14" s="340" t="n">
        <v>2.923998</v>
      </c>
      <c r="BQ14" s="340" t="n">
        <v>3.166169</v>
      </c>
      <c r="BR14" s="340" t="n">
        <v>3.216396</v>
      </c>
      <c r="BS14" s="340" t="n">
        <v>3.065903</v>
      </c>
      <c r="BT14" s="340" t="n">
        <v>3.457154</v>
      </c>
      <c r="BU14" s="340" t="n">
        <v>3.194285</v>
      </c>
      <c r="BV14" s="340" t="n">
        <v>3.123221</v>
      </c>
    </row>
    <row r="15" customFormat="false" ht="11.1" hidden="false" customHeight="true" outlineLevel="0" collapsed="false">
      <c r="A15" s="337" t="s">
        <v>713</v>
      </c>
      <c r="B15" s="338" t="s">
        <v>615</v>
      </c>
      <c r="C15" s="339" t="n">
        <v>95.777399</v>
      </c>
      <c r="D15" s="339" t="n">
        <v>91.077361</v>
      </c>
      <c r="E15" s="339" t="n">
        <v>93.099366</v>
      </c>
      <c r="F15" s="339" t="n">
        <v>90.675263</v>
      </c>
      <c r="G15" s="339" t="n">
        <v>93.304096</v>
      </c>
      <c r="H15" s="339" t="n">
        <v>89.054978</v>
      </c>
      <c r="I15" s="339" t="n">
        <v>95.690545</v>
      </c>
      <c r="J15" s="339" t="n">
        <v>99.983757</v>
      </c>
      <c r="K15" s="339" t="n">
        <v>92.132633</v>
      </c>
      <c r="L15" s="339" t="n">
        <v>97.987656</v>
      </c>
      <c r="M15" s="339" t="n">
        <v>89.820749</v>
      </c>
      <c r="N15" s="339" t="n">
        <v>95.182094</v>
      </c>
      <c r="O15" s="339" t="n">
        <v>90.737596</v>
      </c>
      <c r="P15" s="339" t="n">
        <v>84.048068</v>
      </c>
      <c r="Q15" s="339" t="n">
        <v>94.407038</v>
      </c>
      <c r="R15" s="339" t="n">
        <v>84.924452</v>
      </c>
      <c r="S15" s="339" t="n">
        <v>85.540312</v>
      </c>
      <c r="T15" s="339" t="n">
        <v>82.266591</v>
      </c>
      <c r="U15" s="339" t="n">
        <v>87.033424</v>
      </c>
      <c r="V15" s="339" t="n">
        <v>89.734691</v>
      </c>
      <c r="W15" s="339" t="n">
        <v>85.18096</v>
      </c>
      <c r="X15" s="339" t="n">
        <v>81.207736</v>
      </c>
      <c r="Y15" s="339" t="n">
        <v>83.149683</v>
      </c>
      <c r="Z15" s="339" t="n">
        <v>77.204405</v>
      </c>
      <c r="AA15" s="339" t="n">
        <v>80.372835</v>
      </c>
      <c r="AB15" s="339" t="n">
        <v>78.7261698764146</v>
      </c>
      <c r="AC15" s="339" t="n">
        <v>90.38232</v>
      </c>
      <c r="AD15" s="339" t="n">
        <v>85.5884527763607</v>
      </c>
      <c r="AE15" s="339" t="n">
        <v>79.5170967936052</v>
      </c>
      <c r="AF15" s="339" t="n">
        <v>82.4080143461469</v>
      </c>
      <c r="AG15" s="339" t="n">
        <v>88.818106</v>
      </c>
      <c r="AH15" s="339" t="n">
        <v>87.34748</v>
      </c>
      <c r="AI15" s="339" t="n">
        <v>86.5283127016346</v>
      </c>
      <c r="AJ15" s="339" t="n">
        <v>87.4651489261721</v>
      </c>
      <c r="AK15" s="339" t="n">
        <v>84.8757090750853</v>
      </c>
      <c r="AL15" s="339" t="n">
        <v>87.8731475045806</v>
      </c>
      <c r="AM15" s="339" t="n">
        <v>85.42756425</v>
      </c>
      <c r="AN15" s="339" t="n">
        <v>80.73004325</v>
      </c>
      <c r="AO15" s="339" t="n">
        <v>89.71381625</v>
      </c>
      <c r="AP15" s="339" t="n">
        <v>79.38067525</v>
      </c>
      <c r="AQ15" s="339" t="n">
        <v>77.73216625</v>
      </c>
      <c r="AR15" s="339" t="n">
        <v>81.89309425</v>
      </c>
      <c r="AS15" s="339" t="n">
        <v>77.18986825</v>
      </c>
      <c r="AT15" s="339" t="n">
        <v>90.00069125</v>
      </c>
      <c r="AU15" s="339" t="n">
        <v>86.68177625</v>
      </c>
      <c r="AV15" s="339" t="n">
        <v>85.62029225</v>
      </c>
      <c r="AW15" s="339" t="n">
        <v>87.41554825</v>
      </c>
      <c r="AX15" s="339" t="n">
        <v>86.28245125</v>
      </c>
      <c r="AY15" s="339" t="n">
        <v>90.0793504285714</v>
      </c>
      <c r="AZ15" s="339" t="n">
        <v>76.3061692727273</v>
      </c>
      <c r="BA15" s="339" t="n">
        <v>73.838406538503</v>
      </c>
      <c r="BB15" s="339" t="n">
        <v>64.2955985524061</v>
      </c>
      <c r="BC15" s="339" t="n">
        <v>69.7229696363636</v>
      </c>
      <c r="BD15" s="339" t="n">
        <v>68.7296925694185</v>
      </c>
      <c r="BE15" s="339" t="n">
        <v>77.0802567760361</v>
      </c>
      <c r="BF15" s="339" t="n">
        <v>80.995030525974</v>
      </c>
      <c r="BG15" s="340" t="n">
        <v>78.56938</v>
      </c>
      <c r="BH15" s="340" t="n">
        <v>82.38782</v>
      </c>
      <c r="BI15" s="340" t="n">
        <v>76.72164</v>
      </c>
      <c r="BJ15" s="340" t="n">
        <v>80.43963</v>
      </c>
      <c r="BK15" s="340" t="n">
        <v>74.33206</v>
      </c>
      <c r="BL15" s="340" t="n">
        <v>74.50511</v>
      </c>
      <c r="BM15" s="340" t="n">
        <v>79.32584</v>
      </c>
      <c r="BN15" s="340" t="n">
        <v>75.52314</v>
      </c>
      <c r="BO15" s="340" t="n">
        <v>76.46735</v>
      </c>
      <c r="BP15" s="340" t="n">
        <v>78.25559</v>
      </c>
      <c r="BQ15" s="340" t="n">
        <v>82.38482</v>
      </c>
      <c r="BR15" s="340" t="n">
        <v>87.10722</v>
      </c>
      <c r="BS15" s="340" t="n">
        <v>81.53866</v>
      </c>
      <c r="BT15" s="340" t="n">
        <v>84.55116</v>
      </c>
      <c r="BU15" s="340" t="n">
        <v>78.04506</v>
      </c>
      <c r="BV15" s="340" t="n">
        <v>81.96012</v>
      </c>
    </row>
    <row r="16" customFormat="false" ht="11.1" hidden="false" customHeight="true" outlineLevel="0" collapsed="false">
      <c r="A16" s="333"/>
      <c r="B16" s="343"/>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c r="AA16" s="344"/>
      <c r="AB16" s="344"/>
      <c r="AC16" s="344"/>
      <c r="AD16" s="344"/>
      <c r="AE16" s="344"/>
      <c r="AF16" s="344"/>
      <c r="AG16" s="344"/>
      <c r="AH16" s="344"/>
      <c r="AI16" s="344"/>
      <c r="AJ16" s="344"/>
      <c r="AK16" s="344"/>
      <c r="AL16" s="344"/>
      <c r="AM16" s="344"/>
      <c r="AN16" s="344"/>
      <c r="AO16" s="344"/>
      <c r="AP16" s="344"/>
      <c r="AQ16" s="344"/>
      <c r="AR16" s="344"/>
      <c r="AS16" s="344"/>
      <c r="AT16" s="344"/>
      <c r="AU16" s="344"/>
      <c r="AV16" s="344"/>
      <c r="AW16" s="344"/>
      <c r="AX16" s="344"/>
      <c r="AY16" s="344"/>
      <c r="AZ16" s="344"/>
      <c r="BA16" s="344"/>
      <c r="BB16" s="344"/>
      <c r="BC16" s="344"/>
      <c r="BD16" s="344"/>
      <c r="BE16" s="344"/>
      <c r="BF16" s="344"/>
      <c r="BG16" s="345"/>
      <c r="BH16" s="345"/>
      <c r="BI16" s="345"/>
      <c r="BJ16" s="345"/>
      <c r="BK16" s="345"/>
      <c r="BL16" s="345"/>
      <c r="BM16" s="345"/>
      <c r="BN16" s="345"/>
      <c r="BO16" s="345"/>
      <c r="BP16" s="345"/>
      <c r="BQ16" s="345"/>
      <c r="BR16" s="345"/>
      <c r="BS16" s="345"/>
      <c r="BT16" s="345"/>
      <c r="BU16" s="345"/>
      <c r="BV16" s="345"/>
    </row>
    <row r="17" customFormat="false" ht="11.1" hidden="false" customHeight="true" outlineLevel="0" collapsed="false">
      <c r="A17" s="341" t="s">
        <v>714</v>
      </c>
      <c r="B17" s="338" t="s">
        <v>715</v>
      </c>
      <c r="C17" s="339" t="n">
        <v>4.21470339999996</v>
      </c>
      <c r="D17" s="339" t="n">
        <v>4.63844910000003</v>
      </c>
      <c r="E17" s="339" t="n">
        <v>-3.27648350000001</v>
      </c>
      <c r="F17" s="339" t="n">
        <v>-7.70122399999997</v>
      </c>
      <c r="G17" s="339" t="n">
        <v>-5.54817900000003</v>
      </c>
      <c r="H17" s="339" t="n">
        <v>6.69718100000003</v>
      </c>
      <c r="I17" s="339" t="n">
        <v>9.81025299999999</v>
      </c>
      <c r="J17" s="339" t="n">
        <v>3.06066799999996</v>
      </c>
      <c r="K17" s="339" t="n">
        <v>-4.71118300000001</v>
      </c>
      <c r="L17" s="339" t="n">
        <v>-12.136422</v>
      </c>
      <c r="M17" s="339" t="n">
        <v>-8.11202000000003</v>
      </c>
      <c r="N17" s="339" t="n">
        <v>1.42079600000002</v>
      </c>
      <c r="O17" s="339" t="n">
        <v>5.80982599999999</v>
      </c>
      <c r="P17" s="339" t="n">
        <v>-4.22910200000001</v>
      </c>
      <c r="Q17" s="339" t="n">
        <v>-13.325557</v>
      </c>
      <c r="R17" s="339" t="n">
        <v>-11.364927</v>
      </c>
      <c r="S17" s="339" t="n">
        <v>-9.110455</v>
      </c>
      <c r="T17" s="339" t="n">
        <v>-0.349832999999961</v>
      </c>
      <c r="U17" s="339" t="n">
        <v>2.13454699999997</v>
      </c>
      <c r="V17" s="339" t="n">
        <v>2.07250199999999</v>
      </c>
      <c r="W17" s="339" t="n">
        <v>-5.63493199999994</v>
      </c>
      <c r="X17" s="339" t="n">
        <v>-2.36895400000003</v>
      </c>
      <c r="Y17" s="339" t="n">
        <v>-4.38888</v>
      </c>
      <c r="Z17" s="339" t="n">
        <v>14.118068</v>
      </c>
      <c r="AA17" s="339" t="n">
        <v>11.113782</v>
      </c>
      <c r="AB17" s="339" t="n">
        <v>6.80336800000003</v>
      </c>
      <c r="AC17" s="339" t="n">
        <v>-6.97762000000003</v>
      </c>
      <c r="AD17" s="339" t="n">
        <v>-11.693548</v>
      </c>
      <c r="AE17" s="339" t="n">
        <v>-2.583584</v>
      </c>
      <c r="AF17" s="339" t="n">
        <v>10.004445</v>
      </c>
      <c r="AG17" s="339" t="n">
        <v>14.088078</v>
      </c>
      <c r="AH17" s="339" t="n">
        <v>9.468976</v>
      </c>
      <c r="AI17" s="339" t="n">
        <v>-3.83634500000002</v>
      </c>
      <c r="AJ17" s="339" t="n">
        <v>-11.945644</v>
      </c>
      <c r="AK17" s="339" t="n">
        <v>-7.73686899999996</v>
      </c>
      <c r="AL17" s="339" t="n">
        <v>8.436419</v>
      </c>
      <c r="AM17" s="339" t="n">
        <v>10.302543</v>
      </c>
      <c r="AN17" s="339" t="n">
        <v>3.62695300000001</v>
      </c>
      <c r="AO17" s="339" t="n">
        <v>-5.07249899999999</v>
      </c>
      <c r="AP17" s="339" t="n">
        <v>-7.367919</v>
      </c>
      <c r="AQ17" s="339" t="n">
        <v>-0.726775000000004</v>
      </c>
      <c r="AR17" s="339" t="n">
        <v>8.80533899999998</v>
      </c>
      <c r="AS17" s="339" t="n">
        <v>17.587868</v>
      </c>
      <c r="AT17" s="339" t="n">
        <v>8.57896300000004</v>
      </c>
      <c r="AU17" s="339" t="n">
        <v>-5.42184100000003</v>
      </c>
      <c r="AV17" s="339" t="n">
        <v>-12.634246</v>
      </c>
      <c r="AW17" s="339" t="n">
        <v>-11.613695</v>
      </c>
      <c r="AX17" s="339" t="n">
        <v>-6.91156999999998</v>
      </c>
      <c r="AY17" s="339" t="n">
        <v>-6.180454</v>
      </c>
      <c r="AZ17" s="339" t="n">
        <v>-4.99641800000001</v>
      </c>
      <c r="BA17" s="339" t="n">
        <v>-9.091882</v>
      </c>
      <c r="BB17" s="339" t="n">
        <v>-7.24175299999999</v>
      </c>
      <c r="BC17" s="339" t="n">
        <v>0.329626199999979</v>
      </c>
      <c r="BD17" s="339" t="n">
        <v>4.14753390000004</v>
      </c>
      <c r="BE17" s="339" t="n">
        <v>9.06547589999994</v>
      </c>
      <c r="BF17" s="339" t="n">
        <v>5.29957360000003</v>
      </c>
      <c r="BG17" s="340" t="n">
        <v>-1.726898</v>
      </c>
      <c r="BH17" s="340" t="n">
        <v>-6.758826</v>
      </c>
      <c r="BI17" s="340" t="n">
        <v>-3.653856</v>
      </c>
      <c r="BJ17" s="340" t="n">
        <v>3.743063</v>
      </c>
      <c r="BK17" s="340" t="n">
        <v>11.39566</v>
      </c>
      <c r="BL17" s="340" t="n">
        <v>0.2719597</v>
      </c>
      <c r="BM17" s="340" t="n">
        <v>-5.099908</v>
      </c>
      <c r="BN17" s="340" t="n">
        <v>-7.73038</v>
      </c>
      <c r="BO17" s="340" t="n">
        <v>-4.424445</v>
      </c>
      <c r="BP17" s="340" t="n">
        <v>3.433075</v>
      </c>
      <c r="BQ17" s="340" t="n">
        <v>9.095805</v>
      </c>
      <c r="BR17" s="340" t="n">
        <v>5.327978</v>
      </c>
      <c r="BS17" s="340" t="n">
        <v>-1.700826</v>
      </c>
      <c r="BT17" s="340" t="n">
        <v>-6.500377</v>
      </c>
      <c r="BU17" s="340" t="n">
        <v>-3.386339</v>
      </c>
      <c r="BV17" s="340" t="n">
        <v>3.765087</v>
      </c>
    </row>
    <row r="18" customFormat="false" ht="11.1" hidden="false" customHeight="true" outlineLevel="0" collapsed="false">
      <c r="A18" s="341" t="s">
        <v>716</v>
      </c>
      <c r="B18" s="338" t="s">
        <v>717</v>
      </c>
      <c r="C18" s="339" t="n">
        <v>1.300907</v>
      </c>
      <c r="D18" s="339" t="n">
        <v>1.138263</v>
      </c>
      <c r="E18" s="339" t="n">
        <v>1.014143</v>
      </c>
      <c r="F18" s="339" t="n">
        <v>1.085749</v>
      </c>
      <c r="G18" s="339" t="n">
        <v>1.174671</v>
      </c>
      <c r="H18" s="339" t="n">
        <v>1.159727</v>
      </c>
      <c r="I18" s="339" t="n">
        <v>1.294598</v>
      </c>
      <c r="J18" s="339" t="n">
        <v>1.21426</v>
      </c>
      <c r="K18" s="339" t="n">
        <v>1.162651</v>
      </c>
      <c r="L18" s="339" t="n">
        <v>1.144793</v>
      </c>
      <c r="M18" s="339" t="n">
        <v>1.153065</v>
      </c>
      <c r="N18" s="339" t="n">
        <v>1.302729</v>
      </c>
      <c r="O18" s="339" t="n">
        <v>1.271683</v>
      </c>
      <c r="P18" s="339" t="n">
        <v>0.927703</v>
      </c>
      <c r="Q18" s="339" t="n">
        <v>1.121297</v>
      </c>
      <c r="R18" s="339" t="n">
        <v>1.03633</v>
      </c>
      <c r="S18" s="339" t="n">
        <v>1.06528</v>
      </c>
      <c r="T18" s="339" t="n">
        <v>1.117942</v>
      </c>
      <c r="U18" s="339" t="n">
        <v>1.247789</v>
      </c>
      <c r="V18" s="339" t="n">
        <v>1.206064</v>
      </c>
      <c r="W18" s="339" t="n">
        <v>1.113108</v>
      </c>
      <c r="X18" s="339" t="n">
        <v>1.142295</v>
      </c>
      <c r="Y18" s="339" t="n">
        <v>1.164182</v>
      </c>
      <c r="Z18" s="339" t="n">
        <v>1.251914</v>
      </c>
      <c r="AA18" s="339" t="n">
        <v>1.187243</v>
      </c>
      <c r="AB18" s="339" t="n">
        <v>0.908411</v>
      </c>
      <c r="AC18" s="339" t="n">
        <v>1.192122</v>
      </c>
      <c r="AD18" s="339" t="n">
        <v>1.070559</v>
      </c>
      <c r="AE18" s="339" t="n">
        <v>1.138468</v>
      </c>
      <c r="AF18" s="339" t="n">
        <v>1.21868</v>
      </c>
      <c r="AG18" s="339" t="n">
        <v>1.272917</v>
      </c>
      <c r="AH18" s="339" t="n">
        <v>1.260992</v>
      </c>
      <c r="AI18" s="339" t="n">
        <v>1.102218</v>
      </c>
      <c r="AJ18" s="339" t="n">
        <v>0.98182</v>
      </c>
      <c r="AK18" s="339" t="n">
        <v>1.12106</v>
      </c>
      <c r="AL18" s="339" t="n">
        <v>1.196636</v>
      </c>
      <c r="AM18" s="339" t="n">
        <v>1.1869</v>
      </c>
      <c r="AN18" s="339" t="n">
        <v>1.030193</v>
      </c>
      <c r="AO18" s="339" t="n">
        <v>1.067925</v>
      </c>
      <c r="AP18" s="339" t="n">
        <v>0.909783</v>
      </c>
      <c r="AQ18" s="339" t="n">
        <v>0.851624</v>
      </c>
      <c r="AR18" s="339" t="n">
        <v>1.108778</v>
      </c>
      <c r="AS18" s="339" t="n">
        <v>1.173367</v>
      </c>
      <c r="AT18" s="339" t="n">
        <v>1.142032</v>
      </c>
      <c r="AU18" s="339" t="n">
        <v>1.08655</v>
      </c>
      <c r="AV18" s="339" t="n">
        <v>0.998771</v>
      </c>
      <c r="AW18" s="339" t="n">
        <v>1.03852</v>
      </c>
      <c r="AX18" s="339" t="n">
        <v>0.934394</v>
      </c>
      <c r="AY18" s="339" t="n">
        <v>1.067874</v>
      </c>
      <c r="AZ18" s="339" t="n">
        <v>0.891248</v>
      </c>
      <c r="BA18" s="339" t="n">
        <v>0.836859</v>
      </c>
      <c r="BB18" s="339" t="n">
        <v>1.06902</v>
      </c>
      <c r="BC18" s="339" t="n">
        <v>1.0690195</v>
      </c>
      <c r="BD18" s="339" t="n">
        <v>1.042533</v>
      </c>
      <c r="BE18" s="339" t="n">
        <v>1.06902</v>
      </c>
      <c r="BF18" s="339" t="n">
        <v>1.06902</v>
      </c>
      <c r="BG18" s="340" t="n">
        <v>1.042533</v>
      </c>
      <c r="BH18" s="340" t="n">
        <v>0.9987704</v>
      </c>
      <c r="BI18" s="340" t="n">
        <v>1.038519</v>
      </c>
      <c r="BJ18" s="340" t="n">
        <v>0.9343927</v>
      </c>
      <c r="BK18" s="340" t="n">
        <v>1.067874</v>
      </c>
      <c r="BL18" s="340" t="n">
        <v>1.030193</v>
      </c>
      <c r="BM18" s="340" t="n">
        <v>1.067925</v>
      </c>
      <c r="BN18" s="340" t="n">
        <v>0.909783</v>
      </c>
      <c r="BO18" s="340" t="n">
        <v>0.8516227</v>
      </c>
      <c r="BP18" s="340" t="n">
        <v>1.042533</v>
      </c>
      <c r="BQ18" s="340" t="n">
        <v>1.06902</v>
      </c>
      <c r="BR18" s="340" t="n">
        <v>1.06902</v>
      </c>
      <c r="BS18" s="340" t="n">
        <v>1.042533</v>
      </c>
      <c r="BT18" s="340" t="n">
        <v>0.9987704</v>
      </c>
      <c r="BU18" s="340" t="n">
        <v>1.038519</v>
      </c>
      <c r="BV18" s="340" t="n">
        <v>0.9343927</v>
      </c>
    </row>
    <row r="19" customFormat="false" ht="11.1" hidden="false" customHeight="true" outlineLevel="0" collapsed="false">
      <c r="A19" s="337" t="s">
        <v>718</v>
      </c>
      <c r="B19" s="338" t="s">
        <v>611</v>
      </c>
      <c r="C19" s="339" t="n">
        <v>101.2930094</v>
      </c>
      <c r="D19" s="339" t="n">
        <v>96.8540731</v>
      </c>
      <c r="E19" s="339" t="n">
        <v>90.8370255</v>
      </c>
      <c r="F19" s="339" t="n">
        <v>84.059788</v>
      </c>
      <c r="G19" s="339" t="n">
        <v>88.930588</v>
      </c>
      <c r="H19" s="339" t="n">
        <v>96.911886</v>
      </c>
      <c r="I19" s="339" t="n">
        <v>106.795396</v>
      </c>
      <c r="J19" s="339" t="n">
        <v>104.258685</v>
      </c>
      <c r="K19" s="339" t="n">
        <v>88.584101</v>
      </c>
      <c r="L19" s="339" t="n">
        <v>86.996027</v>
      </c>
      <c r="M19" s="339" t="n">
        <v>82.861794</v>
      </c>
      <c r="N19" s="339" t="n">
        <v>97.905619</v>
      </c>
      <c r="O19" s="339" t="n">
        <v>97.819105</v>
      </c>
      <c r="P19" s="339" t="n">
        <v>80.746669</v>
      </c>
      <c r="Q19" s="339" t="n">
        <v>82.202778</v>
      </c>
      <c r="R19" s="339" t="n">
        <v>74.595855</v>
      </c>
      <c r="S19" s="339" t="n">
        <v>77.495137</v>
      </c>
      <c r="T19" s="339" t="n">
        <v>83.0347</v>
      </c>
      <c r="U19" s="339" t="n">
        <v>90.41576</v>
      </c>
      <c r="V19" s="339" t="n">
        <v>93.013257</v>
      </c>
      <c r="W19" s="339" t="n">
        <v>80.6591360000001</v>
      </c>
      <c r="X19" s="339" t="n">
        <v>79.981077</v>
      </c>
      <c r="Y19" s="339" t="n">
        <v>79.924985</v>
      </c>
      <c r="Z19" s="339" t="n">
        <v>92.574387</v>
      </c>
      <c r="AA19" s="339" t="n">
        <v>92.67386</v>
      </c>
      <c r="AB19" s="339" t="n">
        <v>86.4379488764146</v>
      </c>
      <c r="AC19" s="339" t="n">
        <v>84.596822</v>
      </c>
      <c r="AD19" s="339" t="n">
        <v>74.9654637763607</v>
      </c>
      <c r="AE19" s="339" t="n">
        <v>78.0719807936052</v>
      </c>
      <c r="AF19" s="339" t="n">
        <v>93.631139346147</v>
      </c>
      <c r="AG19" s="339" t="n">
        <v>104.179101</v>
      </c>
      <c r="AH19" s="339" t="n">
        <v>98.077448</v>
      </c>
      <c r="AI19" s="339" t="n">
        <v>83.7941857016346</v>
      </c>
      <c r="AJ19" s="339" t="n">
        <v>76.5013249261721</v>
      </c>
      <c r="AK19" s="339" t="n">
        <v>78.2599000750854</v>
      </c>
      <c r="AL19" s="339" t="n">
        <v>97.5062025045806</v>
      </c>
      <c r="AM19" s="339" t="n">
        <v>96.91700725</v>
      </c>
      <c r="AN19" s="339" t="n">
        <v>85.38718925</v>
      </c>
      <c r="AO19" s="339" t="n">
        <v>85.70924225</v>
      </c>
      <c r="AP19" s="339" t="n">
        <v>72.92253925</v>
      </c>
      <c r="AQ19" s="339" t="n">
        <v>77.85701525</v>
      </c>
      <c r="AR19" s="339" t="n">
        <v>91.80721125</v>
      </c>
      <c r="AS19" s="339" t="n">
        <v>95.95110325</v>
      </c>
      <c r="AT19" s="339" t="n">
        <v>99.72168625</v>
      </c>
      <c r="AU19" s="339" t="n">
        <v>82.34648525</v>
      </c>
      <c r="AV19" s="339" t="n">
        <v>73.98481725</v>
      </c>
      <c r="AW19" s="339" t="n">
        <v>76.84037325</v>
      </c>
      <c r="AX19" s="339" t="n">
        <v>80.30527525</v>
      </c>
      <c r="AY19" s="339" t="n">
        <v>84.9667704285714</v>
      </c>
      <c r="AZ19" s="339" t="n">
        <v>72.2009992727273</v>
      </c>
      <c r="BA19" s="339" t="n">
        <v>65.583383538503</v>
      </c>
      <c r="BB19" s="339" t="n">
        <v>58.1228655524061</v>
      </c>
      <c r="BC19" s="339" t="n">
        <v>71.1216153363636</v>
      </c>
      <c r="BD19" s="339" t="n">
        <v>73.9197594694185</v>
      </c>
      <c r="BE19" s="339" t="n">
        <v>87.214752176036</v>
      </c>
      <c r="BF19" s="339" t="n">
        <v>87.3636236259741</v>
      </c>
      <c r="BG19" s="340" t="n">
        <v>77.88501</v>
      </c>
      <c r="BH19" s="340" t="n">
        <v>76.62776</v>
      </c>
      <c r="BI19" s="340" t="n">
        <v>74.1063</v>
      </c>
      <c r="BJ19" s="340" t="n">
        <v>85.11708</v>
      </c>
      <c r="BK19" s="340" t="n">
        <v>86.79559</v>
      </c>
      <c r="BL19" s="340" t="n">
        <v>75.80726</v>
      </c>
      <c r="BM19" s="340" t="n">
        <v>75.29386</v>
      </c>
      <c r="BN19" s="340" t="n">
        <v>68.70254</v>
      </c>
      <c r="BO19" s="340" t="n">
        <v>72.89453</v>
      </c>
      <c r="BP19" s="340" t="n">
        <v>82.7312</v>
      </c>
      <c r="BQ19" s="340" t="n">
        <v>92.54964</v>
      </c>
      <c r="BR19" s="340" t="n">
        <v>93.50422</v>
      </c>
      <c r="BS19" s="340" t="n">
        <v>80.88037</v>
      </c>
      <c r="BT19" s="340" t="n">
        <v>79.04955</v>
      </c>
      <c r="BU19" s="340" t="n">
        <v>75.69724</v>
      </c>
      <c r="BV19" s="340" t="n">
        <v>86.6596</v>
      </c>
    </row>
    <row r="20" customFormat="false" ht="11.1" hidden="false" customHeight="true" outlineLevel="0" collapsed="false">
      <c r="A20" s="333"/>
      <c r="B20" s="343"/>
      <c r="C20" s="344"/>
      <c r="D20" s="344"/>
      <c r="E20" s="344"/>
      <c r="F20" s="344"/>
      <c r="G20" s="344"/>
      <c r="H20" s="344"/>
      <c r="I20" s="344"/>
      <c r="J20" s="344"/>
      <c r="K20" s="344"/>
      <c r="L20" s="344"/>
      <c r="M20" s="344"/>
      <c r="N20" s="344"/>
      <c r="O20" s="344"/>
      <c r="P20" s="344"/>
      <c r="Q20" s="344"/>
      <c r="R20" s="344"/>
      <c r="S20" s="344"/>
      <c r="T20" s="344"/>
      <c r="U20" s="344"/>
      <c r="V20" s="344"/>
      <c r="W20" s="344"/>
      <c r="X20" s="344"/>
      <c r="Y20" s="344"/>
      <c r="Z20" s="344"/>
      <c r="AA20" s="344"/>
      <c r="AB20" s="344"/>
      <c r="AC20" s="344"/>
      <c r="AD20" s="344"/>
      <c r="AE20" s="344"/>
      <c r="AF20" s="344"/>
      <c r="AG20" s="344"/>
      <c r="AH20" s="344"/>
      <c r="AI20" s="344"/>
      <c r="AJ20" s="344"/>
      <c r="AK20" s="344"/>
      <c r="AL20" s="344"/>
      <c r="AM20" s="344"/>
      <c r="AN20" s="344"/>
      <c r="AO20" s="344"/>
      <c r="AP20" s="344"/>
      <c r="AQ20" s="344"/>
      <c r="AR20" s="344"/>
      <c r="AS20" s="344"/>
      <c r="AT20" s="344"/>
      <c r="AU20" s="344"/>
      <c r="AV20" s="344"/>
      <c r="AW20" s="344"/>
      <c r="AX20" s="344"/>
      <c r="AY20" s="344"/>
      <c r="AZ20" s="344"/>
      <c r="BA20" s="344"/>
      <c r="BB20" s="344"/>
      <c r="BC20" s="344"/>
      <c r="BD20" s="344"/>
      <c r="BE20" s="344"/>
      <c r="BF20" s="344"/>
      <c r="BG20" s="345"/>
      <c r="BH20" s="345"/>
      <c r="BI20" s="345"/>
      <c r="BJ20" s="345"/>
      <c r="BK20" s="345"/>
      <c r="BL20" s="345"/>
      <c r="BM20" s="345"/>
      <c r="BN20" s="345"/>
      <c r="BO20" s="345"/>
      <c r="BP20" s="345"/>
      <c r="BQ20" s="345"/>
      <c r="BR20" s="345"/>
      <c r="BS20" s="345"/>
      <c r="BT20" s="345"/>
      <c r="BU20" s="345"/>
      <c r="BV20" s="345"/>
    </row>
    <row r="21" customFormat="false" ht="11.1" hidden="false" customHeight="true" outlineLevel="0" collapsed="false">
      <c r="A21" s="333"/>
      <c r="B21" s="346" t="s">
        <v>719</v>
      </c>
      <c r="C21" s="344"/>
      <c r="D21" s="344"/>
      <c r="E21" s="344"/>
      <c r="F21" s="344"/>
      <c r="G21" s="344"/>
      <c r="H21" s="344"/>
      <c r="I21" s="344"/>
      <c r="J21" s="344"/>
      <c r="K21" s="344"/>
      <c r="L21" s="344"/>
      <c r="M21" s="344"/>
      <c r="N21" s="344"/>
      <c r="O21" s="344"/>
      <c r="P21" s="344"/>
      <c r="Q21" s="344"/>
      <c r="R21" s="344"/>
      <c r="S21" s="344"/>
      <c r="T21" s="344"/>
      <c r="U21" s="344"/>
      <c r="V21" s="344"/>
      <c r="W21" s="344"/>
      <c r="X21" s="344"/>
      <c r="Y21" s="344"/>
      <c r="Z21" s="344"/>
      <c r="AA21" s="344"/>
      <c r="AB21" s="344"/>
      <c r="AC21" s="344"/>
      <c r="AD21" s="344"/>
      <c r="AE21" s="344"/>
      <c r="AF21" s="344"/>
      <c r="AG21" s="344"/>
      <c r="AH21" s="344"/>
      <c r="AI21" s="344"/>
      <c r="AJ21" s="344"/>
      <c r="AK21" s="344"/>
      <c r="AL21" s="344"/>
      <c r="AM21" s="344"/>
      <c r="AN21" s="344"/>
      <c r="AO21" s="344"/>
      <c r="AP21" s="344"/>
      <c r="AQ21" s="344"/>
      <c r="AR21" s="344"/>
      <c r="AS21" s="344"/>
      <c r="AT21" s="344"/>
      <c r="AU21" s="344"/>
      <c r="AV21" s="344"/>
      <c r="AW21" s="344"/>
      <c r="AX21" s="344"/>
      <c r="AY21" s="344"/>
      <c r="AZ21" s="344"/>
      <c r="BA21" s="344"/>
      <c r="BB21" s="344"/>
      <c r="BC21" s="344"/>
      <c r="BD21" s="344"/>
      <c r="BE21" s="344"/>
      <c r="BF21" s="344"/>
      <c r="BG21" s="345"/>
      <c r="BH21" s="345"/>
      <c r="BI21" s="345"/>
      <c r="BJ21" s="345"/>
      <c r="BK21" s="345"/>
      <c r="BL21" s="345"/>
      <c r="BM21" s="345"/>
      <c r="BN21" s="345"/>
      <c r="BO21" s="345"/>
      <c r="BP21" s="345"/>
      <c r="BQ21" s="345"/>
      <c r="BR21" s="345"/>
      <c r="BS21" s="345"/>
      <c r="BT21" s="345"/>
      <c r="BU21" s="345"/>
      <c r="BV21" s="345"/>
    </row>
    <row r="22" customFormat="false" ht="11.1" hidden="false" customHeight="true" outlineLevel="0" collapsed="false">
      <c r="A22" s="337" t="s">
        <v>720</v>
      </c>
      <c r="B22" s="338" t="s">
        <v>721</v>
      </c>
      <c r="C22" s="339" t="n">
        <v>1.834091</v>
      </c>
      <c r="D22" s="339" t="n">
        <v>1.791826</v>
      </c>
      <c r="E22" s="339" t="n">
        <v>1.909944</v>
      </c>
      <c r="F22" s="339" t="n">
        <v>1.863563</v>
      </c>
      <c r="G22" s="339" t="n">
        <v>1.911277</v>
      </c>
      <c r="H22" s="339" t="n">
        <v>1.805362</v>
      </c>
      <c r="I22" s="339" t="n">
        <v>1.91521</v>
      </c>
      <c r="J22" s="339" t="n">
        <v>2.033856</v>
      </c>
      <c r="K22" s="339" t="n">
        <v>1.818203</v>
      </c>
      <c r="L22" s="339" t="n">
        <v>2.208059</v>
      </c>
      <c r="M22" s="339" t="n">
        <v>1.625546</v>
      </c>
      <c r="N22" s="339" t="n">
        <v>1.35274</v>
      </c>
      <c r="O22" s="339" t="n">
        <v>1.390246</v>
      </c>
      <c r="P22" s="339" t="n">
        <v>1.448867</v>
      </c>
      <c r="Q22" s="339" t="n">
        <v>1.558951</v>
      </c>
      <c r="R22" s="339" t="n">
        <v>1.15037</v>
      </c>
      <c r="S22" s="339" t="n">
        <v>1.118206</v>
      </c>
      <c r="T22" s="339" t="n">
        <v>1.133584</v>
      </c>
      <c r="U22" s="339" t="n">
        <v>1.0318</v>
      </c>
      <c r="V22" s="339" t="n">
        <v>1.168209</v>
      </c>
      <c r="W22" s="339" t="n">
        <v>1.249859</v>
      </c>
      <c r="X22" s="339" t="n">
        <v>1.431165</v>
      </c>
      <c r="Y22" s="339" t="n">
        <v>1.274264</v>
      </c>
      <c r="Z22" s="339" t="n">
        <v>1.370712</v>
      </c>
      <c r="AA22" s="339" t="n">
        <v>1.47175</v>
      </c>
      <c r="AB22" s="339" t="n">
        <v>1.584308</v>
      </c>
      <c r="AC22" s="339" t="n">
        <v>1.800678</v>
      </c>
      <c r="AD22" s="339" t="n">
        <v>1.786332</v>
      </c>
      <c r="AE22" s="339" t="n">
        <v>1.793932</v>
      </c>
      <c r="AF22" s="339" t="n">
        <v>1.772251</v>
      </c>
      <c r="AG22" s="339" t="n">
        <v>1.783045</v>
      </c>
      <c r="AH22" s="339" t="n">
        <v>1.813969</v>
      </c>
      <c r="AI22" s="339" t="n">
        <v>1.894403</v>
      </c>
      <c r="AJ22" s="339" t="n">
        <v>1.730667</v>
      </c>
      <c r="AK22" s="339" t="n">
        <v>1.787274</v>
      </c>
      <c r="AL22" s="339" t="n">
        <v>1.873544</v>
      </c>
      <c r="AM22" s="339" t="n">
        <v>1.745742</v>
      </c>
      <c r="AN22" s="339" t="n">
        <v>1.623471</v>
      </c>
      <c r="AO22" s="339" t="n">
        <v>1.818698</v>
      </c>
      <c r="AP22" s="339" t="n">
        <v>1.668139</v>
      </c>
      <c r="AQ22" s="339" t="n">
        <v>1.877631</v>
      </c>
      <c r="AR22" s="339" t="n">
        <v>1.845987</v>
      </c>
      <c r="AS22" s="339" t="n">
        <v>1.669897</v>
      </c>
      <c r="AT22" s="339" t="n">
        <v>1.862666</v>
      </c>
      <c r="AU22" s="339" t="n">
        <v>1.874328</v>
      </c>
      <c r="AV22" s="339" t="n">
        <v>1.784391</v>
      </c>
      <c r="AW22" s="339" t="n">
        <v>1.772347</v>
      </c>
      <c r="AX22" s="339" t="n">
        <v>1.890599</v>
      </c>
      <c r="AY22" s="339" t="n">
        <v>1.700801</v>
      </c>
      <c r="AZ22" s="339" t="n">
        <v>1.686973</v>
      </c>
      <c r="BA22" s="339" t="n">
        <v>1.895181</v>
      </c>
      <c r="BB22" s="339" t="n">
        <v>2.05101</v>
      </c>
      <c r="BC22" s="339" t="n">
        <v>2.0111994</v>
      </c>
      <c r="BD22" s="339" t="n">
        <v>2.03683</v>
      </c>
      <c r="BE22" s="339" t="n">
        <v>2.258874</v>
      </c>
      <c r="BF22" s="339" t="n">
        <v>2.387555</v>
      </c>
      <c r="BG22" s="340" t="n">
        <v>2.17491</v>
      </c>
      <c r="BH22" s="340" t="n">
        <v>2.503368</v>
      </c>
      <c r="BI22" s="340" t="n">
        <v>2.01068</v>
      </c>
      <c r="BJ22" s="340" t="n">
        <v>2.071094</v>
      </c>
      <c r="BK22" s="340" t="n">
        <v>1.974635</v>
      </c>
      <c r="BL22" s="340" t="n">
        <v>1.907326</v>
      </c>
      <c r="BM22" s="340" t="n">
        <v>2.337195</v>
      </c>
      <c r="BN22" s="340" t="n">
        <v>2.077551</v>
      </c>
      <c r="BO22" s="340" t="n">
        <v>2.156688</v>
      </c>
      <c r="BP22" s="340" t="n">
        <v>2.164024</v>
      </c>
      <c r="BQ22" s="340" t="n">
        <v>2.303189</v>
      </c>
      <c r="BR22" s="340" t="n">
        <v>2.412515</v>
      </c>
      <c r="BS22" s="340" t="n">
        <v>2.180625</v>
      </c>
      <c r="BT22" s="340" t="n">
        <v>2.501732</v>
      </c>
      <c r="BU22" s="340" t="n">
        <v>1.994555</v>
      </c>
      <c r="BV22" s="340" t="n">
        <v>2.049628</v>
      </c>
    </row>
    <row r="23" customFormat="false" ht="11.1" hidden="false" customHeight="true" outlineLevel="0" collapsed="false">
      <c r="A23" s="333" t="s">
        <v>722</v>
      </c>
      <c r="B23" s="338" t="s">
        <v>723</v>
      </c>
      <c r="C23" s="339" t="n">
        <v>94.459363</v>
      </c>
      <c r="D23" s="339" t="n">
        <v>86.625885</v>
      </c>
      <c r="E23" s="339" t="n">
        <v>83.215395</v>
      </c>
      <c r="F23" s="339" t="n">
        <v>76.753165</v>
      </c>
      <c r="G23" s="339" t="n">
        <v>81.05586</v>
      </c>
      <c r="H23" s="339" t="n">
        <v>89.347251</v>
      </c>
      <c r="I23" s="339" t="n">
        <v>98.032298</v>
      </c>
      <c r="J23" s="339" t="n">
        <v>95.589857</v>
      </c>
      <c r="K23" s="339" t="n">
        <v>85.375742</v>
      </c>
      <c r="L23" s="339" t="n">
        <v>79.982376</v>
      </c>
      <c r="M23" s="339" t="n">
        <v>80.883436</v>
      </c>
      <c r="N23" s="339" t="n">
        <v>89.259461</v>
      </c>
      <c r="O23" s="339" t="n">
        <v>90.639918</v>
      </c>
      <c r="P23" s="339" t="n">
        <v>74.2541</v>
      </c>
      <c r="Q23" s="339" t="n">
        <v>71.947993</v>
      </c>
      <c r="R23" s="339" t="n">
        <v>67.123335</v>
      </c>
      <c r="S23" s="339" t="n">
        <v>70.425024</v>
      </c>
      <c r="T23" s="339" t="n">
        <v>78.953662</v>
      </c>
      <c r="U23" s="339" t="n">
        <v>84.243159</v>
      </c>
      <c r="V23" s="339" t="n">
        <v>86.634915</v>
      </c>
      <c r="W23" s="339" t="n">
        <v>73.566457</v>
      </c>
      <c r="X23" s="339" t="n">
        <v>74.519745</v>
      </c>
      <c r="Y23" s="339" t="n">
        <v>73.06319</v>
      </c>
      <c r="Z23" s="339" t="n">
        <v>88.255453</v>
      </c>
      <c r="AA23" s="339" t="n">
        <v>90.45163</v>
      </c>
      <c r="AB23" s="339" t="n">
        <v>79.883567</v>
      </c>
      <c r="AC23" s="339" t="n">
        <v>76.109809</v>
      </c>
      <c r="AD23" s="339" t="n">
        <v>66.842476</v>
      </c>
      <c r="AE23" s="339" t="n">
        <v>75.596599</v>
      </c>
      <c r="AF23" s="339" t="n">
        <v>87.030384</v>
      </c>
      <c r="AG23" s="339" t="n">
        <v>94.519317</v>
      </c>
      <c r="AH23" s="339" t="n">
        <v>94.247185</v>
      </c>
      <c r="AI23" s="339" t="n">
        <v>79.176234</v>
      </c>
      <c r="AJ23" s="339" t="n">
        <v>70.491949</v>
      </c>
      <c r="AK23" s="339" t="n">
        <v>72.51414</v>
      </c>
      <c r="AL23" s="339" t="n">
        <v>88.1892</v>
      </c>
      <c r="AM23" s="339" t="n">
        <v>89.682444</v>
      </c>
      <c r="AN23" s="339" t="n">
        <v>73.155602</v>
      </c>
      <c r="AO23" s="339" t="n">
        <v>72.00882</v>
      </c>
      <c r="AP23" s="339" t="n">
        <v>66.740604</v>
      </c>
      <c r="AQ23" s="339" t="n">
        <v>73.099681</v>
      </c>
      <c r="AR23" s="339" t="n">
        <v>83.699934</v>
      </c>
      <c r="AS23" s="339" t="n">
        <v>93.736111</v>
      </c>
      <c r="AT23" s="339" t="n">
        <v>91.667293</v>
      </c>
      <c r="AU23" s="339" t="n">
        <v>76.130807</v>
      </c>
      <c r="AV23" s="339" t="n">
        <v>69.108864</v>
      </c>
      <c r="AW23" s="339" t="n">
        <v>66.556868</v>
      </c>
      <c r="AX23" s="339" t="n">
        <v>72.971128</v>
      </c>
      <c r="AY23" s="339" t="n">
        <v>70.231059</v>
      </c>
      <c r="AZ23" s="339" t="n">
        <v>62.450264</v>
      </c>
      <c r="BA23" s="339" t="n">
        <v>57.211326</v>
      </c>
      <c r="BB23" s="339" t="n">
        <v>51.356607</v>
      </c>
      <c r="BC23" s="339" t="n">
        <v>62.826932</v>
      </c>
      <c r="BD23" s="339" t="n">
        <v>71.5135279999998</v>
      </c>
      <c r="BE23" s="339" t="n">
        <v>82.76726</v>
      </c>
      <c r="BF23" s="339" t="n">
        <v>82.37113</v>
      </c>
      <c r="BG23" s="340" t="n">
        <v>71.79726</v>
      </c>
      <c r="BH23" s="340" t="n">
        <v>69.9971</v>
      </c>
      <c r="BI23" s="340" t="n">
        <v>67.76095</v>
      </c>
      <c r="BJ23" s="340" t="n">
        <v>78.63408</v>
      </c>
      <c r="BK23" s="340" t="n">
        <v>80.40689</v>
      </c>
      <c r="BL23" s="340" t="n">
        <v>69.71564</v>
      </c>
      <c r="BM23" s="340" t="n">
        <v>68.67391</v>
      </c>
      <c r="BN23" s="340" t="n">
        <v>62.14552</v>
      </c>
      <c r="BO23" s="340" t="n">
        <v>66.44179</v>
      </c>
      <c r="BP23" s="340" t="n">
        <v>76.37843</v>
      </c>
      <c r="BQ23" s="340" t="n">
        <v>86.14872</v>
      </c>
      <c r="BR23" s="340" t="n">
        <v>87.01887</v>
      </c>
      <c r="BS23" s="340" t="n">
        <v>74.68873</v>
      </c>
      <c r="BT23" s="340" t="n">
        <v>72.35906</v>
      </c>
      <c r="BU23" s="340" t="n">
        <v>69.33068</v>
      </c>
      <c r="BV23" s="340" t="n">
        <v>80.17967</v>
      </c>
    </row>
    <row r="24" customFormat="false" ht="11.1" hidden="false" customHeight="true" outlineLevel="0" collapsed="false">
      <c r="A24" s="337" t="s">
        <v>724</v>
      </c>
      <c r="B24" s="338" t="s">
        <v>725</v>
      </c>
      <c r="C24" s="339" t="n">
        <v>5.095208</v>
      </c>
      <c r="D24" s="339" t="n">
        <v>5.024009</v>
      </c>
      <c r="E24" s="339" t="n">
        <v>5.028711</v>
      </c>
      <c r="F24" s="339" t="n">
        <v>4.844829</v>
      </c>
      <c r="G24" s="339" t="n">
        <v>4.839918</v>
      </c>
      <c r="H24" s="339" t="n">
        <v>4.883131</v>
      </c>
      <c r="I24" s="339" t="n">
        <v>4.776199</v>
      </c>
      <c r="J24" s="339" t="n">
        <v>4.766146</v>
      </c>
      <c r="K24" s="339" t="n">
        <v>4.714825</v>
      </c>
      <c r="L24" s="339" t="n">
        <v>4.736449</v>
      </c>
      <c r="M24" s="339" t="n">
        <v>4.639663</v>
      </c>
      <c r="N24" s="339" t="n">
        <v>4.54959</v>
      </c>
      <c r="O24" s="339" t="n">
        <v>4.418452</v>
      </c>
      <c r="P24" s="339" t="n">
        <v>4.417558</v>
      </c>
      <c r="Q24" s="339" t="n">
        <v>4.307023</v>
      </c>
      <c r="R24" s="339" t="n">
        <v>3.745488</v>
      </c>
      <c r="S24" s="339" t="n">
        <v>3.72082</v>
      </c>
      <c r="T24" s="339" t="n">
        <v>3.739675</v>
      </c>
      <c r="U24" s="339" t="n">
        <v>3.858796</v>
      </c>
      <c r="V24" s="339" t="n">
        <v>3.927718</v>
      </c>
      <c r="W24" s="339" t="n">
        <v>3.940389</v>
      </c>
      <c r="X24" s="339" t="n">
        <v>4.083989</v>
      </c>
      <c r="Y24" s="339" t="n">
        <v>4.164446</v>
      </c>
      <c r="Z24" s="339" t="n">
        <v>4.200069</v>
      </c>
      <c r="AA24" s="339" t="n">
        <v>4.570381</v>
      </c>
      <c r="AB24" s="339" t="n">
        <v>4.533185</v>
      </c>
      <c r="AC24" s="339" t="n">
        <v>4.533631</v>
      </c>
      <c r="AD24" s="339" t="n">
        <v>4.161407</v>
      </c>
      <c r="AE24" s="339" t="n">
        <v>4.179928</v>
      </c>
      <c r="AF24" s="339" t="n">
        <v>4.180785</v>
      </c>
      <c r="AG24" s="339" t="n">
        <v>4.279801</v>
      </c>
      <c r="AH24" s="339" t="n">
        <v>4.331883</v>
      </c>
      <c r="AI24" s="339" t="n">
        <v>4.315133</v>
      </c>
      <c r="AJ24" s="339" t="n">
        <v>4.368216</v>
      </c>
      <c r="AK24" s="339" t="n">
        <v>4.395745</v>
      </c>
      <c r="AL24" s="339" t="n">
        <v>4.518979</v>
      </c>
      <c r="AM24" s="339" t="n">
        <v>4.539734</v>
      </c>
      <c r="AN24" s="339" t="n">
        <v>4.486603</v>
      </c>
      <c r="AO24" s="339" t="n">
        <v>4.499623</v>
      </c>
      <c r="AP24" s="339" t="n">
        <v>3.907744</v>
      </c>
      <c r="AQ24" s="339" t="n">
        <v>3.897075</v>
      </c>
      <c r="AR24" s="339" t="n">
        <v>3.894434</v>
      </c>
      <c r="AS24" s="339" t="n">
        <v>3.911413</v>
      </c>
      <c r="AT24" s="339" t="n">
        <v>3.894767</v>
      </c>
      <c r="AU24" s="339" t="n">
        <v>3.910647</v>
      </c>
      <c r="AV24" s="339" t="n">
        <v>4.029822</v>
      </c>
      <c r="AW24" s="339" t="n">
        <v>4.026063</v>
      </c>
      <c r="AX24" s="339" t="n">
        <v>4.113085</v>
      </c>
      <c r="AY24" s="339" t="n">
        <v>3.938794</v>
      </c>
      <c r="AZ24" s="339" t="n">
        <v>3.922746</v>
      </c>
      <c r="BA24" s="339" t="n">
        <v>3.864472</v>
      </c>
      <c r="BB24" s="339" t="n">
        <v>3.8880816</v>
      </c>
      <c r="BC24" s="339" t="n">
        <v>3.65683775</v>
      </c>
      <c r="BD24" s="339" t="n">
        <v>3.678506</v>
      </c>
      <c r="BE24" s="339" t="n">
        <v>3.83341</v>
      </c>
      <c r="BF24" s="339" t="n">
        <v>3.880474</v>
      </c>
      <c r="BG24" s="340" t="n">
        <v>3.912838</v>
      </c>
      <c r="BH24" s="340" t="n">
        <v>4.12729</v>
      </c>
      <c r="BI24" s="340" t="n">
        <v>4.334675</v>
      </c>
      <c r="BJ24" s="340" t="n">
        <v>4.411914</v>
      </c>
      <c r="BK24" s="340" t="n">
        <v>4.414066</v>
      </c>
      <c r="BL24" s="340" t="n">
        <v>4.184295</v>
      </c>
      <c r="BM24" s="340" t="n">
        <v>4.282753</v>
      </c>
      <c r="BN24" s="340" t="n">
        <v>4.479471</v>
      </c>
      <c r="BO24" s="340" t="n">
        <v>4.296053</v>
      </c>
      <c r="BP24" s="340" t="n">
        <v>4.188739</v>
      </c>
      <c r="BQ24" s="340" t="n">
        <v>4.097735</v>
      </c>
      <c r="BR24" s="340" t="n">
        <v>4.072831</v>
      </c>
      <c r="BS24" s="340" t="n">
        <v>4.011016</v>
      </c>
      <c r="BT24" s="340" t="n">
        <v>4.18876</v>
      </c>
      <c r="BU24" s="340" t="n">
        <v>4.371998</v>
      </c>
      <c r="BV24" s="340" t="n">
        <v>4.430305</v>
      </c>
    </row>
    <row r="25" customFormat="false" ht="11.1" hidden="false" customHeight="true" outlineLevel="0" collapsed="false">
      <c r="A25" s="337" t="s">
        <v>726</v>
      </c>
      <c r="B25" s="342" t="s">
        <v>727</v>
      </c>
      <c r="C25" s="339" t="n">
        <v>0.395414</v>
      </c>
      <c r="D25" s="339" t="n">
        <v>0.363429</v>
      </c>
      <c r="E25" s="339" t="n">
        <v>0.352668</v>
      </c>
      <c r="F25" s="339" t="n">
        <v>0.230117</v>
      </c>
      <c r="G25" s="339" t="n">
        <v>0.231195</v>
      </c>
      <c r="H25" s="339" t="n">
        <v>0.282968</v>
      </c>
      <c r="I25" s="339" t="n">
        <v>0.246664</v>
      </c>
      <c r="J25" s="339" t="n">
        <v>0.245275</v>
      </c>
      <c r="K25" s="339" t="n">
        <v>0.226047</v>
      </c>
      <c r="L25" s="339" t="n">
        <v>0.273574</v>
      </c>
      <c r="M25" s="339" t="n">
        <v>0.30266</v>
      </c>
      <c r="N25" s="339" t="n">
        <v>0.355808</v>
      </c>
      <c r="O25" s="339" t="n">
        <v>0.400023</v>
      </c>
      <c r="P25" s="339" t="n">
        <v>0.342424</v>
      </c>
      <c r="Q25" s="339" t="n">
        <v>0.325914</v>
      </c>
      <c r="R25" s="339" t="n">
        <v>0.223188</v>
      </c>
      <c r="S25" s="339" t="n">
        <v>0.203843</v>
      </c>
      <c r="T25" s="339" t="n">
        <v>0.236573</v>
      </c>
      <c r="U25" s="339" t="n">
        <v>0.208781</v>
      </c>
      <c r="V25" s="339" t="n">
        <v>0.217446</v>
      </c>
      <c r="W25" s="339" t="n">
        <v>0.193629</v>
      </c>
      <c r="X25" s="339" t="n">
        <v>0.243219</v>
      </c>
      <c r="Y25" s="339" t="n">
        <v>0.286082</v>
      </c>
      <c r="Z25" s="339" t="n">
        <v>0.328805</v>
      </c>
      <c r="AA25" s="339" t="n">
        <v>0.392306</v>
      </c>
      <c r="AB25" s="339" t="n">
        <v>0.340396</v>
      </c>
      <c r="AC25" s="339" t="n">
        <v>0.304</v>
      </c>
      <c r="AD25" s="339" t="n">
        <v>0.192321</v>
      </c>
      <c r="AE25" s="339" t="n">
        <v>0.194519</v>
      </c>
      <c r="AF25" s="339" t="n">
        <v>0.221504</v>
      </c>
      <c r="AG25" s="339" t="n">
        <v>0.2137</v>
      </c>
      <c r="AH25" s="339" t="n">
        <v>0.228647</v>
      </c>
      <c r="AI25" s="339" t="n">
        <v>0.200035</v>
      </c>
      <c r="AJ25" s="339" t="n">
        <v>0.23257</v>
      </c>
      <c r="AK25" s="339" t="n">
        <v>0.244913</v>
      </c>
      <c r="AL25" s="339" t="n">
        <v>0.315613</v>
      </c>
      <c r="AM25" s="339" t="n">
        <v>0.361242</v>
      </c>
      <c r="AN25" s="339" t="n">
        <v>0.33482</v>
      </c>
      <c r="AO25" s="339" t="n">
        <v>0.320347</v>
      </c>
      <c r="AP25" s="339" t="n">
        <v>0.210673</v>
      </c>
      <c r="AQ25" s="339" t="n">
        <v>0.216744</v>
      </c>
      <c r="AR25" s="339" t="n">
        <v>0.21015</v>
      </c>
      <c r="AS25" s="339" t="n">
        <v>0.184972</v>
      </c>
      <c r="AT25" s="339" t="n">
        <v>0.170894</v>
      </c>
      <c r="AU25" s="339" t="n">
        <v>0.167202</v>
      </c>
      <c r="AV25" s="339" t="n">
        <v>0.184776</v>
      </c>
      <c r="AW25" s="339" t="n">
        <v>0.195557</v>
      </c>
      <c r="AX25" s="339" t="n">
        <v>0.21926</v>
      </c>
      <c r="AY25" s="339" t="n">
        <v>0.249286</v>
      </c>
      <c r="AZ25" s="339" t="n">
        <v>0.221373</v>
      </c>
      <c r="BA25" s="339" t="n">
        <v>0.211453</v>
      </c>
      <c r="BB25" s="339" t="n">
        <v>0.2352666</v>
      </c>
      <c r="BC25" s="339" t="n">
        <v>0.18011775</v>
      </c>
      <c r="BD25" s="339" t="n">
        <v>0.2188658</v>
      </c>
      <c r="BE25" s="339" t="n">
        <v>0.2554982</v>
      </c>
      <c r="BF25" s="339" t="n">
        <v>0.2567111</v>
      </c>
      <c r="BG25" s="340" t="n">
        <v>0.2191612</v>
      </c>
      <c r="BH25" s="340" t="n">
        <v>0.2735421</v>
      </c>
      <c r="BI25" s="340" t="n">
        <v>0.3759811</v>
      </c>
      <c r="BJ25" s="340" t="n">
        <v>0.468317</v>
      </c>
      <c r="BK25" s="340" t="n">
        <v>0.4326157</v>
      </c>
      <c r="BL25" s="340" t="n">
        <v>0.3721238</v>
      </c>
      <c r="BM25" s="340" t="n">
        <v>0.3440028</v>
      </c>
      <c r="BN25" s="340" t="n">
        <v>0.2996096</v>
      </c>
      <c r="BO25" s="340" t="n">
        <v>0.2519689</v>
      </c>
      <c r="BP25" s="340" t="n">
        <v>0.2609191</v>
      </c>
      <c r="BQ25" s="340" t="n">
        <v>0.2826428</v>
      </c>
      <c r="BR25" s="340" t="n">
        <v>0.275337</v>
      </c>
      <c r="BS25" s="340" t="n">
        <v>0.2308777</v>
      </c>
      <c r="BT25" s="340" t="n">
        <v>0.2821097</v>
      </c>
      <c r="BU25" s="340" t="n">
        <v>0.381771</v>
      </c>
      <c r="BV25" s="340" t="n">
        <v>0.4720197</v>
      </c>
    </row>
    <row r="26" customFormat="false" ht="11.1" hidden="false" customHeight="true" outlineLevel="0" collapsed="false">
      <c r="A26" s="337" t="s">
        <v>728</v>
      </c>
      <c r="B26" s="342" t="s">
        <v>729</v>
      </c>
      <c r="C26" s="339" t="n">
        <v>4.699794</v>
      </c>
      <c r="D26" s="339" t="n">
        <v>4.66058</v>
      </c>
      <c r="E26" s="339" t="n">
        <v>4.676043</v>
      </c>
      <c r="F26" s="339" t="n">
        <v>4.614712</v>
      </c>
      <c r="G26" s="339" t="n">
        <v>4.608723</v>
      </c>
      <c r="H26" s="339" t="n">
        <v>4.600163</v>
      </c>
      <c r="I26" s="339" t="n">
        <v>4.529535</v>
      </c>
      <c r="J26" s="339" t="n">
        <v>4.520871</v>
      </c>
      <c r="K26" s="339" t="n">
        <v>4.488778</v>
      </c>
      <c r="L26" s="339" t="n">
        <v>4.462875</v>
      </c>
      <c r="M26" s="339" t="n">
        <v>4.337003</v>
      </c>
      <c r="N26" s="339" t="n">
        <v>4.193782</v>
      </c>
      <c r="O26" s="339" t="n">
        <v>4.018429</v>
      </c>
      <c r="P26" s="339" t="n">
        <v>4.075134</v>
      </c>
      <c r="Q26" s="339" t="n">
        <v>3.981109</v>
      </c>
      <c r="R26" s="339" t="n">
        <v>3.5223</v>
      </c>
      <c r="S26" s="339" t="n">
        <v>3.516977</v>
      </c>
      <c r="T26" s="339" t="n">
        <v>3.503102</v>
      </c>
      <c r="U26" s="339" t="n">
        <v>3.650015</v>
      </c>
      <c r="V26" s="339" t="n">
        <v>3.710272</v>
      </c>
      <c r="W26" s="339" t="n">
        <v>3.74676</v>
      </c>
      <c r="X26" s="339" t="n">
        <v>3.84077</v>
      </c>
      <c r="Y26" s="339" t="n">
        <v>3.878364</v>
      </c>
      <c r="Z26" s="339" t="n">
        <v>3.871264</v>
      </c>
      <c r="AA26" s="339" t="n">
        <v>4.178075</v>
      </c>
      <c r="AB26" s="339" t="n">
        <v>4.192789</v>
      </c>
      <c r="AC26" s="339" t="n">
        <v>4.229631</v>
      </c>
      <c r="AD26" s="339" t="n">
        <v>3.969086</v>
      </c>
      <c r="AE26" s="339" t="n">
        <v>3.985409</v>
      </c>
      <c r="AF26" s="339" t="n">
        <v>3.959281</v>
      </c>
      <c r="AG26" s="339" t="n">
        <v>4.066101</v>
      </c>
      <c r="AH26" s="339" t="n">
        <v>4.103236</v>
      </c>
      <c r="AI26" s="339" t="n">
        <v>4.115098</v>
      </c>
      <c r="AJ26" s="339" t="n">
        <v>4.135646</v>
      </c>
      <c r="AK26" s="339" t="n">
        <v>4.150832</v>
      </c>
      <c r="AL26" s="339" t="n">
        <v>4.203366</v>
      </c>
      <c r="AM26" s="339" t="n">
        <v>4.178492</v>
      </c>
      <c r="AN26" s="339" t="n">
        <v>4.151783</v>
      </c>
      <c r="AO26" s="339" t="n">
        <v>4.179276</v>
      </c>
      <c r="AP26" s="339" t="n">
        <v>3.697071</v>
      </c>
      <c r="AQ26" s="339" t="n">
        <v>3.680331</v>
      </c>
      <c r="AR26" s="339" t="n">
        <v>3.684284</v>
      </c>
      <c r="AS26" s="339" t="n">
        <v>3.726441</v>
      </c>
      <c r="AT26" s="339" t="n">
        <v>3.723873</v>
      </c>
      <c r="AU26" s="339" t="n">
        <v>3.743445</v>
      </c>
      <c r="AV26" s="339" t="n">
        <v>3.845046</v>
      </c>
      <c r="AW26" s="339" t="n">
        <v>3.830506</v>
      </c>
      <c r="AX26" s="339" t="n">
        <v>3.893825</v>
      </c>
      <c r="AY26" s="339" t="n">
        <v>3.689508</v>
      </c>
      <c r="AZ26" s="339" t="n">
        <v>3.701373</v>
      </c>
      <c r="BA26" s="339" t="n">
        <v>3.653019</v>
      </c>
      <c r="BB26" s="339" t="n">
        <v>3.652815</v>
      </c>
      <c r="BC26" s="339" t="n">
        <v>3.47672</v>
      </c>
      <c r="BD26" s="339" t="n">
        <v>3.45964</v>
      </c>
      <c r="BE26" s="339" t="n">
        <v>3.577912</v>
      </c>
      <c r="BF26" s="339" t="n">
        <v>3.623763</v>
      </c>
      <c r="BG26" s="340" t="n">
        <v>3.693677</v>
      </c>
      <c r="BH26" s="340" t="n">
        <v>3.853748</v>
      </c>
      <c r="BI26" s="340" t="n">
        <v>3.958694</v>
      </c>
      <c r="BJ26" s="340" t="n">
        <v>3.943597</v>
      </c>
      <c r="BK26" s="340" t="n">
        <v>3.98145</v>
      </c>
      <c r="BL26" s="340" t="n">
        <v>3.812171</v>
      </c>
      <c r="BM26" s="340" t="n">
        <v>3.93875</v>
      </c>
      <c r="BN26" s="340" t="n">
        <v>4.179861</v>
      </c>
      <c r="BO26" s="340" t="n">
        <v>4.044084</v>
      </c>
      <c r="BP26" s="340" t="n">
        <v>3.92782</v>
      </c>
      <c r="BQ26" s="340" t="n">
        <v>3.815092</v>
      </c>
      <c r="BR26" s="340" t="n">
        <v>3.797494</v>
      </c>
      <c r="BS26" s="340" t="n">
        <v>3.780138</v>
      </c>
      <c r="BT26" s="340" t="n">
        <v>3.90665</v>
      </c>
      <c r="BU26" s="340" t="n">
        <v>3.990227</v>
      </c>
      <c r="BV26" s="340" t="n">
        <v>3.958286</v>
      </c>
    </row>
    <row r="27" customFormat="false" ht="11.1" hidden="false" customHeight="true" outlineLevel="0" collapsed="false">
      <c r="A27" s="337" t="s">
        <v>57</v>
      </c>
      <c r="B27" s="338" t="s">
        <v>730</v>
      </c>
      <c r="C27" s="339" t="n">
        <v>101.388662</v>
      </c>
      <c r="D27" s="339" t="n">
        <v>93.44172</v>
      </c>
      <c r="E27" s="339" t="n">
        <v>90.15405</v>
      </c>
      <c r="F27" s="339" t="n">
        <v>83.461557</v>
      </c>
      <c r="G27" s="339" t="n">
        <v>87.807055</v>
      </c>
      <c r="H27" s="339" t="n">
        <v>96.035744</v>
      </c>
      <c r="I27" s="339" t="n">
        <v>104.723707</v>
      </c>
      <c r="J27" s="339" t="n">
        <v>102.389859</v>
      </c>
      <c r="K27" s="339" t="n">
        <v>91.90877</v>
      </c>
      <c r="L27" s="339" t="n">
        <v>86.926884</v>
      </c>
      <c r="M27" s="339" t="n">
        <v>87.148645</v>
      </c>
      <c r="N27" s="339" t="n">
        <v>95.161791</v>
      </c>
      <c r="O27" s="339" t="n">
        <v>96.448616</v>
      </c>
      <c r="P27" s="339" t="n">
        <v>80.120525</v>
      </c>
      <c r="Q27" s="339" t="n">
        <v>77.813967</v>
      </c>
      <c r="R27" s="339" t="n">
        <v>72.019193</v>
      </c>
      <c r="S27" s="339" t="n">
        <v>75.26405</v>
      </c>
      <c r="T27" s="339" t="n">
        <v>83.826921</v>
      </c>
      <c r="U27" s="339" t="n">
        <v>89.133755</v>
      </c>
      <c r="V27" s="339" t="n">
        <v>91.730842</v>
      </c>
      <c r="W27" s="339" t="n">
        <v>78.756705</v>
      </c>
      <c r="X27" s="339" t="n">
        <v>80.034899</v>
      </c>
      <c r="Y27" s="339" t="n">
        <v>78.5019</v>
      </c>
      <c r="Z27" s="339" t="n">
        <v>93.826234</v>
      </c>
      <c r="AA27" s="339" t="n">
        <v>96.493761</v>
      </c>
      <c r="AB27" s="339" t="n">
        <v>86.00106</v>
      </c>
      <c r="AC27" s="339" t="n">
        <v>82.444118</v>
      </c>
      <c r="AD27" s="339" t="n">
        <v>72.790215</v>
      </c>
      <c r="AE27" s="339" t="n">
        <v>81.570459</v>
      </c>
      <c r="AF27" s="339" t="n">
        <v>92.98342</v>
      </c>
      <c r="AG27" s="339" t="n">
        <v>100.582163</v>
      </c>
      <c r="AH27" s="339" t="n">
        <v>100.393037</v>
      </c>
      <c r="AI27" s="339" t="n">
        <v>85.38577</v>
      </c>
      <c r="AJ27" s="339" t="n">
        <v>76.590832</v>
      </c>
      <c r="AK27" s="339" t="n">
        <v>78.697159</v>
      </c>
      <c r="AL27" s="339" t="n">
        <v>94.581723</v>
      </c>
      <c r="AM27" s="339" t="n">
        <v>95.96792</v>
      </c>
      <c r="AN27" s="339" t="n">
        <v>79.265676</v>
      </c>
      <c r="AO27" s="339" t="n">
        <v>78.327141</v>
      </c>
      <c r="AP27" s="339" t="n">
        <v>72.316487</v>
      </c>
      <c r="AQ27" s="339" t="n">
        <v>78.874387</v>
      </c>
      <c r="AR27" s="339" t="n">
        <v>89.440355</v>
      </c>
      <c r="AS27" s="339" t="n">
        <v>99.317421</v>
      </c>
      <c r="AT27" s="339" t="n">
        <v>97.424726</v>
      </c>
      <c r="AU27" s="339" t="n">
        <v>81.915782</v>
      </c>
      <c r="AV27" s="339" t="n">
        <v>74.923077</v>
      </c>
      <c r="AW27" s="339" t="n">
        <v>72.355278</v>
      </c>
      <c r="AX27" s="339" t="n">
        <v>78.974812</v>
      </c>
      <c r="AY27" s="339" t="n">
        <v>75.870654</v>
      </c>
      <c r="AZ27" s="339" t="n">
        <v>68.059983</v>
      </c>
      <c r="BA27" s="339" t="n">
        <v>62.970979</v>
      </c>
      <c r="BB27" s="339" t="n">
        <v>57.2956986</v>
      </c>
      <c r="BC27" s="339" t="n">
        <v>68.49496915</v>
      </c>
      <c r="BD27" s="339" t="n">
        <v>77.2346508999998</v>
      </c>
      <c r="BE27" s="339" t="n">
        <v>88.85955568</v>
      </c>
      <c r="BF27" s="339" t="n">
        <v>88.6391525</v>
      </c>
      <c r="BG27" s="340" t="n">
        <v>77.88501</v>
      </c>
      <c r="BH27" s="340" t="n">
        <v>76.62776</v>
      </c>
      <c r="BI27" s="340" t="n">
        <v>74.1063</v>
      </c>
      <c r="BJ27" s="340" t="n">
        <v>85.11708</v>
      </c>
      <c r="BK27" s="340" t="n">
        <v>86.79559</v>
      </c>
      <c r="BL27" s="340" t="n">
        <v>75.80726</v>
      </c>
      <c r="BM27" s="340" t="n">
        <v>75.29386</v>
      </c>
      <c r="BN27" s="340" t="n">
        <v>68.70254</v>
      </c>
      <c r="BO27" s="340" t="n">
        <v>72.89453</v>
      </c>
      <c r="BP27" s="340" t="n">
        <v>82.7312</v>
      </c>
      <c r="BQ27" s="340" t="n">
        <v>92.54964</v>
      </c>
      <c r="BR27" s="340" t="n">
        <v>93.50422</v>
      </c>
      <c r="BS27" s="340" t="n">
        <v>80.88037</v>
      </c>
      <c r="BT27" s="340" t="n">
        <v>79.04955</v>
      </c>
      <c r="BU27" s="340" t="n">
        <v>75.69724</v>
      </c>
      <c r="BV27" s="340" t="n">
        <v>86.6596</v>
      </c>
    </row>
    <row r="28" customFormat="false" ht="11.1" hidden="false" customHeight="true" outlineLevel="0" collapsed="false">
      <c r="A28" s="333"/>
      <c r="B28" s="343"/>
      <c r="C28" s="344"/>
      <c r="D28" s="344"/>
      <c r="E28" s="344"/>
      <c r="F28" s="344"/>
      <c r="G28" s="344"/>
      <c r="H28" s="344"/>
      <c r="I28" s="344"/>
      <c r="J28" s="344"/>
      <c r="K28" s="344"/>
      <c r="L28" s="344"/>
      <c r="M28" s="344"/>
      <c r="N28" s="344"/>
      <c r="O28" s="344"/>
      <c r="P28" s="344"/>
      <c r="Q28" s="344"/>
      <c r="R28" s="344"/>
      <c r="S28" s="344"/>
      <c r="T28" s="344"/>
      <c r="U28" s="344"/>
      <c r="V28" s="344"/>
      <c r="W28" s="344"/>
      <c r="X28" s="344"/>
      <c r="Y28" s="344"/>
      <c r="Z28" s="344"/>
      <c r="AA28" s="344"/>
      <c r="AB28" s="344"/>
      <c r="AC28" s="344"/>
      <c r="AD28" s="344"/>
      <c r="AE28" s="344"/>
      <c r="AF28" s="344"/>
      <c r="AG28" s="344"/>
      <c r="AH28" s="344"/>
      <c r="AI28" s="344"/>
      <c r="AJ28" s="344"/>
      <c r="AK28" s="344"/>
      <c r="AL28" s="344"/>
      <c r="AM28" s="344"/>
      <c r="AN28" s="344"/>
      <c r="AO28" s="344"/>
      <c r="AP28" s="344"/>
      <c r="AQ28" s="344"/>
      <c r="AR28" s="344"/>
      <c r="AS28" s="344"/>
      <c r="AT28" s="344"/>
      <c r="AU28" s="344"/>
      <c r="AV28" s="344"/>
      <c r="AW28" s="344"/>
      <c r="AX28" s="344"/>
      <c r="AY28" s="344"/>
      <c r="AZ28" s="344"/>
      <c r="BA28" s="344"/>
      <c r="BB28" s="344"/>
      <c r="BC28" s="344"/>
      <c r="BD28" s="344"/>
      <c r="BE28" s="344"/>
      <c r="BF28" s="344"/>
      <c r="BG28" s="345"/>
      <c r="BH28" s="345"/>
      <c r="BI28" s="345"/>
      <c r="BJ28" s="345"/>
      <c r="BK28" s="345"/>
      <c r="BL28" s="345"/>
      <c r="BM28" s="345"/>
      <c r="BN28" s="345"/>
      <c r="BO28" s="345"/>
      <c r="BP28" s="345"/>
      <c r="BQ28" s="345"/>
      <c r="BR28" s="345"/>
      <c r="BS28" s="345"/>
      <c r="BT28" s="345"/>
      <c r="BU28" s="345"/>
      <c r="BV28" s="345"/>
    </row>
    <row r="29" customFormat="false" ht="11.1" hidden="false" customHeight="true" outlineLevel="0" collapsed="false">
      <c r="A29" s="337" t="s">
        <v>731</v>
      </c>
      <c r="B29" s="347" t="s">
        <v>732</v>
      </c>
      <c r="C29" s="339" t="n">
        <v>-0.095652600000034</v>
      </c>
      <c r="D29" s="339" t="n">
        <v>3.41235310000005</v>
      </c>
      <c r="E29" s="339" t="n">
        <v>0.682975499999988</v>
      </c>
      <c r="F29" s="339" t="n">
        <v>0.598231000000022</v>
      </c>
      <c r="G29" s="339" t="n">
        <v>1.12353299999998</v>
      </c>
      <c r="H29" s="339" t="n">
        <v>0.876142000000049</v>
      </c>
      <c r="I29" s="339" t="n">
        <v>2.07168899999999</v>
      </c>
      <c r="J29" s="339" t="n">
        <v>1.86882599999998</v>
      </c>
      <c r="K29" s="339" t="n">
        <v>-3.324669</v>
      </c>
      <c r="L29" s="339" t="n">
        <v>0.0691430000000444</v>
      </c>
      <c r="M29" s="339" t="n">
        <v>-4.28685100000004</v>
      </c>
      <c r="N29" s="339" t="n">
        <v>2.74382800000002</v>
      </c>
      <c r="O29" s="339" t="n">
        <v>1.37048899999998</v>
      </c>
      <c r="P29" s="339" t="n">
        <v>0.626143999999965</v>
      </c>
      <c r="Q29" s="339" t="n">
        <v>4.38881100000001</v>
      </c>
      <c r="R29" s="339" t="n">
        <v>2.576662</v>
      </c>
      <c r="S29" s="339" t="n">
        <v>2.23108700000001</v>
      </c>
      <c r="T29" s="339" t="n">
        <v>-0.79222099999996</v>
      </c>
      <c r="U29" s="339" t="n">
        <v>1.28200499999995</v>
      </c>
      <c r="V29" s="339" t="n">
        <v>1.282415</v>
      </c>
      <c r="W29" s="339" t="n">
        <v>1.90243100000005</v>
      </c>
      <c r="X29" s="339" t="n">
        <v>-0.0538220000000331</v>
      </c>
      <c r="Y29" s="339" t="n">
        <v>1.42308499999997</v>
      </c>
      <c r="Z29" s="339" t="n">
        <v>-1.25184700000003</v>
      </c>
      <c r="AA29" s="339" t="n">
        <v>-3.81990100000006</v>
      </c>
      <c r="AB29" s="339" t="n">
        <v>0.436888876414614</v>
      </c>
      <c r="AC29" s="339" t="n">
        <v>2.15270399999998</v>
      </c>
      <c r="AD29" s="339" t="n">
        <v>2.17524877636072</v>
      </c>
      <c r="AE29" s="339" t="n">
        <v>-3.49847820639482</v>
      </c>
      <c r="AF29" s="339" t="n">
        <v>0.647719346146931</v>
      </c>
      <c r="AG29" s="339" t="n">
        <v>3.596938</v>
      </c>
      <c r="AH29" s="339" t="n">
        <v>-2.31558900000003</v>
      </c>
      <c r="AI29" s="339" t="n">
        <v>-1.5915842983654</v>
      </c>
      <c r="AJ29" s="339" t="n">
        <v>-0.0895070738278871</v>
      </c>
      <c r="AK29" s="339" t="n">
        <v>-0.437258924914628</v>
      </c>
      <c r="AL29" s="339" t="n">
        <v>2.92447950458058</v>
      </c>
      <c r="AM29" s="339" t="n">
        <v>0.949087249999952</v>
      </c>
      <c r="AN29" s="339" t="n">
        <v>6.12151325000002</v>
      </c>
      <c r="AO29" s="339" t="n">
        <v>7.38210125000001</v>
      </c>
      <c r="AP29" s="339" t="n">
        <v>0.606052249999993</v>
      </c>
      <c r="AQ29" s="339" t="n">
        <v>-1.01737175</v>
      </c>
      <c r="AR29" s="339" t="n">
        <v>2.36685624999995</v>
      </c>
      <c r="AS29" s="339" t="n">
        <v>-3.36631775000003</v>
      </c>
      <c r="AT29" s="339" t="n">
        <v>2.29696025000002</v>
      </c>
      <c r="AU29" s="339" t="n">
        <v>0.430703249999973</v>
      </c>
      <c r="AV29" s="339" t="n">
        <v>-0.938259749999984</v>
      </c>
      <c r="AW29" s="339" t="n">
        <v>4.48509524999999</v>
      </c>
      <c r="AX29" s="339" t="n">
        <v>1.33046325000002</v>
      </c>
      <c r="AY29" s="339" t="n">
        <v>9.09611642857141</v>
      </c>
      <c r="AZ29" s="339" t="n">
        <v>4.14101627272725</v>
      </c>
      <c r="BA29" s="339" t="n">
        <v>2.61240453850297</v>
      </c>
      <c r="BB29" s="339" t="n">
        <v>0.827166952406135</v>
      </c>
      <c r="BC29" s="339" t="n">
        <v>2.62664618636361</v>
      </c>
      <c r="BD29" s="339" t="n">
        <v>-3.31489143058127</v>
      </c>
      <c r="BE29" s="339" t="n">
        <v>-1.64480350396402</v>
      </c>
      <c r="BF29" s="339" t="n">
        <v>-1.27552887402594</v>
      </c>
      <c r="BG29" s="340" t="n">
        <v>0</v>
      </c>
      <c r="BH29" s="340" t="n">
        <v>0</v>
      </c>
      <c r="BI29" s="340" t="n">
        <v>0</v>
      </c>
      <c r="BJ29" s="340" t="n">
        <v>0</v>
      </c>
      <c r="BK29" s="340" t="n">
        <v>0</v>
      </c>
      <c r="BL29" s="340" t="n">
        <v>0</v>
      </c>
      <c r="BM29" s="340" t="n">
        <v>0</v>
      </c>
      <c r="BN29" s="340" t="n">
        <v>0</v>
      </c>
      <c r="BO29" s="340" t="n">
        <v>0</v>
      </c>
      <c r="BP29" s="340" t="n">
        <v>0</v>
      </c>
      <c r="BQ29" s="340" t="n">
        <v>0</v>
      </c>
      <c r="BR29" s="340" t="n">
        <v>0</v>
      </c>
      <c r="BS29" s="340" t="n">
        <v>0</v>
      </c>
      <c r="BT29" s="340" t="n">
        <v>0</v>
      </c>
      <c r="BU29" s="340" t="n">
        <v>0</v>
      </c>
      <c r="BV29" s="340" t="n">
        <v>0</v>
      </c>
    </row>
    <row r="30" customFormat="false" ht="11.1" hidden="false" customHeight="true" outlineLevel="0" collapsed="false">
      <c r="A30" s="337"/>
      <c r="B30" s="347"/>
      <c r="C30" s="344"/>
      <c r="D30" s="344"/>
      <c r="E30" s="344"/>
      <c r="F30" s="344"/>
      <c r="G30" s="344"/>
      <c r="H30" s="344"/>
      <c r="I30" s="344"/>
      <c r="J30" s="344"/>
      <c r="K30" s="344"/>
      <c r="L30" s="344"/>
      <c r="M30" s="344"/>
      <c r="N30" s="344"/>
      <c r="O30" s="344"/>
      <c r="P30" s="344"/>
      <c r="Q30" s="344"/>
      <c r="R30" s="344"/>
      <c r="S30" s="344"/>
      <c r="T30" s="344"/>
      <c r="U30" s="344"/>
      <c r="V30" s="344"/>
      <c r="W30" s="344"/>
      <c r="X30" s="344"/>
      <c r="Y30" s="344"/>
      <c r="Z30" s="344"/>
      <c r="AA30" s="344"/>
      <c r="AB30" s="344"/>
      <c r="AC30" s="344"/>
      <c r="AD30" s="344"/>
      <c r="AE30" s="344"/>
      <c r="AF30" s="344"/>
      <c r="AG30" s="344"/>
      <c r="AH30" s="344"/>
      <c r="AI30" s="344"/>
      <c r="AJ30" s="344"/>
      <c r="AK30" s="344"/>
      <c r="AL30" s="344"/>
      <c r="AM30" s="344"/>
      <c r="AN30" s="344"/>
      <c r="AO30" s="344"/>
      <c r="AP30" s="344"/>
      <c r="AQ30" s="344"/>
      <c r="AR30" s="344"/>
      <c r="AS30" s="344"/>
      <c r="AT30" s="344"/>
      <c r="AU30" s="344"/>
      <c r="AV30" s="344"/>
      <c r="AW30" s="344"/>
      <c r="AX30" s="344"/>
      <c r="AY30" s="344"/>
      <c r="AZ30" s="344"/>
      <c r="BA30" s="344"/>
      <c r="BB30" s="344"/>
      <c r="BC30" s="344"/>
      <c r="BD30" s="344"/>
      <c r="BE30" s="344"/>
      <c r="BF30" s="344"/>
      <c r="BG30" s="345"/>
      <c r="BH30" s="345"/>
      <c r="BI30" s="345"/>
      <c r="BJ30" s="345"/>
      <c r="BK30" s="345"/>
      <c r="BL30" s="345"/>
      <c r="BM30" s="345"/>
      <c r="BN30" s="345"/>
      <c r="BO30" s="345"/>
      <c r="BP30" s="345"/>
      <c r="BQ30" s="345"/>
      <c r="BR30" s="345"/>
      <c r="BS30" s="345"/>
      <c r="BT30" s="345"/>
      <c r="BU30" s="345"/>
      <c r="BV30" s="345"/>
    </row>
    <row r="31" customFormat="false" ht="11.1" hidden="false" customHeight="true" outlineLevel="0" collapsed="false">
      <c r="A31" s="337"/>
      <c r="B31" s="334" t="s">
        <v>733</v>
      </c>
      <c r="C31" s="348"/>
      <c r="D31" s="348"/>
      <c r="E31" s="348"/>
      <c r="F31" s="348"/>
      <c r="G31" s="348"/>
      <c r="H31" s="348"/>
      <c r="I31" s="348"/>
      <c r="J31" s="348"/>
      <c r="K31" s="348"/>
      <c r="L31" s="348"/>
      <c r="M31" s="348"/>
      <c r="N31" s="348"/>
      <c r="O31" s="348"/>
      <c r="P31" s="348"/>
      <c r="Q31" s="348"/>
      <c r="R31" s="348"/>
      <c r="S31" s="348"/>
      <c r="T31" s="348"/>
      <c r="U31" s="348"/>
      <c r="V31" s="348"/>
      <c r="W31" s="348"/>
      <c r="X31" s="348"/>
      <c r="Y31" s="348"/>
      <c r="Z31" s="348"/>
      <c r="AA31" s="348"/>
      <c r="AB31" s="348"/>
      <c r="AC31" s="348"/>
      <c r="AD31" s="348"/>
      <c r="AE31" s="348"/>
      <c r="AF31" s="348"/>
      <c r="AG31" s="348"/>
      <c r="AH31" s="348"/>
      <c r="AI31" s="348"/>
      <c r="AJ31" s="348"/>
      <c r="AK31" s="348"/>
      <c r="AL31" s="348"/>
      <c r="AM31" s="348"/>
      <c r="AN31" s="348"/>
      <c r="AO31" s="348"/>
      <c r="AP31" s="348"/>
      <c r="AQ31" s="348"/>
      <c r="AR31" s="348"/>
      <c r="AS31" s="348"/>
      <c r="AT31" s="348"/>
      <c r="AU31" s="348"/>
      <c r="AV31" s="348"/>
      <c r="AW31" s="348"/>
      <c r="AX31" s="348"/>
      <c r="AY31" s="348"/>
      <c r="AZ31" s="348"/>
      <c r="BA31" s="348"/>
      <c r="BB31" s="348"/>
      <c r="BC31" s="348"/>
      <c r="BD31" s="348"/>
      <c r="BE31" s="348"/>
      <c r="BF31" s="348"/>
      <c r="BG31" s="349"/>
      <c r="BH31" s="349"/>
      <c r="BI31" s="349"/>
      <c r="BJ31" s="349"/>
      <c r="BK31" s="349"/>
      <c r="BL31" s="349"/>
      <c r="BM31" s="349"/>
      <c r="BN31" s="349"/>
      <c r="BO31" s="349"/>
      <c r="BP31" s="349"/>
      <c r="BQ31" s="349"/>
      <c r="BR31" s="349"/>
      <c r="BS31" s="349"/>
      <c r="BT31" s="349"/>
      <c r="BU31" s="349"/>
      <c r="BV31" s="349"/>
    </row>
    <row r="32" customFormat="false" ht="11.1" hidden="false" customHeight="true" outlineLevel="0" collapsed="false">
      <c r="A32" s="337" t="s">
        <v>734</v>
      </c>
      <c r="B32" s="338" t="s">
        <v>735</v>
      </c>
      <c r="C32" s="339" t="n">
        <v>34.252</v>
      </c>
      <c r="D32" s="339" t="n">
        <v>35.114</v>
      </c>
      <c r="E32" s="339" t="n">
        <v>34.876</v>
      </c>
      <c r="F32" s="339" t="n">
        <v>36.494</v>
      </c>
      <c r="G32" s="339" t="n">
        <v>34.223</v>
      </c>
      <c r="H32" s="339" t="n">
        <v>32.086</v>
      </c>
      <c r="I32" s="339" t="n">
        <v>31.693</v>
      </c>
      <c r="J32" s="339" t="n">
        <v>30.017</v>
      </c>
      <c r="K32" s="339" t="n">
        <v>31.354</v>
      </c>
      <c r="L32" s="339" t="n">
        <v>32.444</v>
      </c>
      <c r="M32" s="339" t="n">
        <v>33.556</v>
      </c>
      <c r="N32" s="339" t="n">
        <v>34.688</v>
      </c>
      <c r="O32" s="339" t="n">
        <v>38.394</v>
      </c>
      <c r="P32" s="339" t="n">
        <v>42.066</v>
      </c>
      <c r="Q32" s="339" t="n">
        <v>41.257</v>
      </c>
      <c r="R32" s="339" t="n">
        <v>43.195</v>
      </c>
      <c r="S32" s="339" t="n">
        <v>41.622</v>
      </c>
      <c r="T32" s="339" t="n">
        <v>44.018</v>
      </c>
      <c r="U32" s="339" t="n">
        <v>45.372</v>
      </c>
      <c r="V32" s="339" t="n">
        <v>42.457</v>
      </c>
      <c r="W32" s="339" t="n">
        <v>41.69</v>
      </c>
      <c r="X32" s="339" t="n">
        <v>43.882</v>
      </c>
      <c r="Y32" s="339" t="n">
        <v>42.217</v>
      </c>
      <c r="Z32" s="339" t="n">
        <v>47.718</v>
      </c>
      <c r="AA32" s="339" t="n">
        <v>48.854</v>
      </c>
      <c r="AB32" s="339" t="n">
        <v>49.0685041235854</v>
      </c>
      <c r="AC32" s="339" t="n">
        <v>50.9355041235854</v>
      </c>
      <c r="AD32" s="339" t="n">
        <v>50.7614083472247</v>
      </c>
      <c r="AE32" s="339" t="n">
        <v>50.8996275536196</v>
      </c>
      <c r="AF32" s="339" t="n">
        <v>51.4966892074726</v>
      </c>
      <c r="AG32" s="339" t="n">
        <v>47.9346892074726</v>
      </c>
      <c r="AH32" s="339" t="n">
        <v>48.6376892074726</v>
      </c>
      <c r="AI32" s="339" t="n">
        <v>49.913384505838</v>
      </c>
      <c r="AJ32" s="339" t="n">
        <v>49.4303725796659</v>
      </c>
      <c r="AK32" s="339" t="n">
        <v>50.5712475045806</v>
      </c>
      <c r="AL32" s="339" t="n">
        <v>49.820367</v>
      </c>
      <c r="AM32" s="339" t="n">
        <v>48.29491975</v>
      </c>
      <c r="AN32" s="339" t="n">
        <v>45.7504725</v>
      </c>
      <c r="AO32" s="339" t="n">
        <v>44.33602525</v>
      </c>
      <c r="AP32" s="339" t="n">
        <v>45.584578</v>
      </c>
      <c r="AQ32" s="339" t="n">
        <v>46.77513075</v>
      </c>
      <c r="AR32" s="339" t="n">
        <v>45.3976835</v>
      </c>
      <c r="AS32" s="339" t="n">
        <v>46.92623625</v>
      </c>
      <c r="AT32" s="339" t="n">
        <v>44.444789</v>
      </c>
      <c r="AU32" s="339" t="n">
        <v>43.76334175</v>
      </c>
      <c r="AV32" s="339" t="n">
        <v>44.4148945</v>
      </c>
      <c r="AW32" s="339" t="n">
        <v>42.97144725</v>
      </c>
      <c r="AX32" s="339" t="n">
        <v>41.917</v>
      </c>
      <c r="AY32" s="339" t="n">
        <v>38.4443435714286</v>
      </c>
      <c r="AZ32" s="339" t="n">
        <v>39.9746162987013</v>
      </c>
      <c r="BA32" s="339" t="n">
        <v>41.4779147601983</v>
      </c>
      <c r="BB32" s="339" t="n">
        <v>41.7257072077922</v>
      </c>
      <c r="BC32" s="339" t="n">
        <v>41.2738435714286</v>
      </c>
      <c r="BD32" s="339" t="n">
        <v>41.0273660020101</v>
      </c>
      <c r="BE32" s="339" t="n">
        <v>39.878889025974</v>
      </c>
      <c r="BF32" s="339" t="n">
        <v>38.3633435714286</v>
      </c>
      <c r="BG32" s="340" t="n">
        <v>37.201270110312</v>
      </c>
      <c r="BH32" s="340" t="n">
        <v>36.9055708441558</v>
      </c>
      <c r="BI32" s="340" t="n">
        <v>36.7312072077922</v>
      </c>
      <c r="BJ32" s="340" t="n">
        <v>37.4443792532467</v>
      </c>
      <c r="BK32" s="340" t="n">
        <v>35.9189320032467</v>
      </c>
      <c r="BL32" s="340" t="n">
        <v>33.3744847532467</v>
      </c>
      <c r="BM32" s="340" t="n">
        <v>31.9600375032467</v>
      </c>
      <c r="BN32" s="340" t="n">
        <v>33.2085902532467</v>
      </c>
      <c r="BO32" s="340" t="n">
        <v>34.3991430032467</v>
      </c>
      <c r="BP32" s="340" t="n">
        <v>33.0216957532467</v>
      </c>
      <c r="BQ32" s="340" t="n">
        <v>34.5502485032467</v>
      </c>
      <c r="BR32" s="340" t="n">
        <v>32.0688012532467</v>
      </c>
      <c r="BS32" s="340" t="n">
        <v>31.3873540032467</v>
      </c>
      <c r="BT32" s="340" t="n">
        <v>31.0916547370906</v>
      </c>
      <c r="BU32" s="340" t="n">
        <v>31.2660183734542</v>
      </c>
      <c r="BV32" s="340" t="n">
        <v>33.9791904189088</v>
      </c>
    </row>
    <row r="33" customFormat="false" ht="11.1" hidden="false" customHeight="true" outlineLevel="0" collapsed="false">
      <c r="A33" s="350" t="s">
        <v>736</v>
      </c>
      <c r="B33" s="342" t="s">
        <v>737</v>
      </c>
      <c r="C33" s="339" t="n">
        <v>154.5659636</v>
      </c>
      <c r="D33" s="339" t="n">
        <v>149.9275145</v>
      </c>
      <c r="E33" s="339" t="n">
        <v>153.203998</v>
      </c>
      <c r="F33" s="339" t="n">
        <v>160.905222</v>
      </c>
      <c r="G33" s="339" t="n">
        <v>166.453401</v>
      </c>
      <c r="H33" s="339" t="n">
        <v>159.75622</v>
      </c>
      <c r="I33" s="339" t="n">
        <v>149.945967</v>
      </c>
      <c r="J33" s="339" t="n">
        <v>146.885299</v>
      </c>
      <c r="K33" s="339" t="n">
        <v>151.596482</v>
      </c>
      <c r="L33" s="339" t="n">
        <v>163.732904</v>
      </c>
      <c r="M33" s="339" t="n">
        <v>171.844924</v>
      </c>
      <c r="N33" s="339" t="n">
        <v>170.424128</v>
      </c>
      <c r="O33" s="339" t="n">
        <v>164.614302</v>
      </c>
      <c r="P33" s="339" t="n">
        <v>168.843404</v>
      </c>
      <c r="Q33" s="339" t="n">
        <v>182.168961</v>
      </c>
      <c r="R33" s="339" t="n">
        <v>193.533888</v>
      </c>
      <c r="S33" s="339" t="n">
        <v>202.644343</v>
      </c>
      <c r="T33" s="339" t="n">
        <v>202.994176</v>
      </c>
      <c r="U33" s="339" t="n">
        <v>200.859629</v>
      </c>
      <c r="V33" s="339" t="n">
        <v>198.787127</v>
      </c>
      <c r="W33" s="339" t="n">
        <v>204.422059</v>
      </c>
      <c r="X33" s="339" t="n">
        <v>206.791013</v>
      </c>
      <c r="Y33" s="339" t="n">
        <v>211.179893</v>
      </c>
      <c r="Z33" s="339" t="n">
        <v>197.061825</v>
      </c>
      <c r="AA33" s="339" t="n">
        <v>185.948043</v>
      </c>
      <c r="AB33" s="339" t="n">
        <v>179.144675</v>
      </c>
      <c r="AC33" s="339" t="n">
        <v>186.122295</v>
      </c>
      <c r="AD33" s="339" t="n">
        <v>197.815843</v>
      </c>
      <c r="AE33" s="339" t="n">
        <v>200.399427</v>
      </c>
      <c r="AF33" s="339" t="n">
        <v>190.394982</v>
      </c>
      <c r="AG33" s="339" t="n">
        <v>176.306904</v>
      </c>
      <c r="AH33" s="339" t="n">
        <v>166.837928</v>
      </c>
      <c r="AI33" s="339" t="n">
        <v>170.674273</v>
      </c>
      <c r="AJ33" s="339" t="n">
        <v>182.619917</v>
      </c>
      <c r="AK33" s="339" t="n">
        <v>190.356786</v>
      </c>
      <c r="AL33" s="339" t="n">
        <v>181.920367</v>
      </c>
      <c r="AM33" s="339" t="n">
        <v>171.617824</v>
      </c>
      <c r="AN33" s="339" t="n">
        <v>167.990871</v>
      </c>
      <c r="AO33" s="339" t="n">
        <v>173.06337</v>
      </c>
      <c r="AP33" s="339" t="n">
        <v>180.431289</v>
      </c>
      <c r="AQ33" s="339" t="n">
        <v>181.158064</v>
      </c>
      <c r="AR33" s="339" t="n">
        <v>172.352725</v>
      </c>
      <c r="AS33" s="339" t="n">
        <v>154.764857</v>
      </c>
      <c r="AT33" s="339" t="n">
        <v>146.185894</v>
      </c>
      <c r="AU33" s="339" t="n">
        <v>151.607735</v>
      </c>
      <c r="AV33" s="339" t="n">
        <v>164.241981</v>
      </c>
      <c r="AW33" s="339" t="n">
        <v>175.855676</v>
      </c>
      <c r="AX33" s="339" t="n">
        <v>182.767246</v>
      </c>
      <c r="AY33" s="339" t="n">
        <v>188.9477</v>
      </c>
      <c r="AZ33" s="339" t="n">
        <v>193.944118</v>
      </c>
      <c r="BA33" s="339" t="n">
        <v>203.036</v>
      </c>
      <c r="BB33" s="339" t="n">
        <v>210.277753</v>
      </c>
      <c r="BC33" s="339" t="n">
        <v>209.9481268</v>
      </c>
      <c r="BD33" s="339" t="n">
        <v>205.8005929</v>
      </c>
      <c r="BE33" s="339" t="n">
        <v>196.735117</v>
      </c>
      <c r="BF33" s="339" t="n">
        <v>191.4355434</v>
      </c>
      <c r="BG33" s="340" t="n">
        <v>193.1624</v>
      </c>
      <c r="BH33" s="340" t="n">
        <v>199.9213</v>
      </c>
      <c r="BI33" s="340" t="n">
        <v>203.5751</v>
      </c>
      <c r="BJ33" s="340" t="n">
        <v>199.8321</v>
      </c>
      <c r="BK33" s="340" t="n">
        <v>188.4364</v>
      </c>
      <c r="BL33" s="340" t="n">
        <v>188.1644</v>
      </c>
      <c r="BM33" s="340" t="n">
        <v>193.2644</v>
      </c>
      <c r="BN33" s="340" t="n">
        <v>200.9947</v>
      </c>
      <c r="BO33" s="340" t="n">
        <v>205.4192</v>
      </c>
      <c r="BP33" s="340" t="n">
        <v>201.9861</v>
      </c>
      <c r="BQ33" s="340" t="n">
        <v>192.8903</v>
      </c>
      <c r="BR33" s="340" t="n">
        <v>187.5623</v>
      </c>
      <c r="BS33" s="340" t="n">
        <v>189.2631</v>
      </c>
      <c r="BT33" s="340" t="n">
        <v>195.7635</v>
      </c>
      <c r="BU33" s="340" t="n">
        <v>199.1499</v>
      </c>
      <c r="BV33" s="340" t="n">
        <v>195.3848</v>
      </c>
    </row>
    <row r="34" customFormat="false" ht="11.1" hidden="false" customHeight="true" outlineLevel="0" collapsed="false">
      <c r="A34" s="350" t="s">
        <v>738</v>
      </c>
      <c r="B34" s="342" t="s">
        <v>739</v>
      </c>
      <c r="C34" s="339" t="n">
        <v>146.972684</v>
      </c>
      <c r="D34" s="339" t="n">
        <v>142.782006</v>
      </c>
      <c r="E34" s="339" t="n">
        <v>146.497086</v>
      </c>
      <c r="F34" s="339" t="n">
        <v>154.029273</v>
      </c>
      <c r="G34" s="339" t="n">
        <v>159.408415</v>
      </c>
      <c r="H34" s="339" t="n">
        <v>152.542197</v>
      </c>
      <c r="I34" s="339" t="n">
        <v>142.57223</v>
      </c>
      <c r="J34" s="339" t="n">
        <v>139.351847</v>
      </c>
      <c r="K34" s="339" t="n">
        <v>143.903317</v>
      </c>
      <c r="L34" s="339" t="n">
        <v>155.658954</v>
      </c>
      <c r="M34" s="339" t="n">
        <v>163.390189</v>
      </c>
      <c r="N34" s="339" t="n">
        <v>161.588607</v>
      </c>
      <c r="O34" s="339" t="n">
        <v>156.075239</v>
      </c>
      <c r="P34" s="339" t="n">
        <v>160.600799</v>
      </c>
      <c r="Q34" s="339" t="n">
        <v>174.222814</v>
      </c>
      <c r="R34" s="339" t="n">
        <v>185.790344</v>
      </c>
      <c r="S34" s="339" t="n">
        <v>195.103402</v>
      </c>
      <c r="T34" s="339" t="n">
        <v>195.655837</v>
      </c>
      <c r="U34" s="339" t="n">
        <v>193.562749</v>
      </c>
      <c r="V34" s="339" t="n">
        <v>191.531706</v>
      </c>
      <c r="W34" s="339" t="n">
        <v>197.208096</v>
      </c>
      <c r="X34" s="339" t="n">
        <v>199.476596</v>
      </c>
      <c r="Y34" s="339" t="n">
        <v>203.765023</v>
      </c>
      <c r="Z34" s="339" t="n">
        <v>189.466761</v>
      </c>
      <c r="AA34" s="339" t="n">
        <v>178.091097</v>
      </c>
      <c r="AB34" s="339" t="n">
        <v>171.025848</v>
      </c>
      <c r="AC34" s="339" t="n">
        <v>177.741587</v>
      </c>
      <c r="AD34" s="339" t="n">
        <v>189.260269</v>
      </c>
      <c r="AE34" s="339" t="n">
        <v>191.668986</v>
      </c>
      <c r="AF34" s="339" t="n">
        <v>181.489676</v>
      </c>
      <c r="AG34" s="339" t="n">
        <v>169.50436</v>
      </c>
      <c r="AH34" s="339" t="n">
        <v>159.987344</v>
      </c>
      <c r="AI34" s="339" t="n">
        <v>163.775651</v>
      </c>
      <c r="AJ34" s="339" t="n">
        <v>175.686467</v>
      </c>
      <c r="AK34" s="339" t="n">
        <v>183.388507</v>
      </c>
      <c r="AL34" s="339" t="n">
        <v>174.91726</v>
      </c>
      <c r="AM34" s="339" t="n">
        <v>164.840439</v>
      </c>
      <c r="AN34" s="339" t="n">
        <v>161.439209</v>
      </c>
      <c r="AO34" s="339" t="n">
        <v>166.737431</v>
      </c>
      <c r="AP34" s="339" t="n">
        <v>173.998596</v>
      </c>
      <c r="AQ34" s="339" t="n">
        <v>174.618618</v>
      </c>
      <c r="AR34" s="339" t="n">
        <v>165.706526</v>
      </c>
      <c r="AS34" s="339" t="n">
        <v>147.967034</v>
      </c>
      <c r="AT34" s="339" t="n">
        <v>139.224625</v>
      </c>
      <c r="AU34" s="339" t="n">
        <v>144.437733</v>
      </c>
      <c r="AV34" s="339" t="n">
        <v>156.906073</v>
      </c>
      <c r="AW34" s="339" t="n">
        <v>168.353863</v>
      </c>
      <c r="AX34" s="339" t="n">
        <v>175.099527</v>
      </c>
      <c r="AY34" s="339" t="n">
        <v>181.620876</v>
      </c>
      <c r="AZ34" s="339" t="n">
        <v>186.95819</v>
      </c>
      <c r="BA34" s="339" t="n">
        <v>196.390968</v>
      </c>
      <c r="BB34" s="339" t="n">
        <v>203.394216</v>
      </c>
      <c r="BC34" s="339" t="n">
        <v>202.81619</v>
      </c>
      <c r="BD34" s="339" t="n">
        <v>198.42202</v>
      </c>
      <c r="BE34" s="339" t="n">
        <v>189.1603</v>
      </c>
      <c r="BF34" s="339" t="n">
        <v>183.6639</v>
      </c>
      <c r="BG34" s="340" t="n">
        <v>185.2058</v>
      </c>
      <c r="BH34" s="340" t="n">
        <v>191.8378</v>
      </c>
      <c r="BI34" s="340" t="n">
        <v>195.3757</v>
      </c>
      <c r="BJ34" s="340" t="n">
        <v>191.5234</v>
      </c>
      <c r="BK34" s="340" t="n">
        <v>180.3483</v>
      </c>
      <c r="BL34" s="340" t="n">
        <v>180.4614</v>
      </c>
      <c r="BM34" s="340" t="n">
        <v>185.9471</v>
      </c>
      <c r="BN34" s="340" t="n">
        <v>193.4639</v>
      </c>
      <c r="BO34" s="340" t="n">
        <v>197.6744</v>
      </c>
      <c r="BP34" s="340" t="n">
        <v>194.0249</v>
      </c>
      <c r="BQ34" s="340" t="n">
        <v>184.7589</v>
      </c>
      <c r="BR34" s="340" t="n">
        <v>179.2582</v>
      </c>
      <c r="BS34" s="340" t="n">
        <v>180.7959</v>
      </c>
      <c r="BT34" s="340" t="n">
        <v>187.1897</v>
      </c>
      <c r="BU34" s="340" t="n">
        <v>190.4797</v>
      </c>
      <c r="BV34" s="340" t="n">
        <v>186.6239</v>
      </c>
    </row>
    <row r="35" customFormat="false" ht="11.1" hidden="false" customHeight="true" outlineLevel="0" collapsed="false">
      <c r="A35" s="350" t="s">
        <v>740</v>
      </c>
      <c r="B35" s="342" t="s">
        <v>741</v>
      </c>
      <c r="C35" s="339" t="n">
        <v>5.348349</v>
      </c>
      <c r="D35" s="339" t="n">
        <v>5.072727</v>
      </c>
      <c r="E35" s="339" t="n">
        <v>4.797106</v>
      </c>
      <c r="F35" s="339" t="n">
        <v>4.857938</v>
      </c>
      <c r="G35" s="339" t="n">
        <v>4.918769</v>
      </c>
      <c r="H35" s="339" t="n">
        <v>4.979601</v>
      </c>
      <c r="I35" s="339" t="n">
        <v>5.055875</v>
      </c>
      <c r="J35" s="339" t="n">
        <v>5.132149</v>
      </c>
      <c r="K35" s="339" t="n">
        <v>5.208423</v>
      </c>
      <c r="L35" s="339" t="n">
        <v>5.474571</v>
      </c>
      <c r="M35" s="339" t="n">
        <v>5.740718</v>
      </c>
      <c r="N35" s="339" t="n">
        <v>6.006866</v>
      </c>
      <c r="O35" s="339" t="n">
        <v>5.788486</v>
      </c>
      <c r="P35" s="339" t="n">
        <v>5.570107</v>
      </c>
      <c r="Q35" s="339" t="n">
        <v>5.351727</v>
      </c>
      <c r="R35" s="339" t="n">
        <v>5.266433</v>
      </c>
      <c r="S35" s="339" t="n">
        <v>5.181138</v>
      </c>
      <c r="T35" s="339" t="n">
        <v>5.095844</v>
      </c>
      <c r="U35" s="339" t="n">
        <v>5.09863</v>
      </c>
      <c r="V35" s="339" t="n">
        <v>5.101415</v>
      </c>
      <c r="W35" s="339" t="n">
        <v>5.104201</v>
      </c>
      <c r="X35" s="339" t="n">
        <v>5.105964</v>
      </c>
      <c r="Y35" s="339" t="n">
        <v>5.107726</v>
      </c>
      <c r="Z35" s="339" t="n">
        <v>5.109489</v>
      </c>
      <c r="AA35" s="339" t="n">
        <v>5.515118</v>
      </c>
      <c r="AB35" s="339" t="n">
        <v>5.920747</v>
      </c>
      <c r="AC35" s="339" t="n">
        <v>6.326376</v>
      </c>
      <c r="AD35" s="339" t="n">
        <v>6.358463</v>
      </c>
      <c r="AE35" s="339" t="n">
        <v>6.390551</v>
      </c>
      <c r="AF35" s="339" t="n">
        <v>6.422638</v>
      </c>
      <c r="AG35" s="339" t="n">
        <v>4.345388</v>
      </c>
      <c r="AH35" s="339" t="n">
        <v>4.418939</v>
      </c>
      <c r="AI35" s="339" t="n">
        <v>4.492489</v>
      </c>
      <c r="AJ35" s="339" t="n">
        <v>4.503467</v>
      </c>
      <c r="AK35" s="339" t="n">
        <v>4.514446</v>
      </c>
      <c r="AL35" s="339" t="n">
        <v>4.525424</v>
      </c>
      <c r="AM35" s="339" t="n">
        <v>4.304811</v>
      </c>
      <c r="AN35" s="339" t="n">
        <v>4.084197</v>
      </c>
      <c r="AO35" s="339" t="n">
        <v>3.863584</v>
      </c>
      <c r="AP35" s="339" t="n">
        <v>3.974556</v>
      </c>
      <c r="AQ35" s="339" t="n">
        <v>4.085527</v>
      </c>
      <c r="AR35" s="339" t="n">
        <v>4.196499</v>
      </c>
      <c r="AS35" s="339" t="n">
        <v>4.21734</v>
      </c>
      <c r="AT35" s="339" t="n">
        <v>4.238182</v>
      </c>
      <c r="AU35" s="339" t="n">
        <v>4.259023</v>
      </c>
      <c r="AV35" s="339" t="n">
        <v>4.329544</v>
      </c>
      <c r="AW35" s="339" t="n">
        <v>4.400064</v>
      </c>
      <c r="AX35" s="339" t="n">
        <v>4.470585</v>
      </c>
      <c r="AY35" s="339" t="n">
        <v>4.249447</v>
      </c>
      <c r="AZ35" s="339" t="n">
        <v>4.028309</v>
      </c>
      <c r="BA35" s="339" t="n">
        <v>3.807171</v>
      </c>
      <c r="BB35" s="339" t="n">
        <v>3.9168</v>
      </c>
      <c r="BC35" s="339" t="n">
        <v>4.037534</v>
      </c>
      <c r="BD35" s="339" t="n">
        <v>4.154533</v>
      </c>
      <c r="BE35" s="339" t="n">
        <v>4.382336</v>
      </c>
      <c r="BF35" s="339" t="n">
        <v>4.604585</v>
      </c>
      <c r="BG35" s="340" t="n">
        <v>4.822247</v>
      </c>
      <c r="BH35" s="340" t="n">
        <v>4.947097</v>
      </c>
      <c r="BI35" s="340" t="n">
        <v>5.066347</v>
      </c>
      <c r="BJ35" s="340" t="n">
        <v>5.183269</v>
      </c>
      <c r="BK35" s="340" t="n">
        <v>4.942549</v>
      </c>
      <c r="BL35" s="340" t="n">
        <v>4.706558</v>
      </c>
      <c r="BM35" s="340" t="n">
        <v>4.460633</v>
      </c>
      <c r="BN35" s="340" t="n">
        <v>4.545279</v>
      </c>
      <c r="BO35" s="340" t="n">
        <v>4.627391</v>
      </c>
      <c r="BP35" s="340" t="n">
        <v>4.710273</v>
      </c>
      <c r="BQ35" s="340" t="n">
        <v>4.911163</v>
      </c>
      <c r="BR35" s="340" t="n">
        <v>5.109046</v>
      </c>
      <c r="BS35" s="340" t="n">
        <v>5.30529</v>
      </c>
      <c r="BT35" s="340" t="n">
        <v>5.410414</v>
      </c>
      <c r="BU35" s="340" t="n">
        <v>5.511177</v>
      </c>
      <c r="BV35" s="340" t="n">
        <v>5.610747</v>
      </c>
    </row>
    <row r="36" customFormat="false" ht="11.1" hidden="false" customHeight="true" outlineLevel="0" collapsed="false">
      <c r="A36" s="350" t="s">
        <v>742</v>
      </c>
      <c r="B36" s="342" t="s">
        <v>743</v>
      </c>
      <c r="C36" s="339" t="n">
        <v>1.777755</v>
      </c>
      <c r="D36" s="339" t="n">
        <v>1.619973</v>
      </c>
      <c r="E36" s="339" t="n">
        <v>1.462192</v>
      </c>
      <c r="F36" s="339" t="n">
        <v>1.560161</v>
      </c>
      <c r="G36" s="339" t="n">
        <v>1.658131</v>
      </c>
      <c r="H36" s="339" t="n">
        <v>1.7561</v>
      </c>
      <c r="I36" s="339" t="n">
        <v>1.827718</v>
      </c>
      <c r="J36" s="339" t="n">
        <v>1.899337</v>
      </c>
      <c r="K36" s="339" t="n">
        <v>1.970955</v>
      </c>
      <c r="L36" s="339" t="n">
        <v>2.090915</v>
      </c>
      <c r="M36" s="339" t="n">
        <v>2.210876</v>
      </c>
      <c r="N36" s="339" t="n">
        <v>2.330836</v>
      </c>
      <c r="O36" s="339" t="n">
        <v>2.260382</v>
      </c>
      <c r="P36" s="339" t="n">
        <v>2.189927</v>
      </c>
      <c r="Q36" s="339" t="n">
        <v>2.119473</v>
      </c>
      <c r="R36" s="339" t="n">
        <v>1.999652</v>
      </c>
      <c r="S36" s="339" t="n">
        <v>1.879832</v>
      </c>
      <c r="T36" s="339" t="n">
        <v>1.760011</v>
      </c>
      <c r="U36" s="339" t="n">
        <v>1.701836</v>
      </c>
      <c r="V36" s="339" t="n">
        <v>1.643662</v>
      </c>
      <c r="W36" s="339" t="n">
        <v>1.585487</v>
      </c>
      <c r="X36" s="339" t="n">
        <v>1.682664</v>
      </c>
      <c r="Y36" s="339" t="n">
        <v>1.779841</v>
      </c>
      <c r="Z36" s="339" t="n">
        <v>1.956757</v>
      </c>
      <c r="AA36" s="339" t="n">
        <v>1.83232</v>
      </c>
      <c r="AB36" s="339" t="n">
        <v>1.707882</v>
      </c>
      <c r="AC36" s="339" t="n">
        <v>1.583445</v>
      </c>
      <c r="AD36" s="339" t="n">
        <v>1.714887</v>
      </c>
      <c r="AE36" s="339" t="n">
        <v>1.846329</v>
      </c>
      <c r="AF36" s="339" t="n">
        <v>1.977771</v>
      </c>
      <c r="AG36" s="339" t="n">
        <v>1.948122</v>
      </c>
      <c r="AH36" s="339" t="n">
        <v>1.918474</v>
      </c>
      <c r="AI36" s="339" t="n">
        <v>1.888825</v>
      </c>
      <c r="AJ36" s="339" t="n">
        <v>1.901024</v>
      </c>
      <c r="AK36" s="339" t="n">
        <v>1.913223</v>
      </c>
      <c r="AL36" s="339" t="n">
        <v>1.925422</v>
      </c>
      <c r="AM36" s="339" t="n">
        <v>1.936688</v>
      </c>
      <c r="AN36" s="339" t="n">
        <v>1.947954</v>
      </c>
      <c r="AO36" s="339" t="n">
        <v>1.95922</v>
      </c>
      <c r="AP36" s="339" t="n">
        <v>1.957986</v>
      </c>
      <c r="AQ36" s="339" t="n">
        <v>1.956752</v>
      </c>
      <c r="AR36" s="339" t="n">
        <v>1.955518</v>
      </c>
      <c r="AS36" s="339" t="n">
        <v>2.082368</v>
      </c>
      <c r="AT36" s="339" t="n">
        <v>2.221039</v>
      </c>
      <c r="AU36" s="339" t="n">
        <v>2.404998</v>
      </c>
      <c r="AV36" s="339" t="n">
        <v>2.473209</v>
      </c>
      <c r="AW36" s="339" t="n">
        <v>2.54142</v>
      </c>
      <c r="AX36" s="339" t="n">
        <v>2.609631</v>
      </c>
      <c r="AY36" s="339" t="n">
        <v>2.506551</v>
      </c>
      <c r="AZ36" s="339" t="n">
        <v>2.40347</v>
      </c>
      <c r="BA36" s="339" t="n">
        <v>2.30039</v>
      </c>
      <c r="BB36" s="339" t="n">
        <v>2.42931</v>
      </c>
      <c r="BC36" s="339" t="n">
        <v>2.557116</v>
      </c>
      <c r="BD36" s="339" t="n">
        <v>2.687144</v>
      </c>
      <c r="BE36" s="339" t="n">
        <v>2.654874</v>
      </c>
      <c r="BF36" s="339" t="n">
        <v>2.628763</v>
      </c>
      <c r="BG36" s="340" t="n">
        <v>2.5954</v>
      </c>
      <c r="BH36" s="340" t="n">
        <v>2.596645</v>
      </c>
      <c r="BI36" s="340" t="n">
        <v>2.592624</v>
      </c>
      <c r="BJ36" s="340" t="n">
        <v>2.590948</v>
      </c>
      <c r="BK36" s="340" t="n">
        <v>2.579554</v>
      </c>
      <c r="BL36" s="340" t="n">
        <v>2.439071</v>
      </c>
      <c r="BM36" s="340" t="n">
        <v>2.307097</v>
      </c>
      <c r="BN36" s="340" t="n">
        <v>2.436776</v>
      </c>
      <c r="BO36" s="340" t="n">
        <v>2.569335</v>
      </c>
      <c r="BP36" s="340" t="n">
        <v>2.703517</v>
      </c>
      <c r="BQ36" s="340" t="n">
        <v>2.672334</v>
      </c>
      <c r="BR36" s="340" t="n">
        <v>2.646624</v>
      </c>
      <c r="BS36" s="340" t="n">
        <v>2.613004</v>
      </c>
      <c r="BT36" s="340" t="n">
        <v>2.613744</v>
      </c>
      <c r="BU36" s="340" t="n">
        <v>2.608718</v>
      </c>
      <c r="BV36" s="340" t="n">
        <v>2.605901</v>
      </c>
    </row>
    <row r="37" customFormat="false" ht="11.1" hidden="false" customHeight="true" outlineLevel="0" collapsed="false">
      <c r="A37" s="350" t="s">
        <v>744</v>
      </c>
      <c r="B37" s="351" t="s">
        <v>745</v>
      </c>
      <c r="C37" s="339" t="n">
        <v>0.4671756</v>
      </c>
      <c r="D37" s="339" t="n">
        <v>0.4528085</v>
      </c>
      <c r="E37" s="339" t="n">
        <v>0.447614</v>
      </c>
      <c r="F37" s="339" t="n">
        <v>0.45785</v>
      </c>
      <c r="G37" s="339" t="n">
        <v>0.468086</v>
      </c>
      <c r="H37" s="339" t="n">
        <v>0.478322</v>
      </c>
      <c r="I37" s="339" t="n">
        <v>0.490144</v>
      </c>
      <c r="J37" s="339" t="n">
        <v>0.501966</v>
      </c>
      <c r="K37" s="339" t="n">
        <v>0.513787</v>
      </c>
      <c r="L37" s="339" t="n">
        <v>0.508464</v>
      </c>
      <c r="M37" s="339" t="n">
        <v>0.503141</v>
      </c>
      <c r="N37" s="339" t="n">
        <v>0.497819</v>
      </c>
      <c r="O37" s="339" t="n">
        <v>0.490195</v>
      </c>
      <c r="P37" s="339" t="n">
        <v>0.482571</v>
      </c>
      <c r="Q37" s="339" t="n">
        <v>0.474947</v>
      </c>
      <c r="R37" s="339" t="n">
        <v>0.477459</v>
      </c>
      <c r="S37" s="339" t="n">
        <v>0.479971</v>
      </c>
      <c r="T37" s="339" t="n">
        <v>0.482484</v>
      </c>
      <c r="U37" s="339" t="n">
        <v>0.496414</v>
      </c>
      <c r="V37" s="339" t="n">
        <v>0.510344</v>
      </c>
      <c r="W37" s="339" t="n">
        <v>0.524275</v>
      </c>
      <c r="X37" s="339" t="n">
        <v>0.525789</v>
      </c>
      <c r="Y37" s="339" t="n">
        <v>0.527303</v>
      </c>
      <c r="Z37" s="339" t="n">
        <v>0.528818</v>
      </c>
      <c r="AA37" s="339" t="n">
        <v>0.509508</v>
      </c>
      <c r="AB37" s="339" t="n">
        <v>0.490198</v>
      </c>
      <c r="AC37" s="339" t="n">
        <v>0.470887</v>
      </c>
      <c r="AD37" s="339" t="n">
        <v>0.482224</v>
      </c>
      <c r="AE37" s="339" t="n">
        <v>0.493561</v>
      </c>
      <c r="AF37" s="339" t="n">
        <v>0.504897</v>
      </c>
      <c r="AG37" s="339" t="n">
        <v>0.509034</v>
      </c>
      <c r="AH37" s="339" t="n">
        <v>0.513171</v>
      </c>
      <c r="AI37" s="339" t="n">
        <v>0.517308</v>
      </c>
      <c r="AJ37" s="339" t="n">
        <v>0.528959</v>
      </c>
      <c r="AK37" s="339" t="n">
        <v>0.54061</v>
      </c>
      <c r="AL37" s="339" t="n">
        <v>0.552261</v>
      </c>
      <c r="AM37" s="339" t="n">
        <v>0.535886</v>
      </c>
      <c r="AN37" s="339" t="n">
        <v>0.519511</v>
      </c>
      <c r="AO37" s="339" t="n">
        <v>0.503135</v>
      </c>
      <c r="AP37" s="339" t="n">
        <v>0.500151</v>
      </c>
      <c r="AQ37" s="339" t="n">
        <v>0.497167</v>
      </c>
      <c r="AR37" s="339" t="n">
        <v>0.494182</v>
      </c>
      <c r="AS37" s="339" t="n">
        <v>0.498115</v>
      </c>
      <c r="AT37" s="339" t="n">
        <v>0.502048</v>
      </c>
      <c r="AU37" s="339" t="n">
        <v>0.505981</v>
      </c>
      <c r="AV37" s="339" t="n">
        <v>0.533155</v>
      </c>
      <c r="AW37" s="339" t="n">
        <v>0.560329</v>
      </c>
      <c r="AX37" s="339" t="n">
        <v>0.587503</v>
      </c>
      <c r="AY37" s="339" t="n">
        <v>0.570826</v>
      </c>
      <c r="AZ37" s="339" t="n">
        <v>0.554149</v>
      </c>
      <c r="BA37" s="339" t="n">
        <v>0.537471</v>
      </c>
      <c r="BB37" s="339" t="n">
        <v>0.537427</v>
      </c>
      <c r="BC37" s="339" t="n">
        <v>0.5372868</v>
      </c>
      <c r="BD37" s="339" t="n">
        <v>0.5368959</v>
      </c>
      <c r="BE37" s="339" t="n">
        <v>0.537607</v>
      </c>
      <c r="BF37" s="339" t="n">
        <v>0.5382954</v>
      </c>
      <c r="BG37" s="340" t="n">
        <v>0.5389473</v>
      </c>
      <c r="BH37" s="340" t="n">
        <v>0.5397334</v>
      </c>
      <c r="BI37" s="340" t="n">
        <v>0.5404045</v>
      </c>
      <c r="BJ37" s="340" t="n">
        <v>0.5344707</v>
      </c>
      <c r="BK37" s="340" t="n">
        <v>0.5659808</v>
      </c>
      <c r="BL37" s="340" t="n">
        <v>0.5573815</v>
      </c>
      <c r="BM37" s="340" t="n">
        <v>0.5495297</v>
      </c>
      <c r="BN37" s="340" t="n">
        <v>0.5487831</v>
      </c>
      <c r="BO37" s="340" t="n">
        <v>0.5480858</v>
      </c>
      <c r="BP37" s="340" t="n">
        <v>0.5474145</v>
      </c>
      <c r="BQ37" s="340" t="n">
        <v>0.5479245</v>
      </c>
      <c r="BR37" s="340" t="n">
        <v>0.5484537</v>
      </c>
      <c r="BS37" s="340" t="n">
        <v>0.5489783</v>
      </c>
      <c r="BT37" s="340" t="n">
        <v>0.5496549</v>
      </c>
      <c r="BU37" s="340" t="n">
        <v>0.5502295</v>
      </c>
      <c r="BV37" s="340" t="n">
        <v>0.5442107</v>
      </c>
    </row>
    <row r="38" customFormat="false" ht="11.1" hidden="false" customHeight="true" outlineLevel="0" collapsed="false">
      <c r="A38" s="350"/>
      <c r="B38" s="347"/>
      <c r="C38" s="352"/>
      <c r="D38" s="352"/>
      <c r="E38" s="352"/>
      <c r="F38" s="352"/>
      <c r="G38" s="352"/>
      <c r="H38" s="352"/>
      <c r="I38" s="352"/>
      <c r="J38" s="352"/>
      <c r="K38" s="352"/>
      <c r="L38" s="352"/>
      <c r="M38" s="352"/>
      <c r="N38" s="352"/>
      <c r="O38" s="352"/>
      <c r="P38" s="352"/>
      <c r="Q38" s="352"/>
      <c r="R38" s="352"/>
      <c r="S38" s="352"/>
      <c r="T38" s="352"/>
      <c r="U38" s="352"/>
      <c r="V38" s="352"/>
      <c r="W38" s="352"/>
      <c r="X38" s="352"/>
      <c r="Y38" s="352"/>
      <c r="Z38" s="352"/>
      <c r="AA38" s="352"/>
      <c r="AB38" s="352"/>
      <c r="AC38" s="352"/>
      <c r="AD38" s="352"/>
      <c r="AE38" s="352"/>
      <c r="AF38" s="352"/>
      <c r="AG38" s="352"/>
      <c r="AH38" s="352"/>
      <c r="AI38" s="352"/>
      <c r="AJ38" s="352"/>
      <c r="AK38" s="352"/>
      <c r="AL38" s="352"/>
      <c r="AM38" s="352"/>
      <c r="AN38" s="352"/>
      <c r="AO38" s="352"/>
      <c r="AP38" s="352"/>
      <c r="AQ38" s="352"/>
      <c r="AR38" s="352"/>
      <c r="AS38" s="352"/>
      <c r="AT38" s="352"/>
      <c r="AU38" s="352"/>
      <c r="AV38" s="352"/>
      <c r="AW38" s="352"/>
      <c r="AX38" s="352"/>
      <c r="AY38" s="352"/>
      <c r="AZ38" s="352"/>
      <c r="BA38" s="352"/>
      <c r="BB38" s="352"/>
      <c r="BC38" s="352"/>
      <c r="BD38" s="352"/>
      <c r="BE38" s="352"/>
      <c r="BF38" s="352"/>
      <c r="BG38" s="353"/>
      <c r="BH38" s="353"/>
      <c r="BI38" s="353"/>
      <c r="BJ38" s="353"/>
      <c r="BK38" s="353"/>
      <c r="BL38" s="353"/>
      <c r="BM38" s="353"/>
      <c r="BN38" s="353"/>
      <c r="BO38" s="353"/>
      <c r="BP38" s="353"/>
      <c r="BQ38" s="353"/>
      <c r="BR38" s="353"/>
      <c r="BS38" s="353"/>
      <c r="BT38" s="353"/>
      <c r="BU38" s="353"/>
      <c r="BV38" s="353"/>
    </row>
    <row r="39" customFormat="false" ht="11.1" hidden="false" customHeight="true" outlineLevel="0" collapsed="false">
      <c r="A39" s="350"/>
      <c r="B39" s="334" t="s">
        <v>746</v>
      </c>
      <c r="C39" s="352"/>
      <c r="D39" s="352"/>
      <c r="E39" s="352"/>
      <c r="F39" s="352"/>
      <c r="G39" s="352"/>
      <c r="H39" s="352"/>
      <c r="I39" s="352"/>
      <c r="J39" s="352"/>
      <c r="K39" s="352"/>
      <c r="L39" s="352"/>
      <c r="M39" s="352"/>
      <c r="N39" s="352"/>
      <c r="O39" s="352"/>
      <c r="P39" s="352"/>
      <c r="Q39" s="352"/>
      <c r="R39" s="352"/>
      <c r="S39" s="352"/>
      <c r="T39" s="352"/>
      <c r="U39" s="352"/>
      <c r="V39" s="352"/>
      <c r="W39" s="352"/>
      <c r="X39" s="352"/>
      <c r="Y39" s="352"/>
      <c r="Z39" s="352"/>
      <c r="AA39" s="352"/>
      <c r="AB39" s="352"/>
      <c r="AC39" s="352"/>
      <c r="AD39" s="352"/>
      <c r="AE39" s="352"/>
      <c r="AF39" s="352"/>
      <c r="AG39" s="352"/>
      <c r="AH39" s="352"/>
      <c r="AI39" s="352"/>
      <c r="AJ39" s="352"/>
      <c r="AK39" s="352"/>
      <c r="AL39" s="352"/>
      <c r="AM39" s="352"/>
      <c r="AN39" s="352"/>
      <c r="AO39" s="352"/>
      <c r="AP39" s="352"/>
      <c r="AQ39" s="352"/>
      <c r="AR39" s="352"/>
      <c r="AS39" s="352"/>
      <c r="AT39" s="352"/>
      <c r="AU39" s="352"/>
      <c r="AV39" s="352"/>
      <c r="AW39" s="352"/>
      <c r="AX39" s="352"/>
      <c r="AY39" s="352"/>
      <c r="AZ39" s="352"/>
      <c r="BA39" s="352"/>
      <c r="BB39" s="352"/>
      <c r="BC39" s="352"/>
      <c r="BD39" s="352"/>
      <c r="BE39" s="352"/>
      <c r="BF39" s="352"/>
      <c r="BG39" s="353"/>
      <c r="BH39" s="353"/>
      <c r="BI39" s="353"/>
      <c r="BJ39" s="353"/>
      <c r="BK39" s="353"/>
      <c r="BL39" s="353"/>
      <c r="BM39" s="353"/>
      <c r="BN39" s="353"/>
      <c r="BO39" s="353"/>
      <c r="BP39" s="353"/>
      <c r="BQ39" s="353"/>
      <c r="BR39" s="353"/>
      <c r="BS39" s="353"/>
      <c r="BT39" s="353"/>
      <c r="BU39" s="353"/>
      <c r="BV39" s="353"/>
    </row>
    <row r="40" customFormat="false" ht="11.1" hidden="false" customHeight="true" outlineLevel="0" collapsed="false">
      <c r="A40" s="350"/>
      <c r="B40" s="347" t="s">
        <v>747</v>
      </c>
      <c r="C40" s="348"/>
      <c r="D40" s="348"/>
      <c r="E40" s="348"/>
      <c r="F40" s="348"/>
      <c r="G40" s="348"/>
      <c r="H40" s="348"/>
      <c r="I40" s="348"/>
      <c r="J40" s="348"/>
      <c r="K40" s="348"/>
      <c r="L40" s="348"/>
      <c r="M40" s="348"/>
      <c r="N40" s="348"/>
      <c r="O40" s="348"/>
      <c r="P40" s="348"/>
      <c r="Q40" s="348"/>
      <c r="R40" s="348"/>
      <c r="S40" s="348"/>
      <c r="T40" s="348"/>
      <c r="U40" s="348"/>
      <c r="V40" s="348"/>
      <c r="W40" s="348"/>
      <c r="X40" s="348"/>
      <c r="Y40" s="348"/>
      <c r="Z40" s="348"/>
      <c r="AA40" s="348"/>
      <c r="AB40" s="348"/>
      <c r="AC40" s="348"/>
      <c r="AD40" s="348"/>
      <c r="AE40" s="348"/>
      <c r="AF40" s="348"/>
      <c r="AG40" s="348"/>
      <c r="AH40" s="348"/>
      <c r="AI40" s="348"/>
      <c r="AJ40" s="348"/>
      <c r="AK40" s="348"/>
      <c r="AL40" s="348"/>
      <c r="AM40" s="348"/>
      <c r="AN40" s="348"/>
      <c r="AO40" s="348"/>
      <c r="AP40" s="348"/>
      <c r="AQ40" s="348"/>
      <c r="AR40" s="348"/>
      <c r="AS40" s="348"/>
      <c r="AT40" s="348"/>
      <c r="AU40" s="348"/>
      <c r="AV40" s="348"/>
      <c r="AW40" s="348"/>
      <c r="AX40" s="348"/>
      <c r="AY40" s="348"/>
      <c r="AZ40" s="348"/>
      <c r="BA40" s="348"/>
      <c r="BB40" s="348"/>
      <c r="BC40" s="348"/>
      <c r="BD40" s="348"/>
      <c r="BE40" s="348"/>
      <c r="BF40" s="348"/>
      <c r="BG40" s="349"/>
      <c r="BH40" s="349"/>
      <c r="BI40" s="349"/>
      <c r="BJ40" s="349"/>
      <c r="BK40" s="349"/>
      <c r="BL40" s="349"/>
      <c r="BM40" s="349"/>
      <c r="BN40" s="349"/>
      <c r="BO40" s="349"/>
      <c r="BP40" s="349"/>
      <c r="BQ40" s="349"/>
      <c r="BR40" s="349"/>
      <c r="BS40" s="349"/>
      <c r="BT40" s="349"/>
      <c r="BU40" s="349"/>
      <c r="BV40" s="349"/>
    </row>
    <row r="41" customFormat="false" ht="11.1" hidden="false" customHeight="true" outlineLevel="0" collapsed="false">
      <c r="A41" s="350" t="s">
        <v>748</v>
      </c>
      <c r="B41" s="342" t="s">
        <v>749</v>
      </c>
      <c r="C41" s="314" t="n">
        <v>5.96</v>
      </c>
      <c r="D41" s="314" t="n">
        <v>5.96</v>
      </c>
      <c r="E41" s="314" t="n">
        <v>5.96</v>
      </c>
      <c r="F41" s="314" t="n">
        <v>5.96</v>
      </c>
      <c r="G41" s="314" t="n">
        <v>5.96</v>
      </c>
      <c r="H41" s="314" t="n">
        <v>5.96</v>
      </c>
      <c r="I41" s="314" t="n">
        <v>5.96</v>
      </c>
      <c r="J41" s="314" t="n">
        <v>5.96</v>
      </c>
      <c r="K41" s="314" t="n">
        <v>5.96</v>
      </c>
      <c r="L41" s="314" t="n">
        <v>5.96</v>
      </c>
      <c r="M41" s="314" t="n">
        <v>5.96</v>
      </c>
      <c r="N41" s="314" t="n">
        <v>5.96</v>
      </c>
      <c r="O41" s="314" t="n">
        <v>5.6</v>
      </c>
      <c r="P41" s="314" t="n">
        <v>5.6</v>
      </c>
      <c r="Q41" s="314" t="n">
        <v>5.6</v>
      </c>
      <c r="R41" s="314" t="n">
        <v>5.6</v>
      </c>
      <c r="S41" s="314" t="n">
        <v>5.6</v>
      </c>
      <c r="T41" s="314" t="n">
        <v>5.6</v>
      </c>
      <c r="U41" s="314" t="n">
        <v>5.6</v>
      </c>
      <c r="V41" s="314" t="n">
        <v>5.6</v>
      </c>
      <c r="W41" s="314" t="n">
        <v>5.6</v>
      </c>
      <c r="X41" s="314" t="n">
        <v>5.6</v>
      </c>
      <c r="Y41" s="314" t="n">
        <v>5.6</v>
      </c>
      <c r="Z41" s="314" t="n">
        <v>5.6</v>
      </c>
      <c r="AA41" s="314" t="n">
        <v>5.56</v>
      </c>
      <c r="AB41" s="314" t="n">
        <v>5.56</v>
      </c>
      <c r="AC41" s="314" t="n">
        <v>5.56</v>
      </c>
      <c r="AD41" s="314" t="n">
        <v>5.56</v>
      </c>
      <c r="AE41" s="314" t="n">
        <v>5.56</v>
      </c>
      <c r="AF41" s="314" t="n">
        <v>5.56</v>
      </c>
      <c r="AG41" s="314" t="n">
        <v>5.56</v>
      </c>
      <c r="AH41" s="314" t="n">
        <v>5.56</v>
      </c>
      <c r="AI41" s="314" t="n">
        <v>5.56</v>
      </c>
      <c r="AJ41" s="314" t="n">
        <v>5.56</v>
      </c>
      <c r="AK41" s="314" t="n">
        <v>5.56</v>
      </c>
      <c r="AL41" s="314" t="n">
        <v>5.56</v>
      </c>
      <c r="AM41" s="314" t="n">
        <v>5.22</v>
      </c>
      <c r="AN41" s="314" t="n">
        <v>5.22</v>
      </c>
      <c r="AO41" s="314" t="n">
        <v>5.22</v>
      </c>
      <c r="AP41" s="314" t="n">
        <v>5.22</v>
      </c>
      <c r="AQ41" s="314" t="n">
        <v>5.22</v>
      </c>
      <c r="AR41" s="314" t="n">
        <v>5.22</v>
      </c>
      <c r="AS41" s="314" t="n">
        <v>5.22</v>
      </c>
      <c r="AT41" s="314" t="n">
        <v>5.22</v>
      </c>
      <c r="AU41" s="314" t="n">
        <v>5.22</v>
      </c>
      <c r="AV41" s="314" t="n">
        <v>5.22</v>
      </c>
      <c r="AW41" s="314" t="n">
        <v>5.22</v>
      </c>
      <c r="AX41" s="314" t="n">
        <v>5.22</v>
      </c>
      <c r="AY41" s="314" t="n">
        <v>5.12035839501363</v>
      </c>
      <c r="AZ41" s="314" t="n">
        <v>5.12035839501363</v>
      </c>
      <c r="BA41" s="314" t="n">
        <v>5.12035839501363</v>
      </c>
      <c r="BB41" s="314" t="n">
        <v>5.12035839501363</v>
      </c>
      <c r="BC41" s="314" t="n">
        <v>5.12035839501363</v>
      </c>
      <c r="BD41" s="314" t="n">
        <v>5.12035839501363</v>
      </c>
      <c r="BE41" s="314" t="n">
        <v>5.12035839501363</v>
      </c>
      <c r="BF41" s="314" t="n">
        <v>5.12035839501363</v>
      </c>
      <c r="BG41" s="315" t="n">
        <v>5.120358</v>
      </c>
      <c r="BH41" s="315" t="n">
        <v>5.120358</v>
      </c>
      <c r="BI41" s="315" t="n">
        <v>5.120358</v>
      </c>
      <c r="BJ41" s="315" t="n">
        <v>5.120358</v>
      </c>
      <c r="BK41" s="315" t="n">
        <v>4.968862</v>
      </c>
      <c r="BL41" s="315" t="n">
        <v>4.968862</v>
      </c>
      <c r="BM41" s="315" t="n">
        <v>4.968862</v>
      </c>
      <c r="BN41" s="315" t="n">
        <v>4.968862</v>
      </c>
      <c r="BO41" s="315" t="n">
        <v>4.968862</v>
      </c>
      <c r="BP41" s="315" t="n">
        <v>4.968862</v>
      </c>
      <c r="BQ41" s="315" t="n">
        <v>4.968862</v>
      </c>
      <c r="BR41" s="315" t="n">
        <v>4.968862</v>
      </c>
      <c r="BS41" s="315" t="n">
        <v>4.968862</v>
      </c>
      <c r="BT41" s="315" t="n">
        <v>4.968862</v>
      </c>
      <c r="BU41" s="315" t="n">
        <v>4.968862</v>
      </c>
      <c r="BV41" s="315" t="n">
        <v>4.968862</v>
      </c>
    </row>
    <row r="42" customFormat="false" ht="11.1" hidden="false" customHeight="true" outlineLevel="0" collapsed="false">
      <c r="A42" s="350"/>
      <c r="B42" s="347" t="s">
        <v>750</v>
      </c>
      <c r="C42" s="354"/>
      <c r="D42" s="354"/>
      <c r="E42" s="354"/>
      <c r="F42" s="354"/>
      <c r="G42" s="354"/>
      <c r="H42" s="354"/>
      <c r="I42" s="354"/>
      <c r="J42" s="354"/>
      <c r="K42" s="354"/>
      <c r="L42" s="354"/>
      <c r="M42" s="354"/>
      <c r="N42" s="354"/>
      <c r="O42" s="354"/>
      <c r="P42" s="354"/>
      <c r="Q42" s="354"/>
      <c r="R42" s="354"/>
      <c r="S42" s="354"/>
      <c r="T42" s="354"/>
      <c r="U42" s="354"/>
      <c r="V42" s="354"/>
      <c r="W42" s="354"/>
      <c r="X42" s="354"/>
      <c r="Y42" s="354"/>
      <c r="Z42" s="354"/>
      <c r="AA42" s="354"/>
      <c r="AB42" s="354"/>
      <c r="AC42" s="354"/>
      <c r="AD42" s="354"/>
      <c r="AE42" s="354"/>
      <c r="AF42" s="354"/>
      <c r="AG42" s="354"/>
      <c r="AH42" s="354"/>
      <c r="AI42" s="354"/>
      <c r="AJ42" s="354"/>
      <c r="AK42" s="354"/>
      <c r="AL42" s="354"/>
      <c r="AM42" s="354"/>
      <c r="AN42" s="354"/>
      <c r="AO42" s="354"/>
      <c r="AP42" s="354"/>
      <c r="AQ42" s="354"/>
      <c r="AR42" s="354"/>
      <c r="AS42" s="354"/>
      <c r="AT42" s="354"/>
      <c r="AU42" s="354"/>
      <c r="AV42" s="354"/>
      <c r="AW42" s="354"/>
      <c r="AX42" s="354"/>
      <c r="AY42" s="354"/>
      <c r="AZ42" s="354"/>
      <c r="BA42" s="354"/>
      <c r="BB42" s="354"/>
      <c r="BC42" s="354"/>
      <c r="BD42" s="354"/>
      <c r="BE42" s="354"/>
      <c r="BF42" s="354"/>
      <c r="BG42" s="355"/>
      <c r="BH42" s="355"/>
      <c r="BI42" s="355"/>
      <c r="BJ42" s="355"/>
      <c r="BK42" s="355"/>
      <c r="BL42" s="355"/>
      <c r="BM42" s="355"/>
      <c r="BN42" s="355"/>
      <c r="BO42" s="355"/>
      <c r="BP42" s="355"/>
      <c r="BQ42" s="355"/>
      <c r="BR42" s="355"/>
      <c r="BS42" s="355"/>
      <c r="BT42" s="355"/>
      <c r="BU42" s="355"/>
      <c r="BV42" s="355"/>
    </row>
    <row r="43" customFormat="false" ht="11.1" hidden="false" customHeight="true" outlineLevel="0" collapsed="false">
      <c r="A43" s="350" t="s">
        <v>751</v>
      </c>
      <c r="B43" s="342" t="s">
        <v>752</v>
      </c>
      <c r="C43" s="356" t="n">
        <v>0.297004608294931</v>
      </c>
      <c r="D43" s="356" t="n">
        <v>0.306039408866995</v>
      </c>
      <c r="E43" s="356" t="n">
        <v>0.302202764976959</v>
      </c>
      <c r="F43" s="356" t="n">
        <v>0.303471428571429</v>
      </c>
      <c r="G43" s="356" t="n">
        <v>0.304359447004608</v>
      </c>
      <c r="H43" s="356" t="n">
        <v>0.300595238095238</v>
      </c>
      <c r="I43" s="356" t="n">
        <v>0.301400921658986</v>
      </c>
      <c r="J43" s="356" t="n">
        <v>0.303847926267281</v>
      </c>
      <c r="K43" s="356" t="n">
        <v>0.28892380952381</v>
      </c>
      <c r="L43" s="356" t="n">
        <v>0.250917050691244</v>
      </c>
      <c r="M43" s="356" t="n">
        <v>0.20444099378882</v>
      </c>
      <c r="N43" s="356" t="n">
        <v>0.145096774193548</v>
      </c>
      <c r="O43" s="356" t="n">
        <v>0.145456221198157</v>
      </c>
      <c r="P43" s="356" t="n">
        <v>0.147892857142857</v>
      </c>
      <c r="Q43" s="356" t="n">
        <v>0.143889400921659</v>
      </c>
      <c r="R43" s="356" t="n">
        <v>0.142819047619048</v>
      </c>
      <c r="S43" s="356" t="n">
        <v>0.152465437788018</v>
      </c>
      <c r="T43" s="356" t="n">
        <v>0.163233333333333</v>
      </c>
      <c r="U43" s="356" t="n">
        <v>0.176327188940092</v>
      </c>
      <c r="V43" s="356" t="n">
        <v>0.185216589861751</v>
      </c>
      <c r="W43" s="356" t="n">
        <v>0.197271428571429</v>
      </c>
      <c r="X43" s="356" t="n">
        <v>0.210562211981567</v>
      </c>
      <c r="Y43" s="356" t="n">
        <v>0.219133333333333</v>
      </c>
      <c r="Z43" s="356" t="n">
        <v>0.21305069124424</v>
      </c>
      <c r="AA43" s="356" t="n">
        <v>0.223216589861751</v>
      </c>
      <c r="AB43" s="356" t="n">
        <v>0.235326530612245</v>
      </c>
      <c r="AC43" s="356" t="n">
        <v>0.244834101382489</v>
      </c>
      <c r="AD43" s="356" t="n">
        <v>0.249571428571429</v>
      </c>
      <c r="AE43" s="356" t="n">
        <v>0.254405529953917</v>
      </c>
      <c r="AF43" s="356" t="n">
        <v>0.255004761904762</v>
      </c>
      <c r="AG43" s="356" t="n">
        <v>0.246672811059908</v>
      </c>
      <c r="AH43" s="356" t="n">
        <v>0.243967741935484</v>
      </c>
      <c r="AI43" s="356" t="n">
        <v>0.244747619047619</v>
      </c>
      <c r="AJ43" s="356" t="n">
        <v>0.233364055299539</v>
      </c>
      <c r="AK43" s="356" t="n">
        <v>0.237485714285714</v>
      </c>
      <c r="AL43" s="356" t="n">
        <v>0.240009216589862</v>
      </c>
      <c r="AM43" s="356" t="n">
        <v>0.250244239631336</v>
      </c>
      <c r="AN43" s="356" t="n">
        <v>0.259637755102041</v>
      </c>
      <c r="AO43" s="356" t="n">
        <v>0.261147465437788</v>
      </c>
      <c r="AP43" s="356" t="n">
        <v>0.260814285714286</v>
      </c>
      <c r="AQ43" s="356" t="n">
        <v>0.258622119815668</v>
      </c>
      <c r="AR43" s="356" t="n">
        <v>0.264642857142857</v>
      </c>
      <c r="AS43" s="356" t="n">
        <v>0.264930875576037</v>
      </c>
      <c r="AT43" s="356" t="n">
        <v>0.267824884792627</v>
      </c>
      <c r="AU43" s="356" t="n">
        <v>0.264185714285714</v>
      </c>
      <c r="AV43" s="356" t="n">
        <v>0.259308755760369</v>
      </c>
      <c r="AW43" s="356" t="n">
        <v>0.2621</v>
      </c>
      <c r="AX43" s="356" t="n">
        <v>0.269285714285714</v>
      </c>
      <c r="AY43" s="356" t="n">
        <v>0.270976958525346</v>
      </c>
      <c r="AZ43" s="356" t="n">
        <v>0.275975369458128</v>
      </c>
      <c r="BA43" s="356" t="n">
        <v>0.275917050691244</v>
      </c>
      <c r="BB43" s="356" t="n">
        <v>0.283128571428571</v>
      </c>
      <c r="BC43" s="356" t="n">
        <v>0.281147465437788</v>
      </c>
      <c r="BD43" s="356" t="n">
        <v>0.268385714285714</v>
      </c>
      <c r="BE43" s="356" t="n">
        <v>0.264304147465438</v>
      </c>
      <c r="BF43" s="356" t="n">
        <v>0.267751152073733</v>
      </c>
      <c r="BG43" s="357" t="n">
        <v>0.2765233</v>
      </c>
      <c r="BH43" s="357" t="n">
        <v>0.2714053</v>
      </c>
      <c r="BI43" s="357" t="n">
        <v>0.2721333</v>
      </c>
      <c r="BJ43" s="357" t="n">
        <v>0.2765844</v>
      </c>
      <c r="BK43" s="357" t="n">
        <v>0.2799186</v>
      </c>
      <c r="BL43" s="357" t="n">
        <v>0.2912448</v>
      </c>
      <c r="BM43" s="357" t="n">
        <v>0.2994813</v>
      </c>
      <c r="BN43" s="357" t="n">
        <v>0.3042186</v>
      </c>
      <c r="BO43" s="357" t="n">
        <v>0.3032232</v>
      </c>
      <c r="BP43" s="357" t="n">
        <v>0.2949559</v>
      </c>
      <c r="BQ43" s="357" t="n">
        <v>0.2866413</v>
      </c>
      <c r="BR43" s="357" t="n">
        <v>0.2834485</v>
      </c>
      <c r="BS43" s="357" t="n">
        <v>0.2827121</v>
      </c>
      <c r="BT43" s="357" t="n">
        <v>0.274662</v>
      </c>
      <c r="BU43" s="357" t="n">
        <v>0.2753184</v>
      </c>
      <c r="BV43" s="357" t="n">
        <v>0.2811426</v>
      </c>
    </row>
    <row r="44" customFormat="false" ht="11.1" hidden="false" customHeight="true" outlineLevel="0" collapsed="false">
      <c r="A44" s="350"/>
      <c r="B44" s="347" t="s">
        <v>753</v>
      </c>
      <c r="C44" s="354"/>
      <c r="D44" s="354"/>
      <c r="E44" s="354"/>
      <c r="F44" s="354"/>
      <c r="G44" s="354"/>
      <c r="H44" s="354"/>
      <c r="I44" s="354"/>
      <c r="J44" s="354"/>
      <c r="K44" s="354"/>
      <c r="L44" s="354"/>
      <c r="M44" s="354"/>
      <c r="N44" s="354"/>
      <c r="O44" s="354"/>
      <c r="P44" s="354"/>
      <c r="Q44" s="354"/>
      <c r="R44" s="354"/>
      <c r="S44" s="354"/>
      <c r="T44" s="354"/>
      <c r="U44" s="354"/>
      <c r="V44" s="354"/>
      <c r="W44" s="354"/>
      <c r="X44" s="354"/>
      <c r="Y44" s="354"/>
      <c r="Z44" s="354"/>
      <c r="AA44" s="354"/>
      <c r="AB44" s="354"/>
      <c r="AC44" s="354"/>
      <c r="AD44" s="354"/>
      <c r="AE44" s="354"/>
      <c r="AF44" s="354"/>
      <c r="AG44" s="354"/>
      <c r="AH44" s="354"/>
      <c r="AI44" s="354"/>
      <c r="AJ44" s="354"/>
      <c r="AK44" s="354"/>
      <c r="AL44" s="354"/>
      <c r="AM44" s="354"/>
      <c r="AN44" s="354"/>
      <c r="AO44" s="354"/>
      <c r="AP44" s="354"/>
      <c r="AQ44" s="354"/>
      <c r="AR44" s="354"/>
      <c r="AS44" s="354"/>
      <c r="AT44" s="354"/>
      <c r="AU44" s="354"/>
      <c r="AV44" s="354"/>
      <c r="AW44" s="354"/>
      <c r="AX44" s="354"/>
      <c r="AY44" s="354"/>
      <c r="AZ44" s="354"/>
      <c r="BA44" s="354"/>
      <c r="BB44" s="354"/>
      <c r="BC44" s="354"/>
      <c r="BD44" s="354"/>
      <c r="BE44" s="354"/>
      <c r="BF44" s="354"/>
      <c r="BG44" s="355"/>
      <c r="BH44" s="355"/>
      <c r="BI44" s="355"/>
      <c r="BJ44" s="355"/>
      <c r="BK44" s="355"/>
      <c r="BL44" s="355"/>
      <c r="BM44" s="355"/>
      <c r="BN44" s="355"/>
      <c r="BO44" s="355"/>
      <c r="BP44" s="355"/>
      <c r="BQ44" s="355"/>
      <c r="BR44" s="355"/>
      <c r="BS44" s="355"/>
      <c r="BT44" s="355"/>
      <c r="BU44" s="355"/>
      <c r="BV44" s="355"/>
    </row>
    <row r="45" customFormat="false" ht="11.1" hidden="false" customHeight="true" outlineLevel="0" collapsed="false">
      <c r="A45" s="350" t="s">
        <v>74</v>
      </c>
      <c r="B45" s="358" t="s">
        <v>754</v>
      </c>
      <c r="C45" s="226" t="n">
        <v>1.88</v>
      </c>
      <c r="D45" s="226" t="n">
        <v>1.89</v>
      </c>
      <c r="E45" s="226" t="n">
        <v>1.93</v>
      </c>
      <c r="F45" s="226" t="n">
        <v>1.97</v>
      </c>
      <c r="G45" s="226" t="n">
        <v>2.04</v>
      </c>
      <c r="H45" s="226" t="n">
        <v>2.08</v>
      </c>
      <c r="I45" s="226" t="n">
        <v>2.1</v>
      </c>
      <c r="J45" s="226" t="n">
        <v>2.18</v>
      </c>
      <c r="K45" s="226" t="n">
        <v>2.19</v>
      </c>
      <c r="L45" s="226" t="n">
        <v>2.21</v>
      </c>
      <c r="M45" s="226" t="n">
        <v>2.17</v>
      </c>
      <c r="N45" s="226" t="n">
        <v>2.16</v>
      </c>
      <c r="O45" s="226" t="n">
        <v>2.23</v>
      </c>
      <c r="P45" s="226" t="n">
        <v>2.27</v>
      </c>
      <c r="Q45" s="226" t="n">
        <v>2.29</v>
      </c>
      <c r="R45" s="226" t="n">
        <v>2.22</v>
      </c>
      <c r="S45" s="226" t="n">
        <v>2.23</v>
      </c>
      <c r="T45" s="226" t="n">
        <v>2.22</v>
      </c>
      <c r="U45" s="226" t="n">
        <v>2.19</v>
      </c>
      <c r="V45" s="226" t="n">
        <v>2.21</v>
      </c>
      <c r="W45" s="226" t="n">
        <v>2.18</v>
      </c>
      <c r="X45" s="226" t="n">
        <v>2.17</v>
      </c>
      <c r="Y45" s="226" t="n">
        <v>2.13</v>
      </c>
      <c r="Z45" s="226" t="n">
        <v>2.14</v>
      </c>
      <c r="AA45" s="226" t="n">
        <v>2.23</v>
      </c>
      <c r="AB45" s="226" t="n">
        <v>2.27</v>
      </c>
      <c r="AC45" s="226" t="n">
        <v>2.31</v>
      </c>
      <c r="AD45" s="226" t="n">
        <v>2.29</v>
      </c>
      <c r="AE45" s="226" t="n">
        <v>2.26</v>
      </c>
      <c r="AF45" s="226" t="n">
        <v>2.25</v>
      </c>
      <c r="AG45" s="226" t="n">
        <v>2.27</v>
      </c>
      <c r="AH45" s="226" t="n">
        <v>2.3</v>
      </c>
      <c r="AI45" s="226" t="n">
        <v>2.28</v>
      </c>
      <c r="AJ45" s="226" t="n">
        <v>2.27</v>
      </c>
      <c r="AK45" s="226" t="n">
        <v>2.26</v>
      </c>
      <c r="AL45" s="226" t="n">
        <v>2.23</v>
      </c>
      <c r="AM45" s="226" t="n">
        <v>2.33</v>
      </c>
      <c r="AN45" s="226" t="n">
        <v>2.36</v>
      </c>
      <c r="AO45" s="226" t="n">
        <v>2.34</v>
      </c>
      <c r="AP45" s="226" t="n">
        <v>2.39</v>
      </c>
      <c r="AQ45" s="226" t="n">
        <v>2.44</v>
      </c>
      <c r="AR45" s="226" t="n">
        <v>2.42</v>
      </c>
      <c r="AS45" s="226" t="n">
        <v>2.45</v>
      </c>
      <c r="AT45" s="226" t="n">
        <v>2.48</v>
      </c>
      <c r="AU45" s="226" t="n">
        <v>2.44</v>
      </c>
      <c r="AV45" s="226" t="n">
        <v>2.39</v>
      </c>
      <c r="AW45" s="226" t="n">
        <v>2.37</v>
      </c>
      <c r="AX45" s="226" t="n">
        <v>2.35</v>
      </c>
      <c r="AY45" s="226" t="n">
        <v>2.43</v>
      </c>
      <c r="AZ45" s="226" t="n">
        <v>2.39</v>
      </c>
      <c r="BA45" s="226" t="n">
        <v>2.4</v>
      </c>
      <c r="BB45" s="226" t="n">
        <v>2.44</v>
      </c>
      <c r="BC45" s="226" t="n">
        <v>2.44</v>
      </c>
      <c r="BD45" s="226" t="n">
        <v>2.38</v>
      </c>
      <c r="BE45" s="226" t="n">
        <v>2.392496</v>
      </c>
      <c r="BF45" s="226" t="n">
        <v>2.390147</v>
      </c>
      <c r="BG45" s="227" t="n">
        <v>2.3693</v>
      </c>
      <c r="BH45" s="227" t="n">
        <v>2.355286</v>
      </c>
      <c r="BI45" s="227" t="n">
        <v>2.339854</v>
      </c>
      <c r="BJ45" s="227" t="n">
        <v>2.324205</v>
      </c>
      <c r="BK45" s="227" t="n">
        <v>2.413131</v>
      </c>
      <c r="BL45" s="227" t="n">
        <v>2.418856</v>
      </c>
      <c r="BM45" s="227" t="n">
        <v>2.421637</v>
      </c>
      <c r="BN45" s="227" t="n">
        <v>2.414745</v>
      </c>
      <c r="BO45" s="227" t="n">
        <v>2.398771</v>
      </c>
      <c r="BP45" s="227" t="n">
        <v>2.381564</v>
      </c>
      <c r="BQ45" s="227" t="n">
        <v>2.403513</v>
      </c>
      <c r="BR45" s="227" t="n">
        <v>2.397979</v>
      </c>
      <c r="BS45" s="227" t="n">
        <v>2.375835</v>
      </c>
      <c r="BT45" s="227" t="n">
        <v>2.381304</v>
      </c>
      <c r="BU45" s="227" t="n">
        <v>2.367249</v>
      </c>
      <c r="BV45" s="227" t="n">
        <v>2.353785</v>
      </c>
    </row>
    <row r="46" s="362" customFormat="true" ht="11.1" hidden="false" customHeight="true" outlineLevel="0" collapsed="false">
      <c r="A46" s="337"/>
      <c r="B46" s="359"/>
      <c r="C46" s="360"/>
      <c r="D46" s="360"/>
      <c r="E46" s="360"/>
      <c r="F46" s="360"/>
      <c r="G46" s="360"/>
      <c r="H46" s="360"/>
      <c r="I46" s="360"/>
      <c r="J46" s="360"/>
      <c r="K46" s="360"/>
      <c r="L46" s="360"/>
      <c r="M46" s="360"/>
      <c r="N46" s="360"/>
      <c r="O46" s="360"/>
      <c r="P46" s="360"/>
      <c r="Q46" s="360"/>
      <c r="R46" s="360"/>
      <c r="S46" s="360"/>
      <c r="T46" s="360"/>
      <c r="U46" s="360"/>
      <c r="V46" s="360"/>
      <c r="W46" s="360"/>
      <c r="X46" s="360"/>
      <c r="Y46" s="360"/>
      <c r="Z46" s="360"/>
      <c r="AA46" s="360"/>
      <c r="AB46" s="360"/>
      <c r="AC46" s="360"/>
      <c r="AD46" s="360"/>
      <c r="AE46" s="360"/>
      <c r="AF46" s="360"/>
      <c r="AG46" s="360"/>
      <c r="AH46" s="360"/>
      <c r="AI46" s="360"/>
      <c r="AJ46" s="360"/>
      <c r="AK46" s="360"/>
      <c r="AL46" s="360"/>
      <c r="AM46" s="360"/>
      <c r="AN46" s="360"/>
      <c r="AO46" s="360"/>
      <c r="AP46" s="360"/>
      <c r="AQ46" s="360"/>
      <c r="AR46" s="360"/>
      <c r="AS46" s="360"/>
      <c r="AT46" s="360"/>
      <c r="AU46" s="360"/>
      <c r="AV46" s="360"/>
      <c r="AW46" s="360"/>
      <c r="AX46" s="360"/>
      <c r="AY46" s="361"/>
      <c r="AZ46" s="361"/>
      <c r="BA46" s="361"/>
      <c r="BB46" s="361"/>
      <c r="BC46" s="361"/>
      <c r="BD46" s="361"/>
      <c r="BE46" s="361"/>
      <c r="BF46" s="361"/>
      <c r="BG46" s="361"/>
      <c r="BH46" s="361"/>
      <c r="BI46" s="361"/>
      <c r="BJ46" s="361"/>
      <c r="BK46" s="361"/>
      <c r="BL46" s="361"/>
      <c r="BM46" s="361"/>
      <c r="BN46" s="361"/>
      <c r="BO46" s="361"/>
      <c r="BP46" s="361"/>
      <c r="BQ46" s="361"/>
      <c r="BR46" s="361"/>
      <c r="BS46" s="361"/>
      <c r="BT46" s="361"/>
      <c r="BU46" s="361"/>
      <c r="BV46" s="361"/>
    </row>
    <row r="47" s="362" customFormat="true" ht="12" hidden="false" customHeight="true" outlineLevel="0" collapsed="false">
      <c r="A47" s="337"/>
      <c r="B47" s="88" t="s">
        <v>98</v>
      </c>
      <c r="C47" s="88"/>
      <c r="D47" s="88"/>
      <c r="E47" s="88"/>
      <c r="F47" s="88"/>
      <c r="G47" s="88"/>
      <c r="H47" s="88"/>
      <c r="I47" s="88"/>
      <c r="J47" s="88"/>
      <c r="K47" s="88"/>
      <c r="L47" s="88"/>
      <c r="M47" s="88"/>
      <c r="N47" s="88"/>
      <c r="O47" s="88"/>
      <c r="P47" s="88"/>
      <c r="Q47" s="88"/>
      <c r="AY47" s="363"/>
      <c r="AZ47" s="363"/>
      <c r="BA47" s="363"/>
      <c r="BB47" s="363"/>
      <c r="BC47" s="363"/>
      <c r="BD47" s="363"/>
      <c r="BE47" s="363"/>
      <c r="BF47" s="363"/>
      <c r="BG47" s="363"/>
      <c r="BH47" s="363"/>
      <c r="BI47" s="363"/>
      <c r="BJ47" s="363"/>
    </row>
    <row r="48" s="366" customFormat="true" ht="12" hidden="false" customHeight="true" outlineLevel="0" collapsed="false">
      <c r="A48" s="364"/>
      <c r="B48" s="365" t="s">
        <v>755</v>
      </c>
      <c r="C48" s="365"/>
      <c r="D48" s="365"/>
      <c r="E48" s="365"/>
      <c r="F48" s="365"/>
      <c r="G48" s="365"/>
      <c r="H48" s="365"/>
      <c r="I48" s="365"/>
      <c r="J48" s="365"/>
      <c r="K48" s="365"/>
      <c r="L48" s="365"/>
      <c r="M48" s="365"/>
      <c r="N48" s="365"/>
      <c r="O48" s="365"/>
      <c r="P48" s="365"/>
      <c r="Q48" s="365"/>
      <c r="AY48" s="367"/>
      <c r="AZ48" s="367"/>
      <c r="BA48" s="367"/>
      <c r="BB48" s="367"/>
      <c r="BC48" s="367"/>
      <c r="BD48" s="367"/>
      <c r="BE48" s="367"/>
      <c r="BF48" s="367"/>
      <c r="BG48" s="367"/>
      <c r="BH48" s="367"/>
      <c r="BI48" s="367"/>
      <c r="BJ48" s="367"/>
    </row>
    <row r="49" s="366" customFormat="true" ht="12" hidden="false" customHeight="true" outlineLevel="0" collapsed="false">
      <c r="A49" s="364"/>
      <c r="B49" s="291" t="s">
        <v>756</v>
      </c>
      <c r="C49" s="291"/>
      <c r="D49" s="291"/>
      <c r="E49" s="291"/>
      <c r="F49" s="291"/>
      <c r="G49" s="291"/>
      <c r="H49" s="291"/>
      <c r="I49" s="291"/>
      <c r="J49" s="291"/>
      <c r="K49" s="291"/>
      <c r="L49" s="291"/>
      <c r="M49" s="291"/>
      <c r="N49" s="291"/>
      <c r="O49" s="291"/>
      <c r="P49" s="291"/>
      <c r="Q49" s="291"/>
      <c r="AY49" s="367"/>
      <c r="AZ49" s="367"/>
      <c r="BA49" s="367"/>
      <c r="BB49" s="367"/>
      <c r="BC49" s="367"/>
      <c r="BD49" s="367"/>
      <c r="BE49" s="367"/>
      <c r="BF49" s="367"/>
      <c r="BG49" s="367"/>
      <c r="BH49" s="367"/>
      <c r="BI49" s="367"/>
      <c r="BJ49" s="367"/>
    </row>
    <row r="50" s="366" customFormat="true" ht="12" hidden="false" customHeight="true" outlineLevel="0" collapsed="false">
      <c r="A50" s="364"/>
      <c r="B50" s="365" t="s">
        <v>757</v>
      </c>
      <c r="C50" s="365"/>
      <c r="D50" s="365"/>
      <c r="E50" s="365"/>
      <c r="F50" s="365"/>
      <c r="G50" s="365"/>
      <c r="H50" s="365"/>
      <c r="I50" s="365"/>
      <c r="J50" s="365"/>
      <c r="K50" s="365"/>
      <c r="L50" s="365"/>
      <c r="M50" s="365"/>
      <c r="N50" s="365"/>
      <c r="O50" s="365"/>
      <c r="P50" s="365"/>
      <c r="Q50" s="365"/>
      <c r="AY50" s="367"/>
      <c r="AZ50" s="367"/>
      <c r="BA50" s="367"/>
      <c r="BB50" s="367"/>
      <c r="BC50" s="367"/>
      <c r="BD50" s="367"/>
      <c r="BE50" s="367"/>
      <c r="BF50" s="367"/>
      <c r="BG50" s="367"/>
      <c r="BH50" s="367"/>
      <c r="BI50" s="367"/>
      <c r="BJ50" s="367"/>
    </row>
    <row r="51" s="366" customFormat="true" ht="12" hidden="false" customHeight="true" outlineLevel="0" collapsed="false">
      <c r="A51" s="364"/>
      <c r="B51" s="365" t="s">
        <v>758</v>
      </c>
      <c r="C51" s="365"/>
      <c r="D51" s="365"/>
      <c r="E51" s="365"/>
      <c r="F51" s="365"/>
      <c r="G51" s="365"/>
      <c r="H51" s="365"/>
      <c r="I51" s="365"/>
      <c r="J51" s="365"/>
      <c r="K51" s="365"/>
      <c r="L51" s="365"/>
      <c r="M51" s="365"/>
      <c r="N51" s="365"/>
      <c r="O51" s="365"/>
      <c r="P51" s="365"/>
      <c r="Q51" s="365"/>
      <c r="AY51" s="367"/>
      <c r="AZ51" s="367"/>
      <c r="BA51" s="367"/>
      <c r="BB51" s="367"/>
      <c r="BC51" s="367"/>
      <c r="BD51" s="367"/>
      <c r="BE51" s="367"/>
      <c r="BF51" s="367"/>
      <c r="BG51" s="367"/>
      <c r="BH51" s="367"/>
      <c r="BI51" s="367"/>
      <c r="BJ51" s="367"/>
    </row>
    <row r="52" s="366" customFormat="true" ht="12" hidden="false" customHeight="true" outlineLevel="0" collapsed="false">
      <c r="A52" s="364"/>
      <c r="B52" s="94" t="s">
        <v>107</v>
      </c>
      <c r="C52" s="94"/>
      <c r="D52" s="94"/>
      <c r="E52" s="94"/>
      <c r="F52" s="94"/>
      <c r="G52" s="94"/>
      <c r="H52" s="94"/>
      <c r="I52" s="94"/>
      <c r="J52" s="94"/>
      <c r="K52" s="94"/>
      <c r="L52" s="94"/>
      <c r="M52" s="94"/>
      <c r="N52" s="94"/>
      <c r="O52" s="94"/>
      <c r="P52" s="94"/>
      <c r="Q52" s="94"/>
      <c r="AY52" s="367"/>
      <c r="AZ52" s="367"/>
      <c r="BA52" s="367"/>
      <c r="BB52" s="367"/>
      <c r="BC52" s="367"/>
      <c r="BD52" s="367"/>
      <c r="BE52" s="367"/>
      <c r="BF52" s="367"/>
      <c r="BG52" s="367"/>
      <c r="BH52" s="367"/>
      <c r="BI52" s="367"/>
      <c r="BJ52" s="367"/>
    </row>
    <row r="53" s="366" customFormat="true" ht="22.15" hidden="false" customHeight="true" outlineLevel="0" collapsed="false">
      <c r="A53" s="364"/>
      <c r="B53" s="94" t="s">
        <v>759</v>
      </c>
      <c r="C53" s="94"/>
      <c r="D53" s="94"/>
      <c r="E53" s="94"/>
      <c r="F53" s="94"/>
      <c r="G53" s="94"/>
      <c r="H53" s="94"/>
      <c r="I53" s="94"/>
      <c r="J53" s="94"/>
      <c r="K53" s="94"/>
      <c r="L53" s="94"/>
      <c r="M53" s="94"/>
      <c r="N53" s="94"/>
      <c r="O53" s="94"/>
      <c r="P53" s="94"/>
      <c r="Q53" s="94"/>
      <c r="AY53" s="367"/>
      <c r="AZ53" s="367"/>
      <c r="BA53" s="367"/>
      <c r="BB53" s="367"/>
      <c r="BC53" s="367"/>
      <c r="BD53" s="367"/>
      <c r="BE53" s="367"/>
      <c r="BF53" s="367"/>
      <c r="BG53" s="367"/>
      <c r="BH53" s="367"/>
      <c r="BI53" s="367"/>
      <c r="BJ53" s="367"/>
    </row>
    <row r="54" s="366" customFormat="true" ht="12" hidden="false" customHeight="true" outlineLevel="0" collapsed="false">
      <c r="A54" s="364"/>
      <c r="B54" s="96" t="s">
        <v>111</v>
      </c>
      <c r="C54" s="96"/>
      <c r="D54" s="96"/>
      <c r="E54" s="96"/>
      <c r="F54" s="96"/>
      <c r="G54" s="96"/>
      <c r="H54" s="96"/>
      <c r="I54" s="96"/>
      <c r="J54" s="96"/>
      <c r="K54" s="96"/>
      <c r="L54" s="96"/>
      <c r="M54" s="96"/>
      <c r="N54" s="96"/>
      <c r="O54" s="96"/>
      <c r="P54" s="96"/>
      <c r="Q54" s="96"/>
      <c r="AY54" s="367"/>
      <c r="AZ54" s="367"/>
      <c r="BA54" s="367"/>
      <c r="BB54" s="367"/>
      <c r="BC54" s="367"/>
      <c r="BD54" s="367"/>
      <c r="BE54" s="367"/>
      <c r="BF54" s="367"/>
      <c r="BG54" s="367"/>
      <c r="BH54" s="367"/>
      <c r="BI54" s="367"/>
      <c r="BJ54" s="367"/>
    </row>
    <row r="55" s="368" customFormat="true" ht="12" hidden="false" customHeight="true" outlineLevel="0" collapsed="false">
      <c r="A55" s="134"/>
      <c r="B55" s="135" t="s">
        <v>175</v>
      </c>
      <c r="C55" s="135"/>
      <c r="D55" s="135"/>
      <c r="E55" s="135"/>
      <c r="F55" s="135"/>
      <c r="G55" s="135"/>
      <c r="H55" s="135"/>
      <c r="I55" s="135"/>
      <c r="J55" s="135"/>
      <c r="K55" s="135"/>
      <c r="L55" s="135"/>
      <c r="M55" s="135"/>
      <c r="N55" s="135"/>
      <c r="O55" s="135"/>
      <c r="P55" s="135"/>
      <c r="Q55" s="135"/>
      <c r="AY55" s="369"/>
      <c r="AZ55" s="369"/>
      <c r="BA55" s="369"/>
      <c r="BB55" s="369"/>
      <c r="BC55" s="369"/>
      <c r="BD55" s="369"/>
      <c r="BE55" s="369"/>
      <c r="BF55" s="369"/>
      <c r="BG55" s="369"/>
      <c r="BH55" s="369"/>
      <c r="BI55" s="369"/>
      <c r="BJ55" s="369"/>
    </row>
    <row r="56" customFormat="false" ht="11.25" hidden="false" customHeight="false" outlineLevel="0" collapsed="false">
      <c r="BK56" s="330"/>
      <c r="BL56" s="330"/>
      <c r="BM56" s="330"/>
      <c r="BN56" s="330"/>
      <c r="BO56" s="330"/>
      <c r="BP56" s="330"/>
      <c r="BQ56" s="330"/>
      <c r="BR56" s="330"/>
      <c r="BS56" s="330"/>
      <c r="BT56" s="330"/>
      <c r="BU56" s="330"/>
      <c r="BV56" s="330"/>
    </row>
    <row r="57" customFormat="false" ht="11.25" hidden="false" customHeight="false" outlineLevel="0" collapsed="false">
      <c r="BK57" s="330"/>
      <c r="BL57" s="330"/>
      <c r="BM57" s="330"/>
      <c r="BN57" s="330"/>
      <c r="BO57" s="330"/>
      <c r="BP57" s="330"/>
      <c r="BQ57" s="330"/>
      <c r="BR57" s="330"/>
      <c r="BS57" s="330"/>
      <c r="BT57" s="330"/>
      <c r="BU57" s="330"/>
      <c r="BV57" s="330"/>
    </row>
    <row r="58" customFormat="false" ht="11.25" hidden="false" customHeight="false" outlineLevel="0" collapsed="false">
      <c r="BK58" s="330"/>
      <c r="BL58" s="330"/>
      <c r="BM58" s="330"/>
      <c r="BN58" s="330"/>
      <c r="BO58" s="330"/>
      <c r="BP58" s="330"/>
      <c r="BQ58" s="330"/>
      <c r="BR58" s="330"/>
      <c r="BS58" s="330"/>
      <c r="BT58" s="330"/>
      <c r="BU58" s="330"/>
      <c r="BV58" s="330"/>
    </row>
    <row r="59" customFormat="false" ht="11.25" hidden="false" customHeight="false" outlineLevel="0" collapsed="false">
      <c r="BK59" s="330"/>
      <c r="BL59" s="330"/>
      <c r="BM59" s="330"/>
      <c r="BN59" s="330"/>
      <c r="BO59" s="330"/>
      <c r="BP59" s="330"/>
      <c r="BQ59" s="330"/>
      <c r="BR59" s="330"/>
      <c r="BS59" s="330"/>
      <c r="BT59" s="330"/>
      <c r="BU59" s="330"/>
      <c r="BV59" s="330"/>
    </row>
    <row r="60" customFormat="false" ht="11.25" hidden="false" customHeight="false" outlineLevel="0" collapsed="false">
      <c r="BK60" s="330"/>
      <c r="BL60" s="330"/>
      <c r="BM60" s="330"/>
      <c r="BN60" s="330"/>
      <c r="BO60" s="330"/>
      <c r="BP60" s="330"/>
      <c r="BQ60" s="330"/>
      <c r="BR60" s="330"/>
      <c r="BS60" s="330"/>
      <c r="BT60" s="330"/>
      <c r="BU60" s="330"/>
      <c r="BV60" s="330"/>
    </row>
    <row r="61" customFormat="false" ht="11.25" hidden="false" customHeight="false" outlineLevel="0" collapsed="false">
      <c r="BK61" s="330"/>
      <c r="BL61" s="330"/>
      <c r="BM61" s="330"/>
      <c r="BN61" s="330"/>
      <c r="BO61" s="330"/>
      <c r="BP61" s="330"/>
      <c r="BQ61" s="330"/>
      <c r="BR61" s="330"/>
      <c r="BS61" s="330"/>
      <c r="BT61" s="330"/>
      <c r="BU61" s="330"/>
      <c r="BV61" s="330"/>
    </row>
    <row r="62" customFormat="false" ht="11.25" hidden="false" customHeight="false" outlineLevel="0" collapsed="false">
      <c r="BK62" s="330"/>
      <c r="BL62" s="330"/>
      <c r="BM62" s="330"/>
      <c r="BN62" s="330"/>
      <c r="BO62" s="330"/>
      <c r="BP62" s="330"/>
      <c r="BQ62" s="330"/>
      <c r="BR62" s="330"/>
      <c r="BS62" s="330"/>
      <c r="BT62" s="330"/>
      <c r="BU62" s="330"/>
      <c r="BV62" s="330"/>
    </row>
    <row r="63" customFormat="false" ht="11.25" hidden="false" customHeight="false" outlineLevel="0" collapsed="false">
      <c r="BK63" s="330"/>
      <c r="BL63" s="330"/>
      <c r="BM63" s="330"/>
      <c r="BN63" s="330"/>
      <c r="BO63" s="330"/>
      <c r="BP63" s="330"/>
      <c r="BQ63" s="330"/>
      <c r="BR63" s="330"/>
      <c r="BS63" s="330"/>
      <c r="BT63" s="330"/>
      <c r="BU63" s="330"/>
      <c r="BV63" s="330"/>
    </row>
    <row r="64" customFormat="false" ht="11.25" hidden="false" customHeight="false" outlineLevel="0" collapsed="false">
      <c r="BK64" s="330"/>
      <c r="BL64" s="330"/>
      <c r="BM64" s="330"/>
      <c r="BN64" s="330"/>
      <c r="BO64" s="330"/>
      <c r="BP64" s="330"/>
      <c r="BQ64" s="330"/>
      <c r="BR64" s="330"/>
      <c r="BS64" s="330"/>
      <c r="BT64" s="330"/>
      <c r="BU64" s="330"/>
      <c r="BV64" s="330"/>
    </row>
    <row r="65" customFormat="false" ht="11.25" hidden="false" customHeight="false" outlineLevel="0" collapsed="false">
      <c r="BK65" s="330"/>
      <c r="BL65" s="330"/>
      <c r="BM65" s="330"/>
      <c r="BN65" s="330"/>
      <c r="BO65" s="330"/>
      <c r="BP65" s="330"/>
      <c r="BQ65" s="330"/>
      <c r="BR65" s="330"/>
      <c r="BS65" s="330"/>
      <c r="BT65" s="330"/>
      <c r="BU65" s="330"/>
      <c r="BV65" s="330"/>
    </row>
    <row r="66" customFormat="false" ht="11.25" hidden="false" customHeight="false" outlineLevel="0" collapsed="false">
      <c r="BK66" s="330"/>
      <c r="BL66" s="330"/>
      <c r="BM66" s="330"/>
      <c r="BN66" s="330"/>
      <c r="BO66" s="330"/>
      <c r="BP66" s="330"/>
      <c r="BQ66" s="330"/>
      <c r="BR66" s="330"/>
      <c r="BS66" s="330"/>
      <c r="BT66" s="330"/>
      <c r="BU66" s="330"/>
      <c r="BV66" s="330"/>
    </row>
    <row r="67" customFormat="false" ht="11.25" hidden="false" customHeight="false" outlineLevel="0" collapsed="false">
      <c r="BK67" s="330"/>
      <c r="BL67" s="330"/>
      <c r="BM67" s="330"/>
      <c r="BN67" s="330"/>
      <c r="BO67" s="330"/>
      <c r="BP67" s="330"/>
      <c r="BQ67" s="330"/>
      <c r="BR67" s="330"/>
      <c r="BS67" s="330"/>
      <c r="BT67" s="330"/>
      <c r="BU67" s="330"/>
      <c r="BV67" s="330"/>
    </row>
    <row r="68" customFormat="false" ht="11.25" hidden="false" customHeight="false" outlineLevel="0" collapsed="false">
      <c r="BK68" s="330"/>
      <c r="BL68" s="330"/>
      <c r="BM68" s="330"/>
      <c r="BN68" s="330"/>
      <c r="BO68" s="330"/>
      <c r="BP68" s="330"/>
      <c r="BQ68" s="330"/>
      <c r="BR68" s="330"/>
      <c r="BS68" s="330"/>
      <c r="BT68" s="330"/>
      <c r="BU68" s="330"/>
      <c r="BV68" s="330"/>
    </row>
    <row r="69" customFormat="false" ht="11.25" hidden="false" customHeight="false" outlineLevel="0" collapsed="false">
      <c r="BK69" s="330"/>
      <c r="BL69" s="330"/>
      <c r="BM69" s="330"/>
      <c r="BN69" s="330"/>
      <c r="BO69" s="330"/>
      <c r="BP69" s="330"/>
      <c r="BQ69" s="330"/>
      <c r="BR69" s="330"/>
      <c r="BS69" s="330"/>
      <c r="BT69" s="330"/>
      <c r="BU69" s="330"/>
      <c r="BV69" s="330"/>
    </row>
    <row r="70" customFormat="false" ht="11.25" hidden="false" customHeight="false" outlineLevel="0" collapsed="false">
      <c r="BK70" s="330"/>
      <c r="BL70" s="330"/>
      <c r="BM70" s="330"/>
      <c r="BN70" s="330"/>
      <c r="BO70" s="330"/>
      <c r="BP70" s="330"/>
      <c r="BQ70" s="330"/>
      <c r="BR70" s="330"/>
      <c r="BS70" s="330"/>
      <c r="BT70" s="330"/>
      <c r="BU70" s="330"/>
      <c r="BV70" s="330"/>
    </row>
    <row r="71" customFormat="false" ht="11.25" hidden="false" customHeight="false" outlineLevel="0" collapsed="false">
      <c r="BK71" s="330"/>
      <c r="BL71" s="330"/>
      <c r="BM71" s="330"/>
      <c r="BN71" s="330"/>
      <c r="BO71" s="330"/>
      <c r="BP71" s="330"/>
      <c r="BQ71" s="330"/>
      <c r="BR71" s="330"/>
      <c r="BS71" s="330"/>
      <c r="BT71" s="330"/>
      <c r="BU71" s="330"/>
      <c r="BV71" s="330"/>
    </row>
    <row r="72" customFormat="false" ht="11.25" hidden="false" customHeight="false" outlineLevel="0" collapsed="false">
      <c r="BK72" s="330"/>
      <c r="BL72" s="330"/>
      <c r="BM72" s="330"/>
      <c r="BN72" s="330"/>
      <c r="BO72" s="330"/>
      <c r="BP72" s="330"/>
      <c r="BQ72" s="330"/>
      <c r="BR72" s="330"/>
      <c r="BS72" s="330"/>
      <c r="BT72" s="330"/>
      <c r="BU72" s="330"/>
      <c r="BV72" s="330"/>
    </row>
    <row r="73" customFormat="false" ht="11.25" hidden="false" customHeight="false" outlineLevel="0" collapsed="false">
      <c r="BK73" s="330"/>
      <c r="BL73" s="330"/>
      <c r="BM73" s="330"/>
      <c r="BN73" s="330"/>
      <c r="BO73" s="330"/>
      <c r="BP73" s="330"/>
      <c r="BQ73" s="330"/>
      <c r="BR73" s="330"/>
      <c r="BS73" s="330"/>
      <c r="BT73" s="330"/>
      <c r="BU73" s="330"/>
      <c r="BV73" s="330"/>
    </row>
    <row r="74" customFormat="false" ht="11.25" hidden="false" customHeight="false" outlineLevel="0" collapsed="false">
      <c r="BK74" s="330"/>
      <c r="BL74" s="330"/>
      <c r="BM74" s="330"/>
      <c r="BN74" s="330"/>
      <c r="BO74" s="330"/>
      <c r="BP74" s="330"/>
      <c r="BQ74" s="330"/>
      <c r="BR74" s="330"/>
      <c r="BS74" s="330"/>
      <c r="BT74" s="330"/>
      <c r="BU74" s="330"/>
      <c r="BV74" s="330"/>
    </row>
    <row r="75" customFormat="false" ht="11.25" hidden="false" customHeight="false" outlineLevel="0" collapsed="false">
      <c r="BK75" s="330"/>
      <c r="BL75" s="330"/>
      <c r="BM75" s="330"/>
      <c r="BN75" s="330"/>
      <c r="BO75" s="330"/>
      <c r="BP75" s="330"/>
      <c r="BQ75" s="330"/>
      <c r="BR75" s="330"/>
      <c r="BS75" s="330"/>
      <c r="BT75" s="330"/>
      <c r="BU75" s="330"/>
      <c r="BV75" s="330"/>
    </row>
    <row r="76" customFormat="false" ht="11.25" hidden="false" customHeight="false" outlineLevel="0" collapsed="false">
      <c r="BK76" s="330"/>
      <c r="BL76" s="330"/>
      <c r="BM76" s="330"/>
      <c r="BN76" s="330"/>
      <c r="BO76" s="330"/>
      <c r="BP76" s="330"/>
      <c r="BQ76" s="330"/>
      <c r="BR76" s="330"/>
      <c r="BS76" s="330"/>
      <c r="BT76" s="330"/>
      <c r="BU76" s="330"/>
      <c r="BV76" s="330"/>
    </row>
    <row r="77" customFormat="false" ht="11.25" hidden="false" customHeight="false" outlineLevel="0" collapsed="false">
      <c r="BK77" s="330"/>
      <c r="BL77" s="330"/>
      <c r="BM77" s="330"/>
      <c r="BN77" s="330"/>
      <c r="BO77" s="330"/>
      <c r="BP77" s="330"/>
      <c r="BQ77" s="330"/>
      <c r="BR77" s="330"/>
      <c r="BS77" s="330"/>
      <c r="BT77" s="330"/>
      <c r="BU77" s="330"/>
      <c r="BV77" s="330"/>
    </row>
    <row r="78" customFormat="false" ht="11.25" hidden="false" customHeight="false" outlineLevel="0" collapsed="false">
      <c r="BK78" s="330"/>
      <c r="BL78" s="330"/>
      <c r="BM78" s="330"/>
      <c r="BN78" s="330"/>
      <c r="BO78" s="330"/>
      <c r="BP78" s="330"/>
      <c r="BQ78" s="330"/>
      <c r="BR78" s="330"/>
      <c r="BS78" s="330"/>
      <c r="BT78" s="330"/>
      <c r="BU78" s="330"/>
      <c r="BV78" s="330"/>
    </row>
    <row r="79" customFormat="false" ht="11.25" hidden="false" customHeight="false" outlineLevel="0" collapsed="false">
      <c r="BK79" s="330"/>
      <c r="BL79" s="330"/>
      <c r="BM79" s="330"/>
      <c r="BN79" s="330"/>
      <c r="BO79" s="330"/>
      <c r="BP79" s="330"/>
      <c r="BQ79" s="330"/>
      <c r="BR79" s="330"/>
      <c r="BS79" s="330"/>
      <c r="BT79" s="330"/>
      <c r="BU79" s="330"/>
      <c r="BV79" s="330"/>
    </row>
    <row r="80" customFormat="false" ht="11.25" hidden="false" customHeight="false" outlineLevel="0" collapsed="false">
      <c r="BK80" s="330"/>
      <c r="BL80" s="330"/>
      <c r="BM80" s="330"/>
      <c r="BN80" s="330"/>
      <c r="BO80" s="330"/>
      <c r="BP80" s="330"/>
      <c r="BQ80" s="330"/>
      <c r="BR80" s="330"/>
      <c r="BS80" s="330"/>
      <c r="BT80" s="330"/>
      <c r="BU80" s="330"/>
      <c r="BV80" s="330"/>
    </row>
    <row r="81" customFormat="false" ht="11.25" hidden="false" customHeight="false" outlineLevel="0" collapsed="false">
      <c r="BK81" s="330"/>
      <c r="BL81" s="330"/>
      <c r="BM81" s="330"/>
      <c r="BN81" s="330"/>
      <c r="BO81" s="330"/>
      <c r="BP81" s="330"/>
      <c r="BQ81" s="330"/>
      <c r="BR81" s="330"/>
      <c r="BS81" s="330"/>
      <c r="BT81" s="330"/>
      <c r="BU81" s="330"/>
      <c r="BV81" s="330"/>
    </row>
    <row r="82" customFormat="false" ht="11.25" hidden="false" customHeight="false" outlineLevel="0" collapsed="false">
      <c r="BK82" s="330"/>
      <c r="BL82" s="330"/>
      <c r="BM82" s="330"/>
      <c r="BN82" s="330"/>
      <c r="BO82" s="330"/>
      <c r="BP82" s="330"/>
      <c r="BQ82" s="330"/>
      <c r="BR82" s="330"/>
      <c r="BS82" s="330"/>
      <c r="BT82" s="330"/>
      <c r="BU82" s="330"/>
      <c r="BV82" s="330"/>
    </row>
    <row r="83" customFormat="false" ht="11.25" hidden="false" customHeight="false" outlineLevel="0" collapsed="false">
      <c r="BK83" s="330"/>
      <c r="BL83" s="330"/>
      <c r="BM83" s="330"/>
      <c r="BN83" s="330"/>
      <c r="BO83" s="330"/>
      <c r="BP83" s="330"/>
      <c r="BQ83" s="330"/>
      <c r="BR83" s="330"/>
      <c r="BS83" s="330"/>
      <c r="BT83" s="330"/>
      <c r="BU83" s="330"/>
      <c r="BV83" s="330"/>
    </row>
    <row r="84" customFormat="false" ht="11.25" hidden="false" customHeight="false" outlineLevel="0" collapsed="false">
      <c r="BK84" s="330"/>
      <c r="BL84" s="330"/>
      <c r="BM84" s="330"/>
      <c r="BN84" s="330"/>
      <c r="BO84" s="330"/>
      <c r="BP84" s="330"/>
      <c r="BQ84" s="330"/>
      <c r="BR84" s="330"/>
      <c r="BS84" s="330"/>
      <c r="BT84" s="330"/>
      <c r="BU84" s="330"/>
      <c r="BV84" s="330"/>
    </row>
    <row r="85" customFormat="false" ht="11.25" hidden="false" customHeight="false" outlineLevel="0" collapsed="false">
      <c r="BK85" s="330"/>
      <c r="BL85" s="330"/>
      <c r="BM85" s="330"/>
      <c r="BN85" s="330"/>
      <c r="BO85" s="330"/>
      <c r="BP85" s="330"/>
      <c r="BQ85" s="330"/>
      <c r="BR85" s="330"/>
      <c r="BS85" s="330"/>
      <c r="BT85" s="330"/>
      <c r="BU85" s="330"/>
      <c r="BV85" s="330"/>
    </row>
    <row r="86" customFormat="false" ht="11.25" hidden="false" customHeight="false" outlineLevel="0" collapsed="false">
      <c r="BK86" s="330"/>
      <c r="BL86" s="330"/>
      <c r="BM86" s="330"/>
      <c r="BN86" s="330"/>
      <c r="BO86" s="330"/>
      <c r="BP86" s="330"/>
      <c r="BQ86" s="330"/>
      <c r="BR86" s="330"/>
      <c r="BS86" s="330"/>
      <c r="BT86" s="330"/>
      <c r="BU86" s="330"/>
      <c r="BV86" s="330"/>
    </row>
    <row r="87" customFormat="false" ht="11.25" hidden="false" customHeight="false" outlineLevel="0" collapsed="false">
      <c r="BK87" s="330"/>
      <c r="BL87" s="330"/>
      <c r="BM87" s="330"/>
      <c r="BN87" s="330"/>
      <c r="BO87" s="330"/>
      <c r="BP87" s="330"/>
      <c r="BQ87" s="330"/>
      <c r="BR87" s="330"/>
      <c r="BS87" s="330"/>
      <c r="BT87" s="330"/>
      <c r="BU87" s="330"/>
      <c r="BV87" s="330"/>
    </row>
    <row r="88" customFormat="false" ht="11.25" hidden="false" customHeight="false" outlineLevel="0" collapsed="false">
      <c r="BK88" s="330"/>
      <c r="BL88" s="330"/>
      <c r="BM88" s="330"/>
      <c r="BN88" s="330"/>
      <c r="BO88" s="330"/>
      <c r="BP88" s="330"/>
      <c r="BQ88" s="330"/>
      <c r="BR88" s="330"/>
      <c r="BS88" s="330"/>
      <c r="BT88" s="330"/>
      <c r="BU88" s="330"/>
      <c r="BV88" s="330"/>
    </row>
    <row r="89" customFormat="false" ht="11.25" hidden="false" customHeight="false" outlineLevel="0" collapsed="false">
      <c r="BK89" s="330"/>
      <c r="BL89" s="330"/>
      <c r="BM89" s="330"/>
      <c r="BN89" s="330"/>
      <c r="BO89" s="330"/>
      <c r="BP89" s="330"/>
      <c r="BQ89" s="330"/>
      <c r="BR89" s="330"/>
      <c r="BS89" s="330"/>
      <c r="BT89" s="330"/>
      <c r="BU89" s="330"/>
      <c r="BV89" s="330"/>
    </row>
    <row r="90" customFormat="false" ht="11.25" hidden="false" customHeight="false" outlineLevel="0" collapsed="false">
      <c r="BK90" s="330"/>
      <c r="BL90" s="330"/>
      <c r="BM90" s="330"/>
      <c r="BN90" s="330"/>
      <c r="BO90" s="330"/>
      <c r="BP90" s="330"/>
      <c r="BQ90" s="330"/>
      <c r="BR90" s="330"/>
      <c r="BS90" s="330"/>
      <c r="BT90" s="330"/>
      <c r="BU90" s="330"/>
      <c r="BV90" s="330"/>
    </row>
    <row r="91" customFormat="false" ht="11.25" hidden="false" customHeight="false" outlineLevel="0" collapsed="false">
      <c r="BK91" s="330"/>
      <c r="BL91" s="330"/>
      <c r="BM91" s="330"/>
      <c r="BN91" s="330"/>
      <c r="BO91" s="330"/>
      <c r="BP91" s="330"/>
      <c r="BQ91" s="330"/>
      <c r="BR91" s="330"/>
      <c r="BS91" s="330"/>
      <c r="BT91" s="330"/>
      <c r="BU91" s="330"/>
      <c r="BV91" s="330"/>
    </row>
    <row r="92" customFormat="false" ht="11.25" hidden="false" customHeight="false" outlineLevel="0" collapsed="false">
      <c r="BK92" s="330"/>
      <c r="BL92" s="330"/>
      <c r="BM92" s="330"/>
      <c r="BN92" s="330"/>
      <c r="BO92" s="330"/>
      <c r="BP92" s="330"/>
      <c r="BQ92" s="330"/>
      <c r="BR92" s="330"/>
      <c r="BS92" s="330"/>
      <c r="BT92" s="330"/>
      <c r="BU92" s="330"/>
      <c r="BV92" s="330"/>
    </row>
    <row r="93" customFormat="false" ht="11.25" hidden="false" customHeight="false" outlineLevel="0" collapsed="false">
      <c r="BK93" s="330"/>
      <c r="BL93" s="330"/>
      <c r="BM93" s="330"/>
      <c r="BN93" s="330"/>
      <c r="BO93" s="330"/>
      <c r="BP93" s="330"/>
      <c r="BQ93" s="330"/>
      <c r="BR93" s="330"/>
      <c r="BS93" s="330"/>
      <c r="BT93" s="330"/>
      <c r="BU93" s="330"/>
      <c r="BV93" s="330"/>
    </row>
    <row r="94" customFormat="false" ht="11.25" hidden="false" customHeight="false" outlineLevel="0" collapsed="false">
      <c r="BK94" s="330"/>
      <c r="BL94" s="330"/>
      <c r="BM94" s="330"/>
      <c r="BN94" s="330"/>
      <c r="BO94" s="330"/>
      <c r="BP94" s="330"/>
      <c r="BQ94" s="330"/>
      <c r="BR94" s="330"/>
      <c r="BS94" s="330"/>
      <c r="BT94" s="330"/>
      <c r="BU94" s="330"/>
      <c r="BV94" s="330"/>
    </row>
    <row r="95" customFormat="false" ht="11.25" hidden="false" customHeight="false" outlineLevel="0" collapsed="false">
      <c r="BK95" s="330"/>
      <c r="BL95" s="330"/>
      <c r="BM95" s="330"/>
      <c r="BN95" s="330"/>
      <c r="BO95" s="330"/>
      <c r="BP95" s="330"/>
      <c r="BQ95" s="330"/>
      <c r="BR95" s="330"/>
      <c r="BS95" s="330"/>
      <c r="BT95" s="330"/>
      <c r="BU95" s="330"/>
      <c r="BV95" s="330"/>
    </row>
    <row r="96" customFormat="false" ht="11.25" hidden="false" customHeight="false" outlineLevel="0" collapsed="false">
      <c r="BK96" s="330"/>
      <c r="BL96" s="330"/>
      <c r="BM96" s="330"/>
      <c r="BN96" s="330"/>
      <c r="BO96" s="330"/>
      <c r="BP96" s="330"/>
      <c r="BQ96" s="330"/>
      <c r="BR96" s="330"/>
      <c r="BS96" s="330"/>
      <c r="BT96" s="330"/>
      <c r="BU96" s="330"/>
      <c r="BV96" s="330"/>
    </row>
    <row r="97" customFormat="false" ht="11.25" hidden="false" customHeight="false" outlineLevel="0" collapsed="false">
      <c r="BK97" s="330"/>
      <c r="BL97" s="330"/>
      <c r="BM97" s="330"/>
      <c r="BN97" s="330"/>
      <c r="BO97" s="330"/>
      <c r="BP97" s="330"/>
      <c r="BQ97" s="330"/>
      <c r="BR97" s="330"/>
      <c r="BS97" s="330"/>
      <c r="BT97" s="330"/>
      <c r="BU97" s="330"/>
      <c r="BV97" s="330"/>
    </row>
    <row r="98" customFormat="false" ht="11.25" hidden="false" customHeight="false" outlineLevel="0" collapsed="false">
      <c r="BK98" s="330"/>
      <c r="BL98" s="330"/>
      <c r="BM98" s="330"/>
      <c r="BN98" s="330"/>
      <c r="BO98" s="330"/>
      <c r="BP98" s="330"/>
      <c r="BQ98" s="330"/>
      <c r="BR98" s="330"/>
      <c r="BS98" s="330"/>
      <c r="BT98" s="330"/>
      <c r="BU98" s="330"/>
      <c r="BV98" s="330"/>
    </row>
    <row r="99" customFormat="false" ht="11.25" hidden="false" customHeight="false" outlineLevel="0" collapsed="false">
      <c r="BK99" s="330"/>
      <c r="BL99" s="330"/>
      <c r="BM99" s="330"/>
      <c r="BN99" s="330"/>
      <c r="BO99" s="330"/>
      <c r="BP99" s="330"/>
      <c r="BQ99" s="330"/>
      <c r="BR99" s="330"/>
      <c r="BS99" s="330"/>
      <c r="BT99" s="330"/>
      <c r="BU99" s="330"/>
      <c r="BV99" s="330"/>
    </row>
    <row r="100" customFormat="false" ht="11.25" hidden="false" customHeight="false" outlineLevel="0" collapsed="false">
      <c r="BK100" s="330"/>
      <c r="BL100" s="330"/>
      <c r="BM100" s="330"/>
      <c r="BN100" s="330"/>
      <c r="BO100" s="330"/>
      <c r="BP100" s="330"/>
      <c r="BQ100" s="330"/>
      <c r="BR100" s="330"/>
      <c r="BS100" s="330"/>
      <c r="BT100" s="330"/>
      <c r="BU100" s="330"/>
      <c r="BV100" s="330"/>
    </row>
    <row r="101" customFormat="false" ht="11.25" hidden="false" customHeight="false" outlineLevel="0" collapsed="false">
      <c r="BK101" s="330"/>
      <c r="BL101" s="330"/>
      <c r="BM101" s="330"/>
      <c r="BN101" s="330"/>
      <c r="BO101" s="330"/>
      <c r="BP101" s="330"/>
      <c r="BQ101" s="330"/>
      <c r="BR101" s="330"/>
      <c r="BS101" s="330"/>
      <c r="BT101" s="330"/>
      <c r="BU101" s="330"/>
      <c r="BV101" s="330"/>
    </row>
    <row r="102" customFormat="false" ht="11.25" hidden="false" customHeight="false" outlineLevel="0" collapsed="false">
      <c r="BK102" s="330"/>
      <c r="BL102" s="330"/>
      <c r="BM102" s="330"/>
      <c r="BN102" s="330"/>
      <c r="BO102" s="330"/>
      <c r="BP102" s="330"/>
      <c r="BQ102" s="330"/>
      <c r="BR102" s="330"/>
      <c r="BS102" s="330"/>
      <c r="BT102" s="330"/>
      <c r="BU102" s="330"/>
      <c r="BV102" s="330"/>
    </row>
    <row r="103" customFormat="false" ht="11.25" hidden="false" customHeight="false" outlineLevel="0" collapsed="false">
      <c r="BK103" s="330"/>
      <c r="BL103" s="330"/>
      <c r="BM103" s="330"/>
      <c r="BN103" s="330"/>
      <c r="BO103" s="330"/>
      <c r="BP103" s="330"/>
      <c r="BQ103" s="330"/>
      <c r="BR103" s="330"/>
      <c r="BS103" s="330"/>
      <c r="BT103" s="330"/>
      <c r="BU103" s="330"/>
      <c r="BV103" s="330"/>
    </row>
    <row r="104" customFormat="false" ht="11.25" hidden="false" customHeight="false" outlineLevel="0" collapsed="false">
      <c r="BK104" s="330"/>
      <c r="BL104" s="330"/>
      <c r="BM104" s="330"/>
      <c r="BN104" s="330"/>
      <c r="BO104" s="330"/>
      <c r="BP104" s="330"/>
      <c r="BQ104" s="330"/>
      <c r="BR104" s="330"/>
      <c r="BS104" s="330"/>
      <c r="BT104" s="330"/>
      <c r="BU104" s="330"/>
      <c r="BV104" s="330"/>
    </row>
    <row r="105" customFormat="false" ht="11.25" hidden="false" customHeight="false" outlineLevel="0" collapsed="false">
      <c r="BK105" s="330"/>
      <c r="BL105" s="330"/>
      <c r="BM105" s="330"/>
      <c r="BN105" s="330"/>
      <c r="BO105" s="330"/>
      <c r="BP105" s="330"/>
      <c r="BQ105" s="330"/>
      <c r="BR105" s="330"/>
      <c r="BS105" s="330"/>
      <c r="BT105" s="330"/>
      <c r="BU105" s="330"/>
      <c r="BV105" s="330"/>
    </row>
    <row r="106" customFormat="false" ht="11.25" hidden="false" customHeight="false" outlineLevel="0" collapsed="false">
      <c r="BK106" s="330"/>
      <c r="BL106" s="330"/>
      <c r="BM106" s="330"/>
      <c r="BN106" s="330"/>
      <c r="BO106" s="330"/>
      <c r="BP106" s="330"/>
      <c r="BQ106" s="330"/>
      <c r="BR106" s="330"/>
      <c r="BS106" s="330"/>
      <c r="BT106" s="330"/>
      <c r="BU106" s="330"/>
      <c r="BV106" s="330"/>
    </row>
    <row r="107" customFormat="false" ht="11.25" hidden="false" customHeight="false" outlineLevel="0" collapsed="false">
      <c r="BK107" s="330"/>
      <c r="BL107" s="330"/>
      <c r="BM107" s="330"/>
      <c r="BN107" s="330"/>
      <c r="BO107" s="330"/>
      <c r="BP107" s="330"/>
      <c r="BQ107" s="330"/>
      <c r="BR107" s="330"/>
      <c r="BS107" s="330"/>
      <c r="BT107" s="330"/>
      <c r="BU107" s="330"/>
      <c r="BV107" s="330"/>
    </row>
    <row r="108" customFormat="false" ht="11.25" hidden="false" customHeight="false" outlineLevel="0" collapsed="false">
      <c r="BK108" s="330"/>
      <c r="BL108" s="330"/>
      <c r="BM108" s="330"/>
      <c r="BN108" s="330"/>
      <c r="BO108" s="330"/>
      <c r="BP108" s="330"/>
      <c r="BQ108" s="330"/>
      <c r="BR108" s="330"/>
      <c r="BS108" s="330"/>
      <c r="BT108" s="330"/>
      <c r="BU108" s="330"/>
      <c r="BV108" s="330"/>
    </row>
    <row r="109" customFormat="false" ht="11.25" hidden="false" customHeight="false" outlineLevel="0" collapsed="false">
      <c r="BK109" s="330"/>
      <c r="BL109" s="330"/>
      <c r="BM109" s="330"/>
      <c r="BN109" s="330"/>
      <c r="BO109" s="330"/>
      <c r="BP109" s="330"/>
      <c r="BQ109" s="330"/>
      <c r="BR109" s="330"/>
      <c r="BS109" s="330"/>
      <c r="BT109" s="330"/>
      <c r="BU109" s="330"/>
      <c r="BV109" s="330"/>
    </row>
    <row r="110" customFormat="false" ht="11.25" hidden="false" customHeight="false" outlineLevel="0" collapsed="false">
      <c r="BK110" s="330"/>
      <c r="BL110" s="330"/>
      <c r="BM110" s="330"/>
      <c r="BN110" s="330"/>
      <c r="BO110" s="330"/>
      <c r="BP110" s="330"/>
      <c r="BQ110" s="330"/>
      <c r="BR110" s="330"/>
      <c r="BS110" s="330"/>
      <c r="BT110" s="330"/>
      <c r="BU110" s="330"/>
      <c r="BV110" s="330"/>
    </row>
    <row r="111" customFormat="false" ht="11.25" hidden="false" customHeight="false" outlineLevel="0" collapsed="false">
      <c r="BK111" s="330"/>
      <c r="BL111" s="330"/>
      <c r="BM111" s="330"/>
      <c r="BN111" s="330"/>
      <c r="BO111" s="330"/>
      <c r="BP111" s="330"/>
      <c r="BQ111" s="330"/>
      <c r="BR111" s="330"/>
      <c r="BS111" s="330"/>
      <c r="BT111" s="330"/>
      <c r="BU111" s="330"/>
      <c r="BV111" s="330"/>
    </row>
    <row r="112" customFormat="false" ht="11.25" hidden="false" customHeight="false" outlineLevel="0" collapsed="false">
      <c r="BK112" s="330"/>
      <c r="BL112" s="330"/>
      <c r="BM112" s="330"/>
      <c r="BN112" s="330"/>
      <c r="BO112" s="330"/>
      <c r="BP112" s="330"/>
      <c r="BQ112" s="330"/>
      <c r="BR112" s="330"/>
      <c r="BS112" s="330"/>
      <c r="BT112" s="330"/>
      <c r="BU112" s="330"/>
      <c r="BV112" s="330"/>
    </row>
    <row r="113" customFormat="false" ht="11.25" hidden="false" customHeight="false" outlineLevel="0" collapsed="false">
      <c r="BK113" s="330"/>
      <c r="BL113" s="330"/>
      <c r="BM113" s="330"/>
      <c r="BN113" s="330"/>
      <c r="BO113" s="330"/>
      <c r="BP113" s="330"/>
      <c r="BQ113" s="330"/>
      <c r="BR113" s="330"/>
      <c r="BS113" s="330"/>
      <c r="BT113" s="330"/>
      <c r="BU113" s="330"/>
      <c r="BV113" s="330"/>
    </row>
    <row r="114" customFormat="false" ht="11.25" hidden="false" customHeight="false" outlineLevel="0" collapsed="false">
      <c r="BK114" s="330"/>
      <c r="BL114" s="330"/>
      <c r="BM114" s="330"/>
      <c r="BN114" s="330"/>
      <c r="BO114" s="330"/>
      <c r="BP114" s="330"/>
      <c r="BQ114" s="330"/>
      <c r="BR114" s="330"/>
      <c r="BS114" s="330"/>
      <c r="BT114" s="330"/>
      <c r="BU114" s="330"/>
      <c r="BV114" s="330"/>
    </row>
    <row r="115" customFormat="false" ht="11.25" hidden="false" customHeight="false" outlineLevel="0" collapsed="false">
      <c r="BK115" s="330"/>
      <c r="BL115" s="330"/>
      <c r="BM115" s="330"/>
      <c r="BN115" s="330"/>
      <c r="BO115" s="330"/>
      <c r="BP115" s="330"/>
      <c r="BQ115" s="330"/>
      <c r="BR115" s="330"/>
      <c r="BS115" s="330"/>
      <c r="BT115" s="330"/>
      <c r="BU115" s="330"/>
      <c r="BV115" s="330"/>
    </row>
    <row r="116" customFormat="false" ht="11.25" hidden="false" customHeight="false" outlineLevel="0" collapsed="false">
      <c r="BK116" s="330"/>
      <c r="BL116" s="330"/>
      <c r="BM116" s="330"/>
      <c r="BN116" s="330"/>
      <c r="BO116" s="330"/>
      <c r="BP116" s="330"/>
      <c r="BQ116" s="330"/>
      <c r="BR116" s="330"/>
      <c r="BS116" s="330"/>
      <c r="BT116" s="330"/>
      <c r="BU116" s="330"/>
      <c r="BV116" s="330"/>
    </row>
    <row r="117" customFormat="false" ht="11.25" hidden="false" customHeight="false" outlineLevel="0" collapsed="false">
      <c r="BK117" s="330"/>
      <c r="BL117" s="330"/>
      <c r="BM117" s="330"/>
      <c r="BN117" s="330"/>
      <c r="BO117" s="330"/>
      <c r="BP117" s="330"/>
      <c r="BQ117" s="330"/>
      <c r="BR117" s="330"/>
      <c r="BS117" s="330"/>
      <c r="BT117" s="330"/>
      <c r="BU117" s="330"/>
      <c r="BV117" s="330"/>
    </row>
    <row r="118" customFormat="false" ht="11.25" hidden="false" customHeight="false" outlineLevel="0" collapsed="false">
      <c r="BK118" s="330"/>
      <c r="BL118" s="330"/>
      <c r="BM118" s="330"/>
      <c r="BN118" s="330"/>
      <c r="BO118" s="330"/>
      <c r="BP118" s="330"/>
      <c r="BQ118" s="330"/>
      <c r="BR118" s="330"/>
      <c r="BS118" s="330"/>
      <c r="BT118" s="330"/>
      <c r="BU118" s="330"/>
      <c r="BV118" s="330"/>
    </row>
    <row r="119" customFormat="false" ht="11.25" hidden="false" customHeight="false" outlineLevel="0" collapsed="false">
      <c r="BK119" s="330"/>
      <c r="BL119" s="330"/>
      <c r="BM119" s="330"/>
      <c r="BN119" s="330"/>
      <c r="BO119" s="330"/>
      <c r="BP119" s="330"/>
      <c r="BQ119" s="330"/>
      <c r="BR119" s="330"/>
      <c r="BS119" s="330"/>
      <c r="BT119" s="330"/>
      <c r="BU119" s="330"/>
      <c r="BV119" s="330"/>
    </row>
    <row r="120" customFormat="false" ht="11.25" hidden="false" customHeight="false" outlineLevel="0" collapsed="false">
      <c r="BK120" s="330"/>
      <c r="BL120" s="330"/>
      <c r="BM120" s="330"/>
      <c r="BN120" s="330"/>
      <c r="BO120" s="330"/>
      <c r="BP120" s="330"/>
      <c r="BQ120" s="330"/>
      <c r="BR120" s="330"/>
      <c r="BS120" s="330"/>
      <c r="BT120" s="330"/>
      <c r="BU120" s="330"/>
      <c r="BV120" s="330"/>
    </row>
    <row r="121" customFormat="false" ht="11.25" hidden="false" customHeight="false" outlineLevel="0" collapsed="false">
      <c r="BK121" s="330"/>
      <c r="BL121" s="330"/>
      <c r="BM121" s="330"/>
      <c r="BN121" s="330"/>
      <c r="BO121" s="330"/>
      <c r="BP121" s="330"/>
      <c r="BQ121" s="330"/>
      <c r="BR121" s="330"/>
      <c r="BS121" s="330"/>
      <c r="BT121" s="330"/>
      <c r="BU121" s="330"/>
      <c r="BV121" s="330"/>
    </row>
    <row r="122" customFormat="false" ht="11.25" hidden="false" customHeight="false" outlineLevel="0" collapsed="false">
      <c r="BK122" s="330"/>
      <c r="BL122" s="330"/>
      <c r="BM122" s="330"/>
      <c r="BN122" s="330"/>
      <c r="BO122" s="330"/>
      <c r="BP122" s="330"/>
      <c r="BQ122" s="330"/>
      <c r="BR122" s="330"/>
      <c r="BS122" s="330"/>
      <c r="BT122" s="330"/>
      <c r="BU122" s="330"/>
      <c r="BV122" s="330"/>
    </row>
    <row r="123" customFormat="false" ht="11.25" hidden="false" customHeight="false" outlineLevel="0" collapsed="false">
      <c r="BK123" s="330"/>
      <c r="BL123" s="330"/>
      <c r="BM123" s="330"/>
      <c r="BN123" s="330"/>
      <c r="BO123" s="330"/>
      <c r="BP123" s="330"/>
      <c r="BQ123" s="330"/>
      <c r="BR123" s="330"/>
      <c r="BS123" s="330"/>
      <c r="BT123" s="330"/>
      <c r="BU123" s="330"/>
      <c r="BV123" s="330"/>
    </row>
    <row r="124" customFormat="false" ht="11.25" hidden="false" customHeight="false" outlineLevel="0" collapsed="false">
      <c r="BK124" s="330"/>
      <c r="BL124" s="330"/>
      <c r="BM124" s="330"/>
      <c r="BN124" s="330"/>
      <c r="BO124" s="330"/>
      <c r="BP124" s="330"/>
      <c r="BQ124" s="330"/>
      <c r="BR124" s="330"/>
      <c r="BS124" s="330"/>
      <c r="BT124" s="330"/>
      <c r="BU124" s="330"/>
      <c r="BV124" s="330"/>
    </row>
    <row r="125" customFormat="false" ht="11.25" hidden="false" customHeight="false" outlineLevel="0" collapsed="false">
      <c r="BK125" s="330"/>
      <c r="BL125" s="330"/>
      <c r="BM125" s="330"/>
      <c r="BN125" s="330"/>
      <c r="BO125" s="330"/>
      <c r="BP125" s="330"/>
      <c r="BQ125" s="330"/>
      <c r="BR125" s="330"/>
      <c r="BS125" s="330"/>
      <c r="BT125" s="330"/>
      <c r="BU125" s="330"/>
      <c r="BV125" s="330"/>
    </row>
    <row r="126" customFormat="false" ht="11.25" hidden="false" customHeight="false" outlineLevel="0" collapsed="false">
      <c r="BK126" s="330"/>
      <c r="BL126" s="330"/>
      <c r="BM126" s="330"/>
      <c r="BN126" s="330"/>
      <c r="BO126" s="330"/>
      <c r="BP126" s="330"/>
      <c r="BQ126" s="330"/>
      <c r="BR126" s="330"/>
      <c r="BS126" s="330"/>
      <c r="BT126" s="330"/>
      <c r="BU126" s="330"/>
      <c r="BV126" s="330"/>
    </row>
    <row r="127" customFormat="false" ht="11.25" hidden="false" customHeight="false" outlineLevel="0" collapsed="false">
      <c r="BK127" s="330"/>
      <c r="BL127" s="330"/>
      <c r="BM127" s="330"/>
      <c r="BN127" s="330"/>
      <c r="BO127" s="330"/>
      <c r="BP127" s="330"/>
      <c r="BQ127" s="330"/>
      <c r="BR127" s="330"/>
      <c r="BS127" s="330"/>
      <c r="BT127" s="330"/>
      <c r="BU127" s="330"/>
      <c r="BV127" s="330"/>
    </row>
    <row r="128" customFormat="false" ht="11.25" hidden="false" customHeight="false" outlineLevel="0" collapsed="false">
      <c r="BK128" s="330"/>
      <c r="BL128" s="330"/>
      <c r="BM128" s="330"/>
      <c r="BN128" s="330"/>
      <c r="BO128" s="330"/>
      <c r="BP128" s="330"/>
      <c r="BQ128" s="330"/>
      <c r="BR128" s="330"/>
      <c r="BS128" s="330"/>
      <c r="BT128" s="330"/>
      <c r="BU128" s="330"/>
      <c r="BV128" s="330"/>
    </row>
    <row r="129" customFormat="false" ht="11.25" hidden="false" customHeight="false" outlineLevel="0" collapsed="false">
      <c r="BK129" s="330"/>
      <c r="BL129" s="330"/>
      <c r="BM129" s="330"/>
      <c r="BN129" s="330"/>
      <c r="BO129" s="330"/>
      <c r="BP129" s="330"/>
      <c r="BQ129" s="330"/>
      <c r="BR129" s="330"/>
      <c r="BS129" s="330"/>
      <c r="BT129" s="330"/>
      <c r="BU129" s="330"/>
      <c r="BV129" s="330"/>
    </row>
    <row r="130" customFormat="false" ht="11.25" hidden="false" customHeight="false" outlineLevel="0" collapsed="false">
      <c r="BK130" s="330"/>
      <c r="BL130" s="330"/>
      <c r="BM130" s="330"/>
      <c r="BN130" s="330"/>
      <c r="BO130" s="330"/>
      <c r="BP130" s="330"/>
      <c r="BQ130" s="330"/>
      <c r="BR130" s="330"/>
      <c r="BS130" s="330"/>
      <c r="BT130" s="330"/>
      <c r="BU130" s="330"/>
      <c r="BV130" s="330"/>
    </row>
    <row r="131" customFormat="false" ht="11.25" hidden="false" customHeight="false" outlineLevel="0" collapsed="false">
      <c r="BK131" s="330"/>
      <c r="BL131" s="330"/>
      <c r="BM131" s="330"/>
      <c r="BN131" s="330"/>
      <c r="BO131" s="330"/>
      <c r="BP131" s="330"/>
      <c r="BQ131" s="330"/>
      <c r="BR131" s="330"/>
      <c r="BS131" s="330"/>
      <c r="BT131" s="330"/>
      <c r="BU131" s="330"/>
      <c r="BV131" s="330"/>
    </row>
    <row r="132" customFormat="false" ht="11.25" hidden="false" customHeight="false" outlineLevel="0" collapsed="false">
      <c r="BK132" s="330"/>
      <c r="BL132" s="330"/>
      <c r="BM132" s="330"/>
      <c r="BN132" s="330"/>
      <c r="BO132" s="330"/>
      <c r="BP132" s="330"/>
      <c r="BQ132" s="330"/>
      <c r="BR132" s="330"/>
      <c r="BS132" s="330"/>
      <c r="BT132" s="330"/>
      <c r="BU132" s="330"/>
      <c r="BV132" s="330"/>
    </row>
    <row r="133" customFormat="false" ht="11.25" hidden="false" customHeight="false" outlineLevel="0" collapsed="false">
      <c r="BK133" s="330"/>
      <c r="BL133" s="330"/>
      <c r="BM133" s="330"/>
      <c r="BN133" s="330"/>
      <c r="BO133" s="330"/>
      <c r="BP133" s="330"/>
      <c r="BQ133" s="330"/>
      <c r="BR133" s="330"/>
      <c r="BS133" s="330"/>
      <c r="BT133" s="330"/>
      <c r="BU133" s="330"/>
      <c r="BV133" s="330"/>
    </row>
    <row r="134" customFormat="false" ht="11.25" hidden="false" customHeight="false" outlineLevel="0" collapsed="false">
      <c r="BK134" s="330"/>
      <c r="BL134" s="330"/>
      <c r="BM134" s="330"/>
      <c r="BN134" s="330"/>
      <c r="BO134" s="330"/>
      <c r="BP134" s="330"/>
      <c r="BQ134" s="330"/>
      <c r="BR134" s="330"/>
      <c r="BS134" s="330"/>
      <c r="BT134" s="330"/>
      <c r="BU134" s="330"/>
      <c r="BV134" s="330"/>
    </row>
    <row r="135" customFormat="false" ht="11.25" hidden="false" customHeight="false" outlineLevel="0" collapsed="false">
      <c r="BK135" s="330"/>
      <c r="BL135" s="330"/>
      <c r="BM135" s="330"/>
      <c r="BN135" s="330"/>
      <c r="BO135" s="330"/>
      <c r="BP135" s="330"/>
      <c r="BQ135" s="330"/>
      <c r="BR135" s="330"/>
      <c r="BS135" s="330"/>
      <c r="BT135" s="330"/>
      <c r="BU135" s="330"/>
      <c r="BV135" s="330"/>
    </row>
    <row r="136" customFormat="false" ht="11.25" hidden="false" customHeight="false" outlineLevel="0" collapsed="false">
      <c r="BK136" s="330"/>
      <c r="BL136" s="330"/>
      <c r="BM136" s="330"/>
      <c r="BN136" s="330"/>
      <c r="BO136" s="330"/>
      <c r="BP136" s="330"/>
      <c r="BQ136" s="330"/>
      <c r="BR136" s="330"/>
      <c r="BS136" s="330"/>
      <c r="BT136" s="330"/>
      <c r="BU136" s="330"/>
      <c r="BV136" s="330"/>
    </row>
    <row r="137" customFormat="false" ht="11.25" hidden="false" customHeight="false" outlineLevel="0" collapsed="false">
      <c r="BK137" s="330"/>
      <c r="BL137" s="330"/>
      <c r="BM137" s="330"/>
      <c r="BN137" s="330"/>
      <c r="BO137" s="330"/>
      <c r="BP137" s="330"/>
      <c r="BQ137" s="330"/>
      <c r="BR137" s="330"/>
      <c r="BS137" s="330"/>
      <c r="BT137" s="330"/>
      <c r="BU137" s="330"/>
      <c r="BV137" s="330"/>
    </row>
    <row r="138" customFormat="false" ht="11.25" hidden="false" customHeight="false" outlineLevel="0" collapsed="false">
      <c r="BK138" s="330"/>
      <c r="BL138" s="330"/>
      <c r="BM138" s="330"/>
      <c r="BN138" s="330"/>
      <c r="BO138" s="330"/>
      <c r="BP138" s="330"/>
      <c r="BQ138" s="330"/>
      <c r="BR138" s="330"/>
      <c r="BS138" s="330"/>
      <c r="BT138" s="330"/>
      <c r="BU138" s="330"/>
      <c r="BV138" s="330"/>
    </row>
    <row r="139" customFormat="false" ht="11.25" hidden="false" customHeight="false" outlineLevel="0" collapsed="false">
      <c r="BK139" s="330"/>
      <c r="BL139" s="330"/>
      <c r="BM139" s="330"/>
      <c r="BN139" s="330"/>
      <c r="BO139" s="330"/>
      <c r="BP139" s="330"/>
      <c r="BQ139" s="330"/>
      <c r="BR139" s="330"/>
      <c r="BS139" s="330"/>
      <c r="BT139" s="330"/>
      <c r="BU139" s="330"/>
      <c r="BV139" s="330"/>
    </row>
    <row r="140" customFormat="false" ht="11.25" hidden="false" customHeight="false" outlineLevel="0" collapsed="false">
      <c r="BK140" s="330"/>
      <c r="BL140" s="330"/>
      <c r="BM140" s="330"/>
      <c r="BN140" s="330"/>
      <c r="BO140" s="330"/>
      <c r="BP140" s="330"/>
      <c r="BQ140" s="330"/>
      <c r="BR140" s="330"/>
      <c r="BS140" s="330"/>
      <c r="BT140" s="330"/>
      <c r="BU140" s="330"/>
      <c r="BV140" s="330"/>
    </row>
    <row r="141" customFormat="false" ht="11.25" hidden="false" customHeight="false" outlineLevel="0" collapsed="false">
      <c r="BK141" s="330"/>
      <c r="BL141" s="330"/>
      <c r="BM141" s="330"/>
      <c r="BN141" s="330"/>
      <c r="BO141" s="330"/>
      <c r="BP141" s="330"/>
      <c r="BQ141" s="330"/>
      <c r="BR141" s="330"/>
      <c r="BS141" s="330"/>
      <c r="BT141" s="330"/>
      <c r="BU141" s="330"/>
      <c r="BV141" s="330"/>
    </row>
    <row r="142" customFormat="false" ht="11.25" hidden="false" customHeight="false" outlineLevel="0" collapsed="false">
      <c r="BK142" s="330"/>
      <c r="BL142" s="330"/>
      <c r="BM142" s="330"/>
      <c r="BN142" s="330"/>
      <c r="BO142" s="330"/>
      <c r="BP142" s="330"/>
      <c r="BQ142" s="330"/>
      <c r="BR142" s="330"/>
      <c r="BS142" s="330"/>
      <c r="BT142" s="330"/>
      <c r="BU142" s="330"/>
      <c r="BV142" s="330"/>
    </row>
    <row r="143" customFormat="false" ht="11.25" hidden="false" customHeight="false" outlineLevel="0" collapsed="false">
      <c r="BK143" s="330"/>
      <c r="BL143" s="330"/>
      <c r="BM143" s="330"/>
      <c r="BN143" s="330"/>
      <c r="BO143" s="330"/>
      <c r="BP143" s="330"/>
      <c r="BQ143" s="330"/>
      <c r="BR143" s="330"/>
      <c r="BS143" s="330"/>
      <c r="BT143" s="330"/>
      <c r="BU143" s="330"/>
      <c r="BV143" s="330"/>
    </row>
  </sheetData>
  <mergeCells count="17">
    <mergeCell ref="A1:A2"/>
    <mergeCell ref="B1:AL1"/>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J38" activeCellId="0" sqref="BJ38"/>
    </sheetView>
  </sheetViews>
  <sheetFormatPr defaultColWidth="10.9921875" defaultRowHeight="11.25" zeroHeight="false" outlineLevelRow="0" outlineLevelCol="0"/>
  <cols>
    <col collapsed="false" customWidth="true" hidden="false" outlineLevel="0" max="1" min="1" style="370" width="11.56"/>
    <col collapsed="false" customWidth="true" hidden="false" outlineLevel="0" max="2" min="2" style="370" width="25.85"/>
    <col collapsed="false" customWidth="true" hidden="false" outlineLevel="0" max="50" min="3" style="370" width="6.7"/>
    <col collapsed="false" customWidth="true" hidden="false" outlineLevel="0" max="62" min="51" style="371" width="6.7"/>
    <col collapsed="false" customWidth="true" hidden="false" outlineLevel="0" max="74" min="63" style="370" width="6.7"/>
    <col collapsed="false" customWidth="false" hidden="false" outlineLevel="0" max="257" min="75" style="370" width="10.99"/>
  </cols>
  <sheetData>
    <row r="1" customFormat="false" ht="15.6" hidden="false" customHeight="true" outlineLevel="0" collapsed="false">
      <c r="A1" s="28" t="s">
        <v>28</v>
      </c>
      <c r="B1" s="372" t="s">
        <v>19</v>
      </c>
      <c r="C1" s="372"/>
      <c r="D1" s="372"/>
      <c r="E1" s="372"/>
      <c r="F1" s="372"/>
      <c r="G1" s="372"/>
      <c r="H1" s="372"/>
      <c r="I1" s="372"/>
      <c r="J1" s="372"/>
      <c r="K1" s="372"/>
      <c r="L1" s="372"/>
      <c r="M1" s="372"/>
      <c r="N1" s="372"/>
      <c r="O1" s="372"/>
      <c r="P1" s="372"/>
      <c r="Q1" s="372"/>
      <c r="R1" s="372"/>
      <c r="S1" s="372"/>
      <c r="T1" s="372"/>
      <c r="U1" s="372"/>
      <c r="V1" s="372"/>
      <c r="W1" s="372"/>
      <c r="X1" s="372"/>
      <c r="Y1" s="372"/>
      <c r="Z1" s="372"/>
      <c r="AA1" s="372"/>
      <c r="AB1" s="372"/>
      <c r="AC1" s="372"/>
      <c r="AD1" s="372"/>
      <c r="AE1" s="372"/>
      <c r="AF1" s="372"/>
      <c r="AG1" s="372"/>
      <c r="AH1" s="372"/>
      <c r="AI1" s="372"/>
      <c r="AJ1" s="372"/>
      <c r="AK1" s="372"/>
      <c r="AL1" s="372"/>
      <c r="AM1" s="373"/>
    </row>
    <row r="2" customFormat="false" ht="13.9" hidden="false" customHeight="true" outlineLevel="0" collapsed="false">
      <c r="A2" s="28"/>
      <c r="B2" s="32" t="str">
        <f aca="false">"U.S. Energy Information Administration   |   Short-Term Energy Outlook  - "&amp;Dates!D1</f>
        <v>U.S. Energy Information Administration   |   Short-Term Energy Outlook  - Sept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7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74"/>
      <c r="B5" s="375" t="s">
        <v>760</v>
      </c>
      <c r="C5" s="376"/>
      <c r="D5" s="376"/>
      <c r="E5" s="376"/>
      <c r="F5" s="376"/>
      <c r="G5" s="376"/>
      <c r="H5" s="376"/>
      <c r="I5" s="376"/>
      <c r="J5" s="376"/>
      <c r="K5" s="376"/>
      <c r="L5" s="376"/>
      <c r="M5" s="376"/>
      <c r="N5" s="376"/>
      <c r="O5" s="376"/>
      <c r="P5" s="376"/>
      <c r="Q5" s="376"/>
      <c r="R5" s="376"/>
      <c r="S5" s="376"/>
      <c r="T5" s="376"/>
      <c r="U5" s="376"/>
      <c r="V5" s="376"/>
      <c r="W5" s="376"/>
      <c r="X5" s="376"/>
      <c r="Y5" s="376"/>
      <c r="Z5" s="376"/>
      <c r="AA5" s="376"/>
      <c r="AB5" s="376"/>
      <c r="AC5" s="376"/>
      <c r="AD5" s="376"/>
      <c r="AE5" s="376"/>
      <c r="AF5" s="376"/>
      <c r="AG5" s="376"/>
      <c r="AH5" s="376"/>
      <c r="AI5" s="376"/>
      <c r="AJ5" s="376"/>
      <c r="AK5" s="376"/>
      <c r="AL5" s="376"/>
      <c r="AM5" s="376"/>
      <c r="AN5" s="376"/>
      <c r="AO5" s="376"/>
      <c r="AP5" s="376"/>
      <c r="AQ5" s="376"/>
      <c r="AR5" s="376"/>
      <c r="AS5" s="376"/>
      <c r="AT5" s="376"/>
      <c r="AU5" s="376"/>
      <c r="AV5" s="376"/>
      <c r="AW5" s="376"/>
      <c r="AX5" s="376"/>
      <c r="AY5" s="377"/>
      <c r="AZ5" s="377"/>
      <c r="BA5" s="377"/>
      <c r="BB5" s="377"/>
      <c r="BC5" s="377"/>
      <c r="BD5" s="377"/>
      <c r="BE5" s="377"/>
      <c r="BF5" s="377"/>
      <c r="BG5" s="377"/>
      <c r="BH5" s="377"/>
      <c r="BI5" s="377"/>
      <c r="BJ5" s="377"/>
      <c r="BK5" s="377"/>
      <c r="BL5" s="377"/>
      <c r="BM5" s="377"/>
      <c r="BN5" s="377"/>
      <c r="BO5" s="377"/>
      <c r="BP5" s="377"/>
      <c r="BQ5" s="377"/>
      <c r="BR5" s="377"/>
      <c r="BS5" s="377"/>
      <c r="BT5" s="377"/>
      <c r="BU5" s="377"/>
      <c r="BV5" s="377"/>
    </row>
    <row r="6" customFormat="false" ht="11.1" hidden="false" customHeight="true" outlineLevel="0" collapsed="false">
      <c r="A6" s="374" t="s">
        <v>761</v>
      </c>
      <c r="B6" s="378" t="s">
        <v>762</v>
      </c>
      <c r="C6" s="219" t="n">
        <v>11.7096267435484</v>
      </c>
      <c r="D6" s="219" t="n">
        <v>11.2105378331035</v>
      </c>
      <c r="E6" s="219" t="n">
        <v>10.4719306341935</v>
      </c>
      <c r="F6" s="219" t="n">
        <v>10.195501042</v>
      </c>
      <c r="G6" s="219" t="n">
        <v>10.4917678045161</v>
      </c>
      <c r="H6" s="219" t="n">
        <v>12.4369675643333</v>
      </c>
      <c r="I6" s="219" t="n">
        <v>12.99678504</v>
      </c>
      <c r="J6" s="219" t="n">
        <v>12.5479586722581</v>
      </c>
      <c r="K6" s="219" t="n">
        <v>11.2685376683333</v>
      </c>
      <c r="L6" s="219" t="n">
        <v>10.275720746129</v>
      </c>
      <c r="M6" s="219" t="n">
        <v>10.3348747073333</v>
      </c>
      <c r="N6" s="219" t="n">
        <v>11.0934920793548</v>
      </c>
      <c r="O6" s="219" t="n">
        <v>11.4513753629032</v>
      </c>
      <c r="P6" s="219" t="n">
        <v>10.7459784903571</v>
      </c>
      <c r="Q6" s="219" t="n">
        <v>10.0194504483871</v>
      </c>
      <c r="R6" s="219" t="n">
        <v>9.65124183966667</v>
      </c>
      <c r="S6" s="219" t="n">
        <v>10.04212491</v>
      </c>
      <c r="T6" s="219" t="n">
        <v>11.5886080443333</v>
      </c>
      <c r="U6" s="219" t="n">
        <v>12.0174911470968</v>
      </c>
      <c r="V6" s="219" t="n">
        <v>12.2974650645161</v>
      </c>
      <c r="W6" s="219" t="n">
        <v>10.9133537313333</v>
      </c>
      <c r="X6" s="219" t="n">
        <v>9.90452712064516</v>
      </c>
      <c r="Y6" s="219" t="n">
        <v>9.88782233333333</v>
      </c>
      <c r="Z6" s="219" t="n">
        <v>11.3066869445161</v>
      </c>
      <c r="AA6" s="219" t="n">
        <v>11.6437795803226</v>
      </c>
      <c r="AB6" s="219" t="n">
        <v>11.4190973825</v>
      </c>
      <c r="AC6" s="219" t="n">
        <v>10.0699238829032</v>
      </c>
      <c r="AD6" s="219" t="n">
        <v>9.593340887</v>
      </c>
      <c r="AE6" s="219" t="n">
        <v>10.5785965029032</v>
      </c>
      <c r="AF6" s="219" t="n">
        <v>12.525315948</v>
      </c>
      <c r="AG6" s="219" t="n">
        <v>13.21694969</v>
      </c>
      <c r="AH6" s="219" t="n">
        <v>13.1898114648387</v>
      </c>
      <c r="AI6" s="219" t="n">
        <v>11.5348390633333</v>
      </c>
      <c r="AJ6" s="219" t="n">
        <v>9.93292550483871</v>
      </c>
      <c r="AK6" s="219" t="n">
        <v>10.2003209713333</v>
      </c>
      <c r="AL6" s="219" t="n">
        <v>11.6812606880645</v>
      </c>
      <c r="AM6" s="219" t="n">
        <v>11.7372612132258</v>
      </c>
      <c r="AN6" s="219" t="n">
        <v>11.1911186410714</v>
      </c>
      <c r="AO6" s="219" t="n">
        <v>10.2932967574194</v>
      </c>
      <c r="AP6" s="219" t="n">
        <v>10.099789036</v>
      </c>
      <c r="AQ6" s="219" t="n">
        <v>10.4760191245161</v>
      </c>
      <c r="AR6" s="219" t="n">
        <v>12.272789177</v>
      </c>
      <c r="AS6" s="219" t="n">
        <v>13.5316035132258</v>
      </c>
      <c r="AT6" s="219" t="n">
        <v>13.1112874029032</v>
      </c>
      <c r="AU6" s="219" t="n">
        <v>11.253537389</v>
      </c>
      <c r="AV6" s="219" t="n">
        <v>9.97675130161291</v>
      </c>
      <c r="AW6" s="219" t="n">
        <v>10.1422639896667</v>
      </c>
      <c r="AX6" s="219" t="n">
        <v>10.8522245645161</v>
      </c>
      <c r="AY6" s="219" t="n">
        <v>10.9917050877419</v>
      </c>
      <c r="AZ6" s="219" t="n">
        <v>10.6999146248276</v>
      </c>
      <c r="BA6" s="219" t="n">
        <v>9.99061614096774</v>
      </c>
      <c r="BB6" s="219" t="n">
        <v>9.87004636533334</v>
      </c>
      <c r="BC6" s="219" t="n">
        <v>10.8957905654839</v>
      </c>
      <c r="BD6" s="219" t="n">
        <v>12.0596653368666</v>
      </c>
      <c r="BE6" s="219" t="n">
        <v>13.37155</v>
      </c>
      <c r="BF6" s="219" t="n">
        <v>12.7341</v>
      </c>
      <c r="BG6" s="220" t="n">
        <v>11.23312</v>
      </c>
      <c r="BH6" s="220" t="n">
        <v>10.32707</v>
      </c>
      <c r="BI6" s="220" t="n">
        <v>10.33591</v>
      </c>
      <c r="BJ6" s="220" t="n">
        <v>11.26995</v>
      </c>
      <c r="BK6" s="220" t="n">
        <v>11.65831</v>
      </c>
      <c r="BL6" s="220" t="n">
        <v>11.24389</v>
      </c>
      <c r="BM6" s="220" t="n">
        <v>10.4073</v>
      </c>
      <c r="BN6" s="220" t="n">
        <v>10.05769</v>
      </c>
      <c r="BO6" s="220" t="n">
        <v>10.57575</v>
      </c>
      <c r="BP6" s="220" t="n">
        <v>12.22298</v>
      </c>
      <c r="BQ6" s="220" t="n">
        <v>12.8445</v>
      </c>
      <c r="BR6" s="220" t="n">
        <v>12.80983</v>
      </c>
      <c r="BS6" s="220" t="n">
        <v>11.38471</v>
      </c>
      <c r="BT6" s="220" t="n">
        <v>10.45138</v>
      </c>
      <c r="BU6" s="220" t="n">
        <v>10.45329</v>
      </c>
      <c r="BV6" s="220" t="n">
        <v>11.40017</v>
      </c>
    </row>
    <row r="7" customFormat="false" ht="11.1" hidden="false" customHeight="true" outlineLevel="0" collapsed="false">
      <c r="A7" s="374" t="s">
        <v>763</v>
      </c>
      <c r="B7" s="379" t="s">
        <v>764</v>
      </c>
      <c r="C7" s="219" t="n">
        <v>11.2850394180645</v>
      </c>
      <c r="D7" s="219" t="n">
        <v>10.8031654931035</v>
      </c>
      <c r="E7" s="219" t="n">
        <v>10.0777405448387</v>
      </c>
      <c r="F7" s="219" t="n">
        <v>9.80675164066667</v>
      </c>
      <c r="G7" s="219" t="n">
        <v>10.1037280151613</v>
      </c>
      <c r="H7" s="219" t="n">
        <v>12.0203992936667</v>
      </c>
      <c r="I7" s="219" t="n">
        <v>12.5586316374194</v>
      </c>
      <c r="J7" s="219" t="n">
        <v>12.1165051551613</v>
      </c>
      <c r="K7" s="219" t="n">
        <v>10.900715866</v>
      </c>
      <c r="L7" s="219" t="n">
        <v>9.89577747612903</v>
      </c>
      <c r="M7" s="219" t="n">
        <v>9.97406269666667</v>
      </c>
      <c r="N7" s="219" t="n">
        <v>10.736747153871</v>
      </c>
      <c r="O7" s="219" t="n">
        <v>11.0811644241936</v>
      </c>
      <c r="P7" s="219" t="n">
        <v>10.3650290032143</v>
      </c>
      <c r="Q7" s="219" t="n">
        <v>9.65345659322581</v>
      </c>
      <c r="R7" s="219" t="n">
        <v>9.29979911866667</v>
      </c>
      <c r="S7" s="219" t="n">
        <v>9.69341039870968</v>
      </c>
      <c r="T7" s="219" t="n">
        <v>11.2003512276667</v>
      </c>
      <c r="U7" s="219" t="n">
        <v>11.6077952029032</v>
      </c>
      <c r="V7" s="219" t="n">
        <v>11.8754424948387</v>
      </c>
      <c r="W7" s="219" t="n">
        <v>10.5054256516667</v>
      </c>
      <c r="X7" s="219" t="n">
        <v>9.51911414903226</v>
      </c>
      <c r="Y7" s="219" t="n">
        <v>9.50039583166667</v>
      </c>
      <c r="Z7" s="219" t="n">
        <v>10.9063048064516</v>
      </c>
      <c r="AA7" s="219" t="n">
        <v>11.2299394648387</v>
      </c>
      <c r="AB7" s="219" t="n">
        <v>10.9997704482143</v>
      </c>
      <c r="AC7" s="219" t="n">
        <v>9.66357348225807</v>
      </c>
      <c r="AD7" s="219" t="n">
        <v>9.20404246133333</v>
      </c>
      <c r="AE7" s="219" t="n">
        <v>10.1824412767742</v>
      </c>
      <c r="AF7" s="219" t="n">
        <v>12.0994990243333</v>
      </c>
      <c r="AG7" s="219" t="n">
        <v>12.7804970241935</v>
      </c>
      <c r="AH7" s="219" t="n">
        <v>12.7306691374194</v>
      </c>
      <c r="AI7" s="219" t="n">
        <v>11.101914672</v>
      </c>
      <c r="AJ7" s="219" t="n">
        <v>9.53696916387097</v>
      </c>
      <c r="AK7" s="219" t="n">
        <v>9.79444564033333</v>
      </c>
      <c r="AL7" s="219" t="n">
        <v>11.2435043587097</v>
      </c>
      <c r="AM7" s="219" t="n">
        <v>11.3153214541936</v>
      </c>
      <c r="AN7" s="219" t="n">
        <v>10.7762408332143</v>
      </c>
      <c r="AO7" s="219" t="n">
        <v>9.90104541709678</v>
      </c>
      <c r="AP7" s="219" t="n">
        <v>9.70940438233333</v>
      </c>
      <c r="AQ7" s="219" t="n">
        <v>10.0716261741936</v>
      </c>
      <c r="AR7" s="219" t="n">
        <v>11.8523145023333</v>
      </c>
      <c r="AS7" s="219" t="n">
        <v>13.0973972277419</v>
      </c>
      <c r="AT7" s="219" t="n">
        <v>12.6793230574194</v>
      </c>
      <c r="AU7" s="219" t="n">
        <v>10.8373800133333</v>
      </c>
      <c r="AV7" s="219" t="n">
        <v>9.59011890193549</v>
      </c>
      <c r="AW7" s="219" t="n">
        <v>9.73181345033333</v>
      </c>
      <c r="AX7" s="219" t="n">
        <v>10.4226741916129</v>
      </c>
      <c r="AY7" s="219" t="n">
        <v>10.5608887154839</v>
      </c>
      <c r="AZ7" s="219" t="n">
        <v>10.2665030334483</v>
      </c>
      <c r="BA7" s="219" t="n">
        <v>9.59414675258065</v>
      </c>
      <c r="BB7" s="219" t="n">
        <v>9.485574243</v>
      </c>
      <c r="BC7" s="219" t="n">
        <v>10.488103026129</v>
      </c>
      <c r="BD7" s="219" t="n">
        <v>11.6270805955666</v>
      </c>
      <c r="BE7" s="219" t="n">
        <v>12.917862</v>
      </c>
      <c r="BF7" s="219" t="n">
        <v>12.2855704</v>
      </c>
      <c r="BG7" s="220" t="n">
        <v>10.79484</v>
      </c>
      <c r="BH7" s="220" t="n">
        <v>9.910403</v>
      </c>
      <c r="BI7" s="220" t="n">
        <v>9.917853</v>
      </c>
      <c r="BJ7" s="220" t="n">
        <v>10.84058</v>
      </c>
      <c r="BK7" s="220" t="n">
        <v>11.21972</v>
      </c>
      <c r="BL7" s="220" t="n">
        <v>10.81681</v>
      </c>
      <c r="BM7" s="220" t="n">
        <v>9.99863</v>
      </c>
      <c r="BN7" s="220" t="n">
        <v>9.65752</v>
      </c>
      <c r="BO7" s="220" t="n">
        <v>10.17251</v>
      </c>
      <c r="BP7" s="220" t="n">
        <v>11.79864</v>
      </c>
      <c r="BQ7" s="220" t="n">
        <v>12.40003</v>
      </c>
      <c r="BR7" s="220" t="n">
        <v>12.36465</v>
      </c>
      <c r="BS7" s="220" t="n">
        <v>10.96107</v>
      </c>
      <c r="BT7" s="220" t="n">
        <v>10.04747</v>
      </c>
      <c r="BU7" s="220" t="n">
        <v>10.04667</v>
      </c>
      <c r="BV7" s="220" t="n">
        <v>10.98128</v>
      </c>
    </row>
    <row r="8" customFormat="false" ht="11.1" hidden="false" customHeight="true" outlineLevel="0" collapsed="false">
      <c r="A8" s="374" t="s">
        <v>765</v>
      </c>
      <c r="B8" s="379" t="s">
        <v>766</v>
      </c>
      <c r="C8" s="219" t="n">
        <v>0.424587325483871</v>
      </c>
      <c r="D8" s="219" t="n">
        <v>0.40737234</v>
      </c>
      <c r="E8" s="219" t="n">
        <v>0.394190089354839</v>
      </c>
      <c r="F8" s="219" t="n">
        <v>0.388749401333333</v>
      </c>
      <c r="G8" s="219" t="n">
        <v>0.388039789354839</v>
      </c>
      <c r="H8" s="219" t="n">
        <v>0.416568270666667</v>
      </c>
      <c r="I8" s="219" t="n">
        <v>0.438153402580645</v>
      </c>
      <c r="J8" s="219" t="n">
        <v>0.431453517096774</v>
      </c>
      <c r="K8" s="219" t="n">
        <v>0.367821802333333</v>
      </c>
      <c r="L8" s="219" t="n">
        <v>0.37994327</v>
      </c>
      <c r="M8" s="219" t="n">
        <v>0.360812010666667</v>
      </c>
      <c r="N8" s="219" t="n">
        <v>0.356744925483871</v>
      </c>
      <c r="O8" s="219" t="n">
        <v>0.370210938709677</v>
      </c>
      <c r="P8" s="219" t="n">
        <v>0.380949487142857</v>
      </c>
      <c r="Q8" s="219" t="n">
        <v>0.36599385516129</v>
      </c>
      <c r="R8" s="219" t="n">
        <v>0.351442721</v>
      </c>
      <c r="S8" s="219" t="n">
        <v>0.348714511290323</v>
      </c>
      <c r="T8" s="219" t="n">
        <v>0.388256816666667</v>
      </c>
      <c r="U8" s="219" t="n">
        <v>0.409695944193548</v>
      </c>
      <c r="V8" s="219" t="n">
        <v>0.422022569677419</v>
      </c>
      <c r="W8" s="219" t="n">
        <v>0.407928079666667</v>
      </c>
      <c r="X8" s="219" t="n">
        <v>0.385412971612903</v>
      </c>
      <c r="Y8" s="219" t="n">
        <v>0.387426501666667</v>
      </c>
      <c r="Z8" s="219" t="n">
        <v>0.400382138064516</v>
      </c>
      <c r="AA8" s="219" t="n">
        <v>0.413840115483871</v>
      </c>
      <c r="AB8" s="219" t="n">
        <v>0.419326934285714</v>
      </c>
      <c r="AC8" s="219" t="n">
        <v>0.406350400645161</v>
      </c>
      <c r="AD8" s="219" t="n">
        <v>0.389298425666667</v>
      </c>
      <c r="AE8" s="219" t="n">
        <v>0.396155226129032</v>
      </c>
      <c r="AF8" s="219" t="n">
        <v>0.425816923666667</v>
      </c>
      <c r="AG8" s="219" t="n">
        <v>0.436452665806452</v>
      </c>
      <c r="AH8" s="219" t="n">
        <v>0.459142327419355</v>
      </c>
      <c r="AI8" s="219" t="n">
        <v>0.432924391333333</v>
      </c>
      <c r="AJ8" s="219" t="n">
        <v>0.395956340967742</v>
      </c>
      <c r="AK8" s="219" t="n">
        <v>0.405875331</v>
      </c>
      <c r="AL8" s="219" t="n">
        <v>0.437756329354839</v>
      </c>
      <c r="AM8" s="219" t="n">
        <v>0.421939759032258</v>
      </c>
      <c r="AN8" s="219" t="n">
        <v>0.414877807857143</v>
      </c>
      <c r="AO8" s="219" t="n">
        <v>0.392251340322581</v>
      </c>
      <c r="AP8" s="219" t="n">
        <v>0.390384653666667</v>
      </c>
      <c r="AQ8" s="219" t="n">
        <v>0.404392950322581</v>
      </c>
      <c r="AR8" s="219" t="n">
        <v>0.420474674666667</v>
      </c>
      <c r="AS8" s="219" t="n">
        <v>0.434206285483871</v>
      </c>
      <c r="AT8" s="219" t="n">
        <v>0.431964345483871</v>
      </c>
      <c r="AU8" s="219" t="n">
        <v>0.416157375666667</v>
      </c>
      <c r="AV8" s="219" t="n">
        <v>0.386632399677419</v>
      </c>
      <c r="AW8" s="219" t="n">
        <v>0.410450539333333</v>
      </c>
      <c r="AX8" s="219" t="n">
        <v>0.429550372903226</v>
      </c>
      <c r="AY8" s="219" t="n">
        <v>0.430816372258065</v>
      </c>
      <c r="AZ8" s="219" t="n">
        <v>0.43341159137931</v>
      </c>
      <c r="BA8" s="219" t="n">
        <v>0.396469388387097</v>
      </c>
      <c r="BB8" s="219" t="n">
        <v>0.384472122333333</v>
      </c>
      <c r="BC8" s="219" t="n">
        <v>0.407687539354839</v>
      </c>
      <c r="BD8" s="219" t="n">
        <v>0.4325847413</v>
      </c>
      <c r="BE8" s="219" t="n">
        <v>0.453688</v>
      </c>
      <c r="BF8" s="219" t="n">
        <v>0.4485295</v>
      </c>
      <c r="BG8" s="220" t="n">
        <v>0.4382773</v>
      </c>
      <c r="BH8" s="220" t="n">
        <v>0.4166668</v>
      </c>
      <c r="BI8" s="220" t="n">
        <v>0.4180545</v>
      </c>
      <c r="BJ8" s="220" t="n">
        <v>0.4293726</v>
      </c>
      <c r="BK8" s="220" t="n">
        <v>0.438588</v>
      </c>
      <c r="BL8" s="220" t="n">
        <v>0.4270846</v>
      </c>
      <c r="BM8" s="220" t="n">
        <v>0.4086723</v>
      </c>
      <c r="BN8" s="220" t="n">
        <v>0.4001673</v>
      </c>
      <c r="BO8" s="220" t="n">
        <v>0.4032309</v>
      </c>
      <c r="BP8" s="220" t="n">
        <v>0.4243397</v>
      </c>
      <c r="BQ8" s="220" t="n">
        <v>0.4444669</v>
      </c>
      <c r="BR8" s="220" t="n">
        <v>0.445172</v>
      </c>
      <c r="BS8" s="220" t="n">
        <v>0.4236484</v>
      </c>
      <c r="BT8" s="220" t="n">
        <v>0.4039136</v>
      </c>
      <c r="BU8" s="220" t="n">
        <v>0.4066235</v>
      </c>
      <c r="BV8" s="220" t="n">
        <v>0.4188922</v>
      </c>
    </row>
    <row r="9" customFormat="false" ht="11.1" hidden="false" customHeight="true" outlineLevel="0" collapsed="false">
      <c r="A9" s="380" t="s">
        <v>767</v>
      </c>
      <c r="B9" s="379" t="s">
        <v>768</v>
      </c>
      <c r="C9" s="219" t="n">
        <v>0.104889032258065</v>
      </c>
      <c r="D9" s="219" t="n">
        <v>0.10529324137931</v>
      </c>
      <c r="E9" s="219" t="n">
        <v>0.0692263870967742</v>
      </c>
      <c r="F9" s="219" t="n">
        <v>0.0911124333333334</v>
      </c>
      <c r="G9" s="219" t="n">
        <v>0.0745733225806452</v>
      </c>
      <c r="H9" s="219" t="n">
        <v>0.0915744666666667</v>
      </c>
      <c r="I9" s="219" t="n">
        <v>0.139138161290323</v>
      </c>
      <c r="J9" s="219" t="n">
        <v>0.14005464516129</v>
      </c>
      <c r="K9" s="219" t="n">
        <v>0.101974233333333</v>
      </c>
      <c r="L9" s="219" t="n">
        <v>0.0518166129032258</v>
      </c>
      <c r="M9" s="219" t="n">
        <v>0.0407312666666667</v>
      </c>
      <c r="N9" s="219" t="n">
        <v>0.065654935483871</v>
      </c>
      <c r="O9" s="219" t="n">
        <v>0.0650555161290322</v>
      </c>
      <c r="P9" s="219" t="n">
        <v>0.0840846071428572</v>
      </c>
      <c r="Q9" s="219" t="n">
        <v>0.0400761612903226</v>
      </c>
      <c r="R9" s="219" t="n">
        <v>0.0601861</v>
      </c>
      <c r="S9" s="219" t="n">
        <v>0.0882793548387097</v>
      </c>
      <c r="T9" s="219" t="n">
        <v>0.1034755</v>
      </c>
      <c r="U9" s="219" t="n">
        <v>0.131583903225806</v>
      </c>
      <c r="V9" s="219" t="n">
        <v>0.144359870967742</v>
      </c>
      <c r="W9" s="219" t="n">
        <v>0.102983466666667</v>
      </c>
      <c r="X9" s="219" t="n">
        <v>0.108172290322581</v>
      </c>
      <c r="Y9" s="219" t="n">
        <v>0.0849183333333334</v>
      </c>
      <c r="Z9" s="219" t="n">
        <v>0.104774193548387</v>
      </c>
      <c r="AA9" s="219" t="n">
        <v>0.133544967741936</v>
      </c>
      <c r="AB9" s="219" t="n">
        <v>0.121023178571429</v>
      </c>
      <c r="AC9" s="219" t="n">
        <v>0.0983633548387097</v>
      </c>
      <c r="AD9" s="219" t="n">
        <v>0.0869267333333333</v>
      </c>
      <c r="AE9" s="219" t="n">
        <v>0.0426768064516129</v>
      </c>
      <c r="AF9" s="219" t="n">
        <v>0.0831906666666667</v>
      </c>
      <c r="AG9" s="219" t="n">
        <v>0.0907289032258065</v>
      </c>
      <c r="AH9" s="219" t="n">
        <v>0.0586667419354839</v>
      </c>
      <c r="AI9" s="219" t="n">
        <v>0.0173511666666667</v>
      </c>
      <c r="AJ9" s="219" t="n">
        <v>0.0139485483870968</v>
      </c>
      <c r="AK9" s="219" t="n">
        <v>0.0264471666666667</v>
      </c>
      <c r="AL9" s="219" t="n">
        <v>0.0837121290322581</v>
      </c>
      <c r="AM9" s="219" t="n">
        <v>0.0867527096774194</v>
      </c>
      <c r="AN9" s="219" t="n">
        <v>0.0793401071428572</v>
      </c>
      <c r="AO9" s="219" t="n">
        <v>0.0800347096774194</v>
      </c>
      <c r="AP9" s="219" t="n">
        <v>0.0732518</v>
      </c>
      <c r="AQ9" s="219" t="n">
        <v>0.116871096774194</v>
      </c>
      <c r="AR9" s="219" t="n">
        <v>0.105593033333333</v>
      </c>
      <c r="AS9" s="219" t="n">
        <v>0.15385064516129</v>
      </c>
      <c r="AT9" s="219" t="n">
        <v>0.147610161290323</v>
      </c>
      <c r="AU9" s="219" t="n">
        <v>0.1006934</v>
      </c>
      <c r="AV9" s="219" t="n">
        <v>0.0899253225806452</v>
      </c>
      <c r="AW9" s="219" t="n">
        <v>0.0780834666666667</v>
      </c>
      <c r="AX9" s="219" t="n">
        <v>0.109243806451613</v>
      </c>
      <c r="AY9" s="219" t="n">
        <v>0.10371564516129</v>
      </c>
      <c r="AZ9" s="219" t="n">
        <v>0.0955060689655173</v>
      </c>
      <c r="BA9" s="219" t="n">
        <v>0.0969910322580646</v>
      </c>
      <c r="BB9" s="219" t="n">
        <v>0.1246497</v>
      </c>
      <c r="BC9" s="219" t="n">
        <v>0.139417419354839</v>
      </c>
      <c r="BD9" s="219" t="n">
        <v>0.138643966666666</v>
      </c>
      <c r="BE9" s="219" t="n">
        <v>0.166037</v>
      </c>
      <c r="BF9" s="219" t="n">
        <v>0.1628452</v>
      </c>
      <c r="BG9" s="220" t="n">
        <v>0.1070475</v>
      </c>
      <c r="BH9" s="220" t="n">
        <v>0.0913526</v>
      </c>
      <c r="BI9" s="220" t="n">
        <v>0.0879817</v>
      </c>
      <c r="BJ9" s="220" t="n">
        <v>0.096224</v>
      </c>
      <c r="BK9" s="220" t="n">
        <v>0.0893973</v>
      </c>
      <c r="BL9" s="220" t="n">
        <v>0.092521</v>
      </c>
      <c r="BM9" s="220" t="n">
        <v>0.0754149</v>
      </c>
      <c r="BN9" s="220" t="n">
        <v>0.0816259</v>
      </c>
      <c r="BO9" s="220" t="n">
        <v>0.0756579</v>
      </c>
      <c r="BP9" s="220" t="n">
        <v>0.0849635</v>
      </c>
      <c r="BQ9" s="220" t="n">
        <v>0.1160016</v>
      </c>
      <c r="BR9" s="220" t="n">
        <v>0.1207788</v>
      </c>
      <c r="BS9" s="220" t="n">
        <v>0.0759706</v>
      </c>
      <c r="BT9" s="220" t="n">
        <v>0.0681922</v>
      </c>
      <c r="BU9" s="220" t="n">
        <v>0.0678287</v>
      </c>
      <c r="BV9" s="220" t="n">
        <v>0.0773762</v>
      </c>
    </row>
    <row r="10" customFormat="false" ht="11.1" hidden="false" customHeight="true" outlineLevel="0" collapsed="false">
      <c r="A10" s="380" t="s">
        <v>769</v>
      </c>
      <c r="B10" s="379" t="s">
        <v>464</v>
      </c>
      <c r="C10" s="219" t="n">
        <v>11.8145157758065</v>
      </c>
      <c r="D10" s="219" t="n">
        <v>11.3158310744828</v>
      </c>
      <c r="E10" s="219" t="n">
        <v>10.5411570212903</v>
      </c>
      <c r="F10" s="219" t="n">
        <v>10.2866134753333</v>
      </c>
      <c r="G10" s="219" t="n">
        <v>10.5663411270968</v>
      </c>
      <c r="H10" s="219" t="n">
        <v>12.528542031</v>
      </c>
      <c r="I10" s="219" t="n">
        <v>13.1359232012903</v>
      </c>
      <c r="J10" s="219" t="n">
        <v>12.6880133174194</v>
      </c>
      <c r="K10" s="219" t="n">
        <v>11.3705119016667</v>
      </c>
      <c r="L10" s="219" t="n">
        <v>10.3275373590323</v>
      </c>
      <c r="M10" s="219" t="n">
        <v>10.375605974</v>
      </c>
      <c r="N10" s="219" t="n">
        <v>11.1591470148387</v>
      </c>
      <c r="O10" s="219" t="n">
        <v>11.5164308790323</v>
      </c>
      <c r="P10" s="219" t="n">
        <v>10.8300630975</v>
      </c>
      <c r="Q10" s="219" t="n">
        <v>10.0595266096774</v>
      </c>
      <c r="R10" s="219" t="n">
        <v>9.71142793966667</v>
      </c>
      <c r="S10" s="219" t="n">
        <v>10.1304042648387</v>
      </c>
      <c r="T10" s="219" t="n">
        <v>11.6920835443333</v>
      </c>
      <c r="U10" s="219" t="n">
        <v>12.1490750503226</v>
      </c>
      <c r="V10" s="219" t="n">
        <v>12.4418249354839</v>
      </c>
      <c r="W10" s="219" t="n">
        <v>11.016337198</v>
      </c>
      <c r="X10" s="219" t="n">
        <v>10.0126994109677</v>
      </c>
      <c r="Y10" s="219" t="n">
        <v>9.97274066666667</v>
      </c>
      <c r="Z10" s="219" t="n">
        <v>11.4114611380645</v>
      </c>
      <c r="AA10" s="219" t="n">
        <v>11.7773245480645</v>
      </c>
      <c r="AB10" s="219" t="n">
        <v>11.5401205610714</v>
      </c>
      <c r="AC10" s="219" t="n">
        <v>10.1682872377419</v>
      </c>
      <c r="AD10" s="219" t="n">
        <v>9.68026762033333</v>
      </c>
      <c r="AE10" s="219" t="n">
        <v>10.6212733093548</v>
      </c>
      <c r="AF10" s="219" t="n">
        <v>12.6085066146667</v>
      </c>
      <c r="AG10" s="219" t="n">
        <v>13.3076785932258</v>
      </c>
      <c r="AH10" s="219" t="n">
        <v>13.2484782067742</v>
      </c>
      <c r="AI10" s="219" t="n">
        <v>11.55219023</v>
      </c>
      <c r="AJ10" s="219" t="n">
        <v>9.94687405322581</v>
      </c>
      <c r="AK10" s="219" t="n">
        <v>10.226768138</v>
      </c>
      <c r="AL10" s="219" t="n">
        <v>11.7649728170968</v>
      </c>
      <c r="AM10" s="219" t="n">
        <v>11.8240139229032</v>
      </c>
      <c r="AN10" s="219" t="n">
        <v>11.2704587482143</v>
      </c>
      <c r="AO10" s="219" t="n">
        <v>10.3733314670968</v>
      </c>
      <c r="AP10" s="219" t="n">
        <v>10.173040836</v>
      </c>
      <c r="AQ10" s="219" t="n">
        <v>10.5928902212903</v>
      </c>
      <c r="AR10" s="219" t="n">
        <v>12.3783822103333</v>
      </c>
      <c r="AS10" s="219" t="n">
        <v>13.6854541583871</v>
      </c>
      <c r="AT10" s="219" t="n">
        <v>13.2588975641935</v>
      </c>
      <c r="AU10" s="219" t="n">
        <v>11.354230789</v>
      </c>
      <c r="AV10" s="219" t="n">
        <v>10.0666766241936</v>
      </c>
      <c r="AW10" s="219" t="n">
        <v>10.2203474563333</v>
      </c>
      <c r="AX10" s="219" t="n">
        <v>10.9614683709677</v>
      </c>
      <c r="AY10" s="219" t="n">
        <v>11.0954207329032</v>
      </c>
      <c r="AZ10" s="219" t="n">
        <v>10.7954206937931</v>
      </c>
      <c r="BA10" s="219" t="n">
        <v>10.0876071732258</v>
      </c>
      <c r="BB10" s="219" t="n">
        <v>9.99469606533334</v>
      </c>
      <c r="BC10" s="219" t="n">
        <v>11.0352079848387</v>
      </c>
      <c r="BD10" s="219" t="n">
        <v>12.1983093035333</v>
      </c>
      <c r="BE10" s="219" t="n">
        <v>13.537587</v>
      </c>
      <c r="BF10" s="219" t="n">
        <v>12.8969452</v>
      </c>
      <c r="BG10" s="220" t="n">
        <v>11.34017</v>
      </c>
      <c r="BH10" s="220" t="n">
        <v>10.41842</v>
      </c>
      <c r="BI10" s="220" t="n">
        <v>10.42389</v>
      </c>
      <c r="BJ10" s="220" t="n">
        <v>11.36617</v>
      </c>
      <c r="BK10" s="220" t="n">
        <v>11.74771</v>
      </c>
      <c r="BL10" s="220" t="n">
        <v>11.33641</v>
      </c>
      <c r="BM10" s="220" t="n">
        <v>10.48272</v>
      </c>
      <c r="BN10" s="220" t="n">
        <v>10.13931</v>
      </c>
      <c r="BO10" s="220" t="n">
        <v>10.6514</v>
      </c>
      <c r="BP10" s="220" t="n">
        <v>12.30795</v>
      </c>
      <c r="BQ10" s="220" t="n">
        <v>12.9605</v>
      </c>
      <c r="BR10" s="220" t="n">
        <v>12.93061</v>
      </c>
      <c r="BS10" s="220" t="n">
        <v>11.46068</v>
      </c>
      <c r="BT10" s="220" t="n">
        <v>10.51957</v>
      </c>
      <c r="BU10" s="220" t="n">
        <v>10.52112</v>
      </c>
      <c r="BV10" s="220" t="n">
        <v>11.47755</v>
      </c>
    </row>
    <row r="11" customFormat="false" ht="11.1" hidden="false" customHeight="true" outlineLevel="0" collapsed="false">
      <c r="A11" s="380" t="s">
        <v>770</v>
      </c>
      <c r="B11" s="379" t="s">
        <v>771</v>
      </c>
      <c r="C11" s="219" t="n">
        <v>0.902909355787838</v>
      </c>
      <c r="D11" s="219" t="n">
        <v>0.426565225195104</v>
      </c>
      <c r="E11" s="219" t="n">
        <v>0.67711714061313</v>
      </c>
      <c r="F11" s="219" t="n">
        <v>0.662454503625368</v>
      </c>
      <c r="G11" s="219" t="n">
        <v>0.917123511819225</v>
      </c>
      <c r="H11" s="219" t="n">
        <v>1.20984889671693</v>
      </c>
      <c r="I11" s="219" t="n">
        <v>1.11524608835264</v>
      </c>
      <c r="J11" s="219" t="n">
        <v>0.943215606124548</v>
      </c>
      <c r="K11" s="219" t="n">
        <v>0.286696259700165</v>
      </c>
      <c r="L11" s="219" t="n">
        <v>0.570016906468709</v>
      </c>
      <c r="M11" s="219" t="n">
        <v>0.778828602659902</v>
      </c>
      <c r="N11" s="219" t="n">
        <v>0.891948085294291</v>
      </c>
      <c r="O11" s="219" t="n">
        <v>0.814862065708678</v>
      </c>
      <c r="P11" s="219" t="n">
        <v>0.240540778449358</v>
      </c>
      <c r="Q11" s="219" t="n">
        <v>0.574862413496256</v>
      </c>
      <c r="R11" s="219" t="n">
        <v>0.535038520756669</v>
      </c>
      <c r="S11" s="219" t="n">
        <v>0.938152722472355</v>
      </c>
      <c r="T11" s="219" t="n">
        <v>1.17609968653863</v>
      </c>
      <c r="U11" s="219" t="n">
        <v>0.875398689544645</v>
      </c>
      <c r="V11" s="219" t="n">
        <v>0.929853097293485</v>
      </c>
      <c r="W11" s="219" t="n">
        <v>0.279139020193364</v>
      </c>
      <c r="X11" s="219" t="n">
        <v>0.395176385575644</v>
      </c>
      <c r="Y11" s="219" t="n">
        <v>0.693466703410833</v>
      </c>
      <c r="Z11" s="219" t="n">
        <v>1.06308992934226</v>
      </c>
      <c r="AA11" s="219" t="n">
        <v>0.715216483563515</v>
      </c>
      <c r="AB11" s="219" t="n">
        <v>0.519234182132038</v>
      </c>
      <c r="AC11" s="219" t="n">
        <v>0.38153982844742</v>
      </c>
      <c r="AD11" s="219" t="n">
        <v>0.442773296127598</v>
      </c>
      <c r="AE11" s="219" t="n">
        <v>1.12698387332358</v>
      </c>
      <c r="AF11" s="219" t="n">
        <v>1.21095197245653</v>
      </c>
      <c r="AG11" s="219" t="n">
        <v>1.02716808658716</v>
      </c>
      <c r="AH11" s="219" t="n">
        <v>0.860554711246097</v>
      </c>
      <c r="AI11" s="219" t="n">
        <v>0.254446999554266</v>
      </c>
      <c r="AJ11" s="219" t="n">
        <v>0.320544639499869</v>
      </c>
      <c r="AK11" s="219" t="n">
        <v>0.713715292076301</v>
      </c>
      <c r="AL11" s="219" t="n">
        <v>1.09826397777952</v>
      </c>
      <c r="AM11" s="219" t="n">
        <v>0.731686778532369</v>
      </c>
      <c r="AN11" s="219" t="n">
        <v>0.343843106879821</v>
      </c>
      <c r="AO11" s="219" t="n">
        <v>0.678180960841789</v>
      </c>
      <c r="AP11" s="219" t="n">
        <v>0.708901997905605</v>
      </c>
      <c r="AQ11" s="219" t="n">
        <v>1.01925353142448</v>
      </c>
      <c r="AR11" s="219" t="n">
        <v>1.1190642207237</v>
      </c>
      <c r="AS11" s="219" t="n">
        <v>1.42063639966151</v>
      </c>
      <c r="AT11" s="219" t="n">
        <v>0.947842252747832</v>
      </c>
      <c r="AU11" s="219" t="n">
        <v>0.18846443097384</v>
      </c>
      <c r="AV11" s="219" t="n">
        <v>0.516514202555418</v>
      </c>
      <c r="AW11" s="219" t="n">
        <v>0.763956103440868</v>
      </c>
      <c r="AX11" s="219" t="n">
        <v>0.931586052665417</v>
      </c>
      <c r="AY11" s="219" t="n">
        <v>0.695476160245098</v>
      </c>
      <c r="AZ11" s="219" t="n">
        <v>0.559732880174607</v>
      </c>
      <c r="BA11" s="219" t="n">
        <v>0.633665509646731</v>
      </c>
      <c r="BB11" s="219" t="n">
        <v>0.655268521562856</v>
      </c>
      <c r="BC11" s="219" t="n">
        <v>1.14485216709334</v>
      </c>
      <c r="BD11" s="219" t="n">
        <v>1.00289685145492</v>
      </c>
      <c r="BE11" s="219" t="n">
        <v>1.34773047193647</v>
      </c>
      <c r="BF11" s="219" t="n">
        <v>0.797015530628704</v>
      </c>
      <c r="BG11" s="220" t="n">
        <v>0.2404341</v>
      </c>
      <c r="BH11" s="220" t="n">
        <v>0.5322616</v>
      </c>
      <c r="BI11" s="220" t="n">
        <v>0.7638225</v>
      </c>
      <c r="BJ11" s="220" t="n">
        <v>0.9343814</v>
      </c>
      <c r="BK11" s="220" t="n">
        <v>0.7804191</v>
      </c>
      <c r="BL11" s="220" t="n">
        <v>0.3216043</v>
      </c>
      <c r="BM11" s="220" t="n">
        <v>0.6698148</v>
      </c>
      <c r="BN11" s="220" t="n">
        <v>0.6211051</v>
      </c>
      <c r="BO11" s="220" t="n">
        <v>0.9959322</v>
      </c>
      <c r="BP11" s="220" t="n">
        <v>1.060271</v>
      </c>
      <c r="BQ11" s="220" t="n">
        <v>1.09831</v>
      </c>
      <c r="BR11" s="220" t="n">
        <v>0.9131968</v>
      </c>
      <c r="BS11" s="220" t="n">
        <v>0.3101403</v>
      </c>
      <c r="BT11" s="220" t="n">
        <v>0.526705</v>
      </c>
      <c r="BU11" s="220" t="n">
        <v>0.7565994</v>
      </c>
      <c r="BV11" s="220" t="n">
        <v>0.9251262</v>
      </c>
    </row>
    <row r="12" customFormat="false" ht="11.1" hidden="false" customHeight="true" outlineLevel="0" collapsed="false">
      <c r="A12" s="374"/>
      <c r="B12" s="381"/>
      <c r="C12" s="382"/>
      <c r="D12" s="382"/>
      <c r="E12" s="382"/>
      <c r="F12" s="382"/>
      <c r="G12" s="382"/>
      <c r="H12" s="382"/>
      <c r="I12" s="382"/>
      <c r="J12" s="382"/>
      <c r="K12" s="382"/>
      <c r="L12" s="382"/>
      <c r="M12" s="382"/>
      <c r="N12" s="382"/>
      <c r="O12" s="382"/>
      <c r="P12" s="382"/>
      <c r="Q12" s="382"/>
      <c r="R12" s="382"/>
      <c r="S12" s="382"/>
      <c r="T12" s="382"/>
      <c r="U12" s="382"/>
      <c r="V12" s="382"/>
      <c r="W12" s="382"/>
      <c r="X12" s="382"/>
      <c r="Y12" s="382"/>
      <c r="Z12" s="382"/>
      <c r="AA12" s="382"/>
      <c r="AB12" s="382"/>
      <c r="AC12" s="382"/>
      <c r="AD12" s="382"/>
      <c r="AE12" s="382"/>
      <c r="AF12" s="382"/>
      <c r="AG12" s="382"/>
      <c r="AH12" s="382"/>
      <c r="AI12" s="382"/>
      <c r="AJ12" s="382"/>
      <c r="AK12" s="382"/>
      <c r="AL12" s="382"/>
      <c r="AM12" s="382"/>
      <c r="AN12" s="382"/>
      <c r="AO12" s="382"/>
      <c r="AP12" s="382"/>
      <c r="AQ12" s="382"/>
      <c r="AR12" s="382"/>
      <c r="AS12" s="382"/>
      <c r="AT12" s="382"/>
      <c r="AU12" s="382"/>
      <c r="AV12" s="382"/>
      <c r="AW12" s="382"/>
      <c r="AX12" s="382"/>
      <c r="AY12" s="382"/>
      <c r="AZ12" s="382"/>
      <c r="BA12" s="382"/>
      <c r="BB12" s="382"/>
      <c r="BC12" s="382"/>
      <c r="BD12" s="382"/>
      <c r="BE12" s="382"/>
      <c r="BF12" s="382"/>
      <c r="BG12" s="383"/>
      <c r="BH12" s="383"/>
      <c r="BI12" s="383"/>
      <c r="BJ12" s="383"/>
      <c r="BK12" s="383"/>
      <c r="BL12" s="383"/>
      <c r="BM12" s="383"/>
      <c r="BN12" s="383"/>
      <c r="BO12" s="383"/>
      <c r="BP12" s="383"/>
      <c r="BQ12" s="383"/>
      <c r="BR12" s="383"/>
      <c r="BS12" s="383"/>
      <c r="BT12" s="383"/>
      <c r="BU12" s="383"/>
      <c r="BV12" s="383"/>
    </row>
    <row r="13" customFormat="false" ht="11.1" hidden="false" customHeight="true" outlineLevel="0" collapsed="false">
      <c r="A13" s="374"/>
      <c r="B13" s="384" t="s">
        <v>772</v>
      </c>
      <c r="C13" s="382"/>
      <c r="D13" s="382"/>
      <c r="E13" s="382"/>
      <c r="F13" s="382"/>
      <c r="G13" s="382"/>
      <c r="H13" s="382"/>
      <c r="I13" s="382"/>
      <c r="J13" s="382"/>
      <c r="K13" s="382"/>
      <c r="L13" s="382"/>
      <c r="M13" s="382"/>
      <c r="N13" s="382"/>
      <c r="O13" s="382"/>
      <c r="P13" s="382"/>
      <c r="Q13" s="382"/>
      <c r="R13" s="382"/>
      <c r="S13" s="382"/>
      <c r="T13" s="382"/>
      <c r="U13" s="382"/>
      <c r="V13" s="382"/>
      <c r="W13" s="382"/>
      <c r="X13" s="382"/>
      <c r="Y13" s="382"/>
      <c r="Z13" s="382"/>
      <c r="AA13" s="382"/>
      <c r="AB13" s="382"/>
      <c r="AC13" s="382"/>
      <c r="AD13" s="382"/>
      <c r="AE13" s="382"/>
      <c r="AF13" s="382"/>
      <c r="AG13" s="382"/>
      <c r="AH13" s="382"/>
      <c r="AI13" s="382"/>
      <c r="AJ13" s="382"/>
      <c r="AK13" s="382"/>
      <c r="AL13" s="382"/>
      <c r="AM13" s="382"/>
      <c r="AN13" s="382"/>
      <c r="AO13" s="382"/>
      <c r="AP13" s="382"/>
      <c r="AQ13" s="382"/>
      <c r="AR13" s="382"/>
      <c r="AS13" s="382"/>
      <c r="AT13" s="382"/>
      <c r="AU13" s="382"/>
      <c r="AV13" s="382"/>
      <c r="AW13" s="382"/>
      <c r="AX13" s="382"/>
      <c r="AY13" s="382"/>
      <c r="AZ13" s="382"/>
      <c r="BA13" s="382"/>
      <c r="BB13" s="382"/>
      <c r="BC13" s="382"/>
      <c r="BD13" s="382"/>
      <c r="BE13" s="382"/>
      <c r="BF13" s="382"/>
      <c r="BG13" s="383"/>
      <c r="BH13" s="383"/>
      <c r="BI13" s="383"/>
      <c r="BJ13" s="383"/>
      <c r="BK13" s="383"/>
      <c r="BL13" s="383"/>
      <c r="BM13" s="383"/>
      <c r="BN13" s="383"/>
      <c r="BO13" s="383"/>
      <c r="BP13" s="383"/>
      <c r="BQ13" s="383"/>
      <c r="BR13" s="383"/>
      <c r="BS13" s="383"/>
      <c r="BT13" s="383"/>
      <c r="BU13" s="383"/>
      <c r="BV13" s="383"/>
    </row>
    <row r="14" customFormat="false" ht="11.1" hidden="false" customHeight="true" outlineLevel="0" collapsed="false">
      <c r="A14" s="380" t="s">
        <v>773</v>
      </c>
      <c r="B14" s="379" t="s">
        <v>774</v>
      </c>
      <c r="C14" s="219" t="n">
        <v>10.5246132325806</v>
      </c>
      <c r="D14" s="219" t="n">
        <v>10.5179633848276</v>
      </c>
      <c r="E14" s="219" t="n">
        <v>9.50475247387097</v>
      </c>
      <c r="F14" s="219" t="n">
        <v>9.26983051933333</v>
      </c>
      <c r="G14" s="219" t="n">
        <v>9.29553594387097</v>
      </c>
      <c r="H14" s="219" t="n">
        <v>10.9390089723333</v>
      </c>
      <c r="I14" s="219" t="n">
        <v>11.6213190264516</v>
      </c>
      <c r="J14" s="219" t="n">
        <v>11.351546283871</v>
      </c>
      <c r="K14" s="219" t="n">
        <v>10.748561801</v>
      </c>
      <c r="L14" s="219" t="n">
        <v>9.41121841225806</v>
      </c>
      <c r="M14" s="219" t="n">
        <v>9.26791265566667</v>
      </c>
      <c r="N14" s="219" t="n">
        <v>9.94204118806452</v>
      </c>
      <c r="O14" s="219" t="n">
        <v>10.3670780567742</v>
      </c>
      <c r="P14" s="219" t="n">
        <v>10.2453291339286</v>
      </c>
      <c r="Q14" s="219" t="n">
        <v>9.15398363354839</v>
      </c>
      <c r="R14" s="219" t="n">
        <v>8.85885600933333</v>
      </c>
      <c r="S14" s="219" t="n">
        <v>8.8771831083871</v>
      </c>
      <c r="T14" s="219" t="n">
        <v>10.1651883983333</v>
      </c>
      <c r="U14" s="219" t="n">
        <v>10.90351035</v>
      </c>
      <c r="V14" s="219" t="n">
        <v>11.1306685490323</v>
      </c>
      <c r="W14" s="219" t="n">
        <v>10.3686294573333</v>
      </c>
      <c r="X14" s="219" t="n">
        <v>9.26929701967742</v>
      </c>
      <c r="Y14" s="219" t="n">
        <v>8.929228705</v>
      </c>
      <c r="Z14" s="219" t="n">
        <v>9.98662035193548</v>
      </c>
      <c r="AA14" s="219" t="n">
        <v>10.7045501170968</v>
      </c>
      <c r="AB14" s="219" t="n">
        <v>10.6585878189286</v>
      </c>
      <c r="AC14" s="219" t="n">
        <v>9.43566057709677</v>
      </c>
      <c r="AD14" s="219" t="n">
        <v>8.901140402</v>
      </c>
      <c r="AE14" s="219" t="n">
        <v>9.15201123677419</v>
      </c>
      <c r="AF14" s="219" t="n">
        <v>11.02964873</v>
      </c>
      <c r="AG14" s="219" t="n">
        <v>11.9034153109677</v>
      </c>
      <c r="AH14" s="219" t="n">
        <v>11.9912244274194</v>
      </c>
      <c r="AI14" s="219" t="n">
        <v>10.9236964646667</v>
      </c>
      <c r="AJ14" s="219" t="n">
        <v>9.28422305129032</v>
      </c>
      <c r="AK14" s="219" t="n">
        <v>9.162376474</v>
      </c>
      <c r="AL14" s="219" t="n">
        <v>10.2884872780645</v>
      </c>
      <c r="AM14" s="219" t="n">
        <v>10.7277711032258</v>
      </c>
      <c r="AN14" s="219" t="n">
        <v>10.5681611275</v>
      </c>
      <c r="AO14" s="219" t="n">
        <v>9.35624526516129</v>
      </c>
      <c r="AP14" s="219" t="n">
        <v>9.12684641466667</v>
      </c>
      <c r="AQ14" s="219" t="n">
        <v>9.22424109516129</v>
      </c>
      <c r="AR14" s="219" t="n">
        <v>10.8960277816667</v>
      </c>
      <c r="AS14" s="219" t="n">
        <v>11.889663436129</v>
      </c>
      <c r="AT14" s="219" t="n">
        <v>11.9378380254839</v>
      </c>
      <c r="AU14" s="219" t="n">
        <v>10.8062062973333</v>
      </c>
      <c r="AV14" s="219" t="n">
        <v>9.21611194645161</v>
      </c>
      <c r="AW14" s="219" t="n">
        <v>9.101762</v>
      </c>
      <c r="AX14" s="219" t="n">
        <v>9.65875070516129</v>
      </c>
      <c r="AY14" s="219" t="n">
        <v>10.0277191358065</v>
      </c>
      <c r="AZ14" s="219" t="n">
        <v>9.86122010689655</v>
      </c>
      <c r="BA14" s="219" t="n">
        <v>9.11139202806452</v>
      </c>
      <c r="BB14" s="219" t="n">
        <v>9.00724354866667</v>
      </c>
      <c r="BC14" s="219" t="n">
        <v>9.53811369741936</v>
      </c>
      <c r="BD14" s="219" t="n">
        <v>10.821659144</v>
      </c>
      <c r="BE14" s="219" t="n">
        <v>11.79787</v>
      </c>
      <c r="BF14" s="219" t="n">
        <v>11.7124</v>
      </c>
      <c r="BG14" s="220" t="n">
        <v>10.72106</v>
      </c>
      <c r="BH14" s="220" t="n">
        <v>9.526161</v>
      </c>
      <c r="BI14" s="220" t="n">
        <v>9.298868</v>
      </c>
      <c r="BJ14" s="220" t="n">
        <v>10.06081</v>
      </c>
      <c r="BK14" s="220" t="n">
        <v>10.58835</v>
      </c>
      <c r="BL14" s="220" t="n">
        <v>10.64581</v>
      </c>
      <c r="BM14" s="220" t="n">
        <v>9.459809</v>
      </c>
      <c r="BN14" s="220" t="n">
        <v>9.172464</v>
      </c>
      <c r="BO14" s="220" t="n">
        <v>9.307079</v>
      </c>
      <c r="BP14" s="220" t="n">
        <v>10.88105</v>
      </c>
      <c r="BQ14" s="220" t="n">
        <v>11.47817</v>
      </c>
      <c r="BR14" s="220" t="n">
        <v>11.63278</v>
      </c>
      <c r="BS14" s="220" t="n">
        <v>10.78451</v>
      </c>
      <c r="BT14" s="220" t="n">
        <v>9.643886</v>
      </c>
      <c r="BU14" s="220" t="n">
        <v>9.413199</v>
      </c>
      <c r="BV14" s="220" t="n">
        <v>10.1905</v>
      </c>
    </row>
    <row r="15" customFormat="false" ht="11.1" hidden="false" customHeight="true" outlineLevel="0" collapsed="false">
      <c r="A15" s="380" t="s">
        <v>775</v>
      </c>
      <c r="B15" s="379" t="s">
        <v>155</v>
      </c>
      <c r="C15" s="219" t="n">
        <v>4.2883282</v>
      </c>
      <c r="D15" s="219" t="n">
        <v>4.08519952310345</v>
      </c>
      <c r="E15" s="219" t="n">
        <v>3.45344676451613</v>
      </c>
      <c r="F15" s="219" t="n">
        <v>3.065890112</v>
      </c>
      <c r="G15" s="219" t="n">
        <v>2.96833212193548</v>
      </c>
      <c r="H15" s="219" t="n">
        <v>4.037895761</v>
      </c>
      <c r="I15" s="219" t="n">
        <v>4.62159264258064</v>
      </c>
      <c r="J15" s="219" t="n">
        <v>4.47627428096774</v>
      </c>
      <c r="K15" s="219" t="n">
        <v>3.91963061333333</v>
      </c>
      <c r="L15" s="219" t="n">
        <v>3.09976437935484</v>
      </c>
      <c r="M15" s="219" t="n">
        <v>3.18884218633333</v>
      </c>
      <c r="N15" s="219" t="n">
        <v>4.03234411548387</v>
      </c>
      <c r="O15" s="219" t="n">
        <v>4.38966780774194</v>
      </c>
      <c r="P15" s="219" t="n">
        <v>4.12626977107143</v>
      </c>
      <c r="Q15" s="219" t="n">
        <v>3.43689024967742</v>
      </c>
      <c r="R15" s="219" t="n">
        <v>3.04908753966667</v>
      </c>
      <c r="S15" s="219" t="n">
        <v>3.03807733516129</v>
      </c>
      <c r="T15" s="219" t="n">
        <v>3.811567029</v>
      </c>
      <c r="U15" s="219" t="n">
        <v>4.44132712064516</v>
      </c>
      <c r="V15" s="219" t="n">
        <v>4.46604356258065</v>
      </c>
      <c r="W15" s="219" t="n">
        <v>3.845749596</v>
      </c>
      <c r="X15" s="219" t="n">
        <v>3.17814454612903</v>
      </c>
      <c r="Y15" s="219" t="n">
        <v>3.090725111</v>
      </c>
      <c r="Z15" s="219" t="n">
        <v>3.9861392216129</v>
      </c>
      <c r="AA15" s="219" t="n">
        <v>4.75805975967742</v>
      </c>
      <c r="AB15" s="219" t="n">
        <v>4.38715060678571</v>
      </c>
      <c r="AC15" s="219" t="n">
        <v>3.60613232193548</v>
      </c>
      <c r="AD15" s="219" t="n">
        <v>2.93488298966667</v>
      </c>
      <c r="AE15" s="219" t="n">
        <v>3.05945391354839</v>
      </c>
      <c r="AF15" s="219" t="n">
        <v>4.24985176333333</v>
      </c>
      <c r="AG15" s="219" t="n">
        <v>4.98994506129032</v>
      </c>
      <c r="AH15" s="219" t="n">
        <v>4.9694605283871</v>
      </c>
      <c r="AI15" s="219" t="n">
        <v>4.152749746</v>
      </c>
      <c r="AJ15" s="219" t="n">
        <v>3.11896963741936</v>
      </c>
      <c r="AK15" s="219" t="n">
        <v>3.10553803133333</v>
      </c>
      <c r="AL15" s="219" t="n">
        <v>4.19402749096774</v>
      </c>
      <c r="AM15" s="219" t="n">
        <v>4.67454206419355</v>
      </c>
      <c r="AN15" s="219" t="n">
        <v>4.31016156285714</v>
      </c>
      <c r="AO15" s="219" t="n">
        <v>3.38918898451613</v>
      </c>
      <c r="AP15" s="219" t="n">
        <v>3.13563865766667</v>
      </c>
      <c r="AQ15" s="219" t="n">
        <v>3.15339910677419</v>
      </c>
      <c r="AR15" s="219" t="n">
        <v>4.20027191266667</v>
      </c>
      <c r="AS15" s="219" t="n">
        <v>4.99640161</v>
      </c>
      <c r="AT15" s="219" t="n">
        <v>4.9576626116129</v>
      </c>
      <c r="AU15" s="219" t="n">
        <v>4.09473854933333</v>
      </c>
      <c r="AV15" s="219" t="n">
        <v>3.0508378416129</v>
      </c>
      <c r="AW15" s="219" t="n">
        <v>3.10419446666667</v>
      </c>
      <c r="AX15" s="219" t="n">
        <v>3.74474788580645</v>
      </c>
      <c r="AY15" s="219" t="n">
        <v>4.07983417516129</v>
      </c>
      <c r="AZ15" s="219" t="n">
        <v>3.72912204137931</v>
      </c>
      <c r="BA15" s="219" t="n">
        <v>3.20457006451613</v>
      </c>
      <c r="BB15" s="219" t="n">
        <v>2.948122939</v>
      </c>
      <c r="BC15" s="219" t="n">
        <v>3.24608157</v>
      </c>
      <c r="BD15" s="219" t="n">
        <v>4.110575898</v>
      </c>
      <c r="BE15" s="219" t="n">
        <v>4.879589</v>
      </c>
      <c r="BF15" s="219" t="n">
        <v>4.724551</v>
      </c>
      <c r="BG15" s="220" t="n">
        <v>3.912777</v>
      </c>
      <c r="BH15" s="220" t="n">
        <v>3.180133</v>
      </c>
      <c r="BI15" s="220" t="n">
        <v>3.154789</v>
      </c>
      <c r="BJ15" s="220" t="n">
        <v>3.968611</v>
      </c>
      <c r="BK15" s="220" t="n">
        <v>4.425355</v>
      </c>
      <c r="BL15" s="220" t="n">
        <v>4.245781</v>
      </c>
      <c r="BM15" s="220" t="n">
        <v>3.45434</v>
      </c>
      <c r="BN15" s="220" t="n">
        <v>3.063995</v>
      </c>
      <c r="BO15" s="220" t="n">
        <v>3.090794</v>
      </c>
      <c r="BP15" s="220" t="n">
        <v>4.072449</v>
      </c>
      <c r="BQ15" s="220" t="n">
        <v>4.547959</v>
      </c>
      <c r="BR15" s="220" t="n">
        <v>4.581485</v>
      </c>
      <c r="BS15" s="220" t="n">
        <v>3.931023</v>
      </c>
      <c r="BT15" s="220" t="n">
        <v>3.241476</v>
      </c>
      <c r="BU15" s="220" t="n">
        <v>3.215566</v>
      </c>
      <c r="BV15" s="220" t="n">
        <v>4.04461</v>
      </c>
    </row>
    <row r="16" customFormat="false" ht="11.1" hidden="false" customHeight="true" outlineLevel="0" collapsed="false">
      <c r="A16" s="380" t="s">
        <v>776</v>
      </c>
      <c r="B16" s="379" t="s">
        <v>153</v>
      </c>
      <c r="C16" s="219" t="n">
        <v>3.51703283451613</v>
      </c>
      <c r="D16" s="219" t="n">
        <v>3.59615022517241</v>
      </c>
      <c r="E16" s="219" t="n">
        <v>3.33028956612903</v>
      </c>
      <c r="F16" s="219" t="n">
        <v>3.38340287833333</v>
      </c>
      <c r="G16" s="219" t="n">
        <v>3.46383453967742</v>
      </c>
      <c r="H16" s="219" t="n">
        <v>3.96875550733333</v>
      </c>
      <c r="I16" s="219" t="n">
        <v>4.12993346548387</v>
      </c>
      <c r="J16" s="219" t="n">
        <v>4.01599058387097</v>
      </c>
      <c r="K16" s="219" t="n">
        <v>3.955904448</v>
      </c>
      <c r="L16" s="219" t="n">
        <v>3.58026212129032</v>
      </c>
      <c r="M16" s="219" t="n">
        <v>3.41280247333333</v>
      </c>
      <c r="N16" s="219" t="n">
        <v>3.44868331677419</v>
      </c>
      <c r="O16" s="219" t="n">
        <v>3.53298437</v>
      </c>
      <c r="P16" s="219" t="n">
        <v>3.54848223214286</v>
      </c>
      <c r="Q16" s="219" t="n">
        <v>3.31115753</v>
      </c>
      <c r="R16" s="219" t="n">
        <v>3.33400695866667</v>
      </c>
      <c r="S16" s="219" t="n">
        <v>3.39402964709677</v>
      </c>
      <c r="T16" s="219" t="n">
        <v>3.82507413733333</v>
      </c>
      <c r="U16" s="219" t="n">
        <v>3.92285477935484</v>
      </c>
      <c r="V16" s="219" t="n">
        <v>3.98908492967742</v>
      </c>
      <c r="W16" s="219" t="n">
        <v>3.83424265333333</v>
      </c>
      <c r="X16" s="219" t="n">
        <v>3.50435790935484</v>
      </c>
      <c r="Y16" s="219" t="n">
        <v>3.28820929966667</v>
      </c>
      <c r="Z16" s="219" t="n">
        <v>3.48631532</v>
      </c>
      <c r="AA16" s="219" t="n">
        <v>3.48774670580645</v>
      </c>
      <c r="AB16" s="219" t="n">
        <v>3.59811384821429</v>
      </c>
      <c r="AC16" s="219" t="n">
        <v>3.28244551354839</v>
      </c>
      <c r="AD16" s="219" t="n">
        <v>3.326362671</v>
      </c>
      <c r="AE16" s="219" t="n">
        <v>3.42501665580645</v>
      </c>
      <c r="AF16" s="219" t="n">
        <v>3.97961416366667</v>
      </c>
      <c r="AG16" s="219" t="n">
        <v>4.12662615967742</v>
      </c>
      <c r="AH16" s="219" t="n">
        <v>4.16590036516129</v>
      </c>
      <c r="AI16" s="219" t="n">
        <v>3.97123119866667</v>
      </c>
      <c r="AJ16" s="219" t="n">
        <v>3.49875648612903</v>
      </c>
      <c r="AK16" s="219" t="n">
        <v>3.38411722</v>
      </c>
      <c r="AL16" s="219" t="n">
        <v>3.48487645709677</v>
      </c>
      <c r="AM16" s="219" t="n">
        <v>3.48014390064516</v>
      </c>
      <c r="AN16" s="219" t="n">
        <v>3.54886032714286</v>
      </c>
      <c r="AO16" s="219" t="n">
        <v>3.33892170709677</v>
      </c>
      <c r="AP16" s="219" t="n">
        <v>3.333964157</v>
      </c>
      <c r="AQ16" s="219" t="n">
        <v>3.44647496612903</v>
      </c>
      <c r="AR16" s="219" t="n">
        <v>3.91533431266667</v>
      </c>
      <c r="AS16" s="219" t="n">
        <v>4.10125103935484</v>
      </c>
      <c r="AT16" s="219" t="n">
        <v>4.13548823225807</v>
      </c>
      <c r="AU16" s="219" t="n">
        <v>3.913437263</v>
      </c>
      <c r="AV16" s="219" t="n">
        <v>3.4727434083871</v>
      </c>
      <c r="AW16" s="219" t="n">
        <v>3.32606623333333</v>
      </c>
      <c r="AX16" s="219" t="n">
        <v>3.35581634548387</v>
      </c>
      <c r="AY16" s="219" t="n">
        <v>3.38953847032258</v>
      </c>
      <c r="AZ16" s="219" t="n">
        <v>3.42298026862069</v>
      </c>
      <c r="BA16" s="219" t="n">
        <v>3.28407538741936</v>
      </c>
      <c r="BB16" s="219" t="n">
        <v>3.35777644933333</v>
      </c>
      <c r="BC16" s="219" t="n">
        <v>3.54693000032258</v>
      </c>
      <c r="BD16" s="219" t="n">
        <v>3.92361020933333</v>
      </c>
      <c r="BE16" s="219" t="n">
        <v>4.107971</v>
      </c>
      <c r="BF16" s="219" t="n">
        <v>4.12182</v>
      </c>
      <c r="BG16" s="220" t="n">
        <v>3.946228</v>
      </c>
      <c r="BH16" s="220" t="n">
        <v>3.581376</v>
      </c>
      <c r="BI16" s="220" t="n">
        <v>3.409002</v>
      </c>
      <c r="BJ16" s="220" t="n">
        <v>3.467417</v>
      </c>
      <c r="BK16" s="220" t="n">
        <v>3.540935</v>
      </c>
      <c r="BL16" s="220" t="n">
        <v>3.627796</v>
      </c>
      <c r="BM16" s="220" t="n">
        <v>3.360469</v>
      </c>
      <c r="BN16" s="220" t="n">
        <v>3.401108</v>
      </c>
      <c r="BO16" s="220" t="n">
        <v>3.501122</v>
      </c>
      <c r="BP16" s="220" t="n">
        <v>3.982733</v>
      </c>
      <c r="BQ16" s="220" t="n">
        <v>4.074911</v>
      </c>
      <c r="BR16" s="220" t="n">
        <v>4.123451</v>
      </c>
      <c r="BS16" s="220" t="n">
        <v>3.952054</v>
      </c>
      <c r="BT16" s="220" t="n">
        <v>3.630281</v>
      </c>
      <c r="BU16" s="220" t="n">
        <v>3.455427</v>
      </c>
      <c r="BV16" s="220" t="n">
        <v>3.514327</v>
      </c>
    </row>
    <row r="17" customFormat="false" ht="11.1" hidden="false" customHeight="true" outlineLevel="0" collapsed="false">
      <c r="A17" s="380" t="s">
        <v>777</v>
      </c>
      <c r="B17" s="379" t="s">
        <v>151</v>
      </c>
      <c r="C17" s="219" t="n">
        <v>2.69620962354839</v>
      </c>
      <c r="D17" s="219" t="n">
        <v>2.81391097724138</v>
      </c>
      <c r="E17" s="219" t="n">
        <v>2.70043695096774</v>
      </c>
      <c r="F17" s="219" t="n">
        <v>2.799976972</v>
      </c>
      <c r="G17" s="219" t="n">
        <v>2.84406463387097</v>
      </c>
      <c r="H17" s="219" t="n">
        <v>2.91151249466667</v>
      </c>
      <c r="I17" s="219" t="n">
        <v>2.84872063193548</v>
      </c>
      <c r="J17" s="219" t="n">
        <v>2.83839526451613</v>
      </c>
      <c r="K17" s="219" t="n">
        <v>2.85217421233333</v>
      </c>
      <c r="L17" s="219" t="n">
        <v>2.71071031741936</v>
      </c>
      <c r="M17" s="219" t="n">
        <v>2.64577724166667</v>
      </c>
      <c r="N17" s="219" t="n">
        <v>2.43932267612903</v>
      </c>
      <c r="O17" s="219" t="n">
        <v>2.41946500870968</v>
      </c>
      <c r="P17" s="219" t="n">
        <v>2.54657101321429</v>
      </c>
      <c r="Q17" s="219" t="n">
        <v>2.38428089774194</v>
      </c>
      <c r="R17" s="219" t="n">
        <v>2.45539234166667</v>
      </c>
      <c r="S17" s="219" t="n">
        <v>2.42574734064516</v>
      </c>
      <c r="T17" s="219" t="n">
        <v>2.50818521633333</v>
      </c>
      <c r="U17" s="219" t="n">
        <v>2.51757123225807</v>
      </c>
      <c r="V17" s="219" t="n">
        <v>2.65477062064516</v>
      </c>
      <c r="W17" s="219" t="n">
        <v>2.66738531233333</v>
      </c>
      <c r="X17" s="219" t="n">
        <v>2.56722328</v>
      </c>
      <c r="Y17" s="219" t="n">
        <v>2.530569037</v>
      </c>
      <c r="Z17" s="219" t="n">
        <v>2.49197766483871</v>
      </c>
      <c r="AA17" s="219" t="n">
        <v>2.43566949193548</v>
      </c>
      <c r="AB17" s="219" t="n">
        <v>2.64872282392857</v>
      </c>
      <c r="AC17" s="219" t="n">
        <v>2.52591848096774</v>
      </c>
      <c r="AD17" s="219" t="n">
        <v>2.619893884</v>
      </c>
      <c r="AE17" s="219" t="n">
        <v>2.64800666129032</v>
      </c>
      <c r="AF17" s="219" t="n">
        <v>2.778240563</v>
      </c>
      <c r="AG17" s="219" t="n">
        <v>2.7653368083871</v>
      </c>
      <c r="AH17" s="219" t="n">
        <v>2.83561242064516</v>
      </c>
      <c r="AI17" s="219" t="n">
        <v>2.77842200333333</v>
      </c>
      <c r="AJ17" s="219" t="n">
        <v>2.64665369290323</v>
      </c>
      <c r="AK17" s="219" t="n">
        <v>2.652486745</v>
      </c>
      <c r="AL17" s="219" t="n">
        <v>2.58916822064516</v>
      </c>
      <c r="AM17" s="219" t="n">
        <v>2.55016694193548</v>
      </c>
      <c r="AN17" s="219" t="n">
        <v>2.68653145035714</v>
      </c>
      <c r="AO17" s="219" t="n">
        <v>2.6069895816129</v>
      </c>
      <c r="AP17" s="219" t="n">
        <v>2.63664772</v>
      </c>
      <c r="AQ17" s="219" t="n">
        <v>2.60454281225806</v>
      </c>
      <c r="AR17" s="219" t="n">
        <v>2.759176507</v>
      </c>
      <c r="AS17" s="219" t="n">
        <v>2.77119628</v>
      </c>
      <c r="AT17" s="219" t="n">
        <v>2.82468613806452</v>
      </c>
      <c r="AU17" s="219" t="n">
        <v>2.77703111</v>
      </c>
      <c r="AV17" s="219" t="n">
        <v>2.67290264</v>
      </c>
      <c r="AW17" s="219" t="n">
        <v>2.65202496666667</v>
      </c>
      <c r="AX17" s="219" t="n">
        <v>2.53724605483871</v>
      </c>
      <c r="AY17" s="219" t="n">
        <v>2.53677350064516</v>
      </c>
      <c r="AZ17" s="219" t="n">
        <v>2.68683148793104</v>
      </c>
      <c r="BA17" s="219" t="n">
        <v>2.60301793516129</v>
      </c>
      <c r="BB17" s="219" t="n">
        <v>2.68146112966667</v>
      </c>
      <c r="BC17" s="219" t="n">
        <v>2.72520986903226</v>
      </c>
      <c r="BD17" s="219" t="n">
        <v>2.76716558766666</v>
      </c>
      <c r="BE17" s="219" t="n">
        <v>2.789252</v>
      </c>
      <c r="BF17" s="219" t="n">
        <v>2.844697</v>
      </c>
      <c r="BG17" s="220" t="n">
        <v>2.839816</v>
      </c>
      <c r="BH17" s="220" t="n">
        <v>2.743561</v>
      </c>
      <c r="BI17" s="220" t="n">
        <v>2.71377</v>
      </c>
      <c r="BJ17" s="220" t="n">
        <v>2.602442</v>
      </c>
      <c r="BK17" s="220" t="n">
        <v>2.598029</v>
      </c>
      <c r="BL17" s="220" t="n">
        <v>2.747862</v>
      </c>
      <c r="BM17" s="220" t="n">
        <v>2.622593</v>
      </c>
      <c r="BN17" s="220" t="n">
        <v>2.685361</v>
      </c>
      <c r="BO17" s="220" t="n">
        <v>2.693888</v>
      </c>
      <c r="BP17" s="220" t="n">
        <v>2.802923</v>
      </c>
      <c r="BQ17" s="220" t="n">
        <v>2.832201</v>
      </c>
      <c r="BR17" s="220" t="n">
        <v>2.904882</v>
      </c>
      <c r="BS17" s="220" t="n">
        <v>2.877853</v>
      </c>
      <c r="BT17" s="220" t="n">
        <v>2.749894</v>
      </c>
      <c r="BU17" s="220" t="n">
        <v>2.719895</v>
      </c>
      <c r="BV17" s="220" t="n">
        <v>2.608315</v>
      </c>
    </row>
    <row r="18" customFormat="false" ht="11.1" hidden="false" customHeight="true" outlineLevel="0" collapsed="false">
      <c r="A18" s="380" t="s">
        <v>778</v>
      </c>
      <c r="B18" s="379" t="s">
        <v>779</v>
      </c>
      <c r="C18" s="219" t="n">
        <v>0.023042574516129</v>
      </c>
      <c r="D18" s="219" t="n">
        <v>0.0227026593103448</v>
      </c>
      <c r="E18" s="219" t="n">
        <v>0.0205791922580645</v>
      </c>
      <c r="F18" s="219" t="n">
        <v>0.020560557</v>
      </c>
      <c r="G18" s="219" t="n">
        <v>0.0193046483870968</v>
      </c>
      <c r="H18" s="219" t="n">
        <v>0.0208452093333333</v>
      </c>
      <c r="I18" s="219" t="n">
        <v>0.0210722864516129</v>
      </c>
      <c r="J18" s="219" t="n">
        <v>0.020886154516129</v>
      </c>
      <c r="K18" s="219" t="n">
        <v>0.0208525273333333</v>
      </c>
      <c r="L18" s="219" t="n">
        <v>0.0204815941935484</v>
      </c>
      <c r="M18" s="219" t="n">
        <v>0.0204907543333333</v>
      </c>
      <c r="N18" s="219" t="n">
        <v>0.0216910796774194</v>
      </c>
      <c r="O18" s="219" t="n">
        <v>0.0249608703225806</v>
      </c>
      <c r="P18" s="219" t="n">
        <v>0.0240061175</v>
      </c>
      <c r="Q18" s="219" t="n">
        <v>0.0216549561290323</v>
      </c>
      <c r="R18" s="219" t="n">
        <v>0.0203691693333333</v>
      </c>
      <c r="S18" s="219" t="n">
        <v>0.019328785483871</v>
      </c>
      <c r="T18" s="219" t="n">
        <v>0.0203620156666667</v>
      </c>
      <c r="U18" s="219" t="n">
        <v>0.0217572177419355</v>
      </c>
      <c r="V18" s="219" t="n">
        <v>0.0207694361290323</v>
      </c>
      <c r="W18" s="219" t="n">
        <v>0.0212518956666667</v>
      </c>
      <c r="X18" s="219" t="n">
        <v>0.0195712841935484</v>
      </c>
      <c r="Y18" s="219" t="n">
        <v>0.0197252573333333</v>
      </c>
      <c r="Z18" s="219" t="n">
        <v>0.022188145483871</v>
      </c>
      <c r="AA18" s="219" t="n">
        <v>0.0230741596774194</v>
      </c>
      <c r="AB18" s="219" t="n">
        <v>0.02460054</v>
      </c>
      <c r="AC18" s="219" t="n">
        <v>0.0211642606451613</v>
      </c>
      <c r="AD18" s="219" t="n">
        <v>0.0200008573333333</v>
      </c>
      <c r="AE18" s="219" t="n">
        <v>0.0195340061290323</v>
      </c>
      <c r="AF18" s="219" t="n">
        <v>0.02194224</v>
      </c>
      <c r="AG18" s="219" t="n">
        <v>0.0215072816129032</v>
      </c>
      <c r="AH18" s="219" t="n">
        <v>0.0202511132258065</v>
      </c>
      <c r="AI18" s="219" t="n">
        <v>0.0212935166666667</v>
      </c>
      <c r="AJ18" s="219" t="n">
        <v>0.0198432348387097</v>
      </c>
      <c r="AK18" s="219" t="n">
        <v>0.0202344776666667</v>
      </c>
      <c r="AL18" s="219" t="n">
        <v>0.0204151093548387</v>
      </c>
      <c r="AM18" s="219" t="n">
        <v>0.0229181964516129</v>
      </c>
      <c r="AN18" s="219" t="n">
        <v>0.0226077871428571</v>
      </c>
      <c r="AO18" s="219" t="n">
        <v>0.0211449919354839</v>
      </c>
      <c r="AP18" s="219" t="n">
        <v>0.02059588</v>
      </c>
      <c r="AQ18" s="219" t="n">
        <v>0.01982421</v>
      </c>
      <c r="AR18" s="219" t="n">
        <v>0.0212450493333333</v>
      </c>
      <c r="AS18" s="219" t="n">
        <v>0.0208145067741935</v>
      </c>
      <c r="AT18" s="219" t="n">
        <v>0.0200010435483871</v>
      </c>
      <c r="AU18" s="219" t="n">
        <v>0.020999375</v>
      </c>
      <c r="AV18" s="219" t="n">
        <v>0.0196280564516129</v>
      </c>
      <c r="AW18" s="219" t="n">
        <v>0.0194763333333333</v>
      </c>
      <c r="AX18" s="219" t="n">
        <v>0.0209404190322581</v>
      </c>
      <c r="AY18" s="219" t="n">
        <v>0.0215729896774194</v>
      </c>
      <c r="AZ18" s="219" t="n">
        <v>0.0222863089655172</v>
      </c>
      <c r="BA18" s="219" t="n">
        <v>0.0197286409677419</v>
      </c>
      <c r="BB18" s="219" t="n">
        <v>0.0198830306666667</v>
      </c>
      <c r="BC18" s="219" t="n">
        <v>0.0198922580645161</v>
      </c>
      <c r="BD18" s="219" t="n">
        <v>0.020307449</v>
      </c>
      <c r="BE18" s="219" t="n">
        <v>0.0210627</v>
      </c>
      <c r="BF18" s="219" t="n">
        <v>0.0213276</v>
      </c>
      <c r="BG18" s="220" t="n">
        <v>0.0222402</v>
      </c>
      <c r="BH18" s="220" t="n">
        <v>0.0210902</v>
      </c>
      <c r="BI18" s="220" t="n">
        <v>0.0213068</v>
      </c>
      <c r="BJ18" s="220" t="n">
        <v>0.0223446</v>
      </c>
      <c r="BK18" s="220" t="n">
        <v>0.0240279</v>
      </c>
      <c r="BL18" s="220" t="n">
        <v>0.0243688</v>
      </c>
      <c r="BM18" s="220" t="n">
        <v>0.022407</v>
      </c>
      <c r="BN18" s="220" t="n">
        <v>0.0219994</v>
      </c>
      <c r="BO18" s="220" t="n">
        <v>0.0212754</v>
      </c>
      <c r="BP18" s="220" t="n">
        <v>0.0229416</v>
      </c>
      <c r="BQ18" s="220" t="n">
        <v>0.0231023</v>
      </c>
      <c r="BR18" s="220" t="n">
        <v>0.022962</v>
      </c>
      <c r="BS18" s="220" t="n">
        <v>0.0235822</v>
      </c>
      <c r="BT18" s="220" t="n">
        <v>0.0222352</v>
      </c>
      <c r="BU18" s="220" t="n">
        <v>0.022311</v>
      </c>
      <c r="BV18" s="220" t="n">
        <v>0.0232445</v>
      </c>
    </row>
    <row r="19" customFormat="false" ht="11.1" hidden="false" customHeight="true" outlineLevel="0" collapsed="false">
      <c r="A19" s="380" t="s">
        <v>780</v>
      </c>
      <c r="B19" s="379" t="s">
        <v>781</v>
      </c>
      <c r="C19" s="219" t="n">
        <v>0.386993187437978</v>
      </c>
      <c r="D19" s="219" t="n">
        <v>0.371302464460062</v>
      </c>
      <c r="E19" s="219" t="n">
        <v>0.359287406806223</v>
      </c>
      <c r="F19" s="219" t="n">
        <v>0.35432845237465</v>
      </c>
      <c r="G19" s="219" t="n">
        <v>0.353681671406592</v>
      </c>
      <c r="H19" s="219" t="n">
        <v>0.379684161949726</v>
      </c>
      <c r="I19" s="219" t="n">
        <v>0.399358086486075</v>
      </c>
      <c r="J19" s="219" t="n">
        <v>0.39325142742385</v>
      </c>
      <c r="K19" s="219" t="n">
        <v>0.335253840966491</v>
      </c>
      <c r="L19" s="219" t="n">
        <v>0.346302040305472</v>
      </c>
      <c r="M19" s="219" t="n">
        <v>0.32886471567344</v>
      </c>
      <c r="N19" s="219" t="n">
        <v>0.325157741479899</v>
      </c>
      <c r="O19" s="219" t="n">
        <v>0.334490756549389</v>
      </c>
      <c r="P19" s="219" t="n">
        <v>0.344193185122066</v>
      </c>
      <c r="Q19" s="219" t="n">
        <v>0.330680562632779</v>
      </c>
      <c r="R19" s="219" t="n">
        <v>0.317533409576676</v>
      </c>
      <c r="S19" s="219" t="n">
        <v>0.315068433979258</v>
      </c>
      <c r="T19" s="219" t="n">
        <v>0.350795459461381</v>
      </c>
      <c r="U19" s="219" t="n">
        <v>0.370166010777933</v>
      </c>
      <c r="V19" s="219" t="n">
        <v>0.381303289158124</v>
      </c>
      <c r="W19" s="219" t="n">
        <v>0.368568720473293</v>
      </c>
      <c r="X19" s="219" t="n">
        <v>0.348226005714665</v>
      </c>
      <c r="Y19" s="219" t="n">
        <v>0.35004525825584</v>
      </c>
      <c r="Z19" s="219" t="n">
        <v>0.36175085678677</v>
      </c>
      <c r="AA19" s="219" t="n">
        <v>0.357557947404233</v>
      </c>
      <c r="AB19" s="219" t="n">
        <v>0.362298560010807</v>
      </c>
      <c r="AC19" s="219" t="n">
        <v>0.351086832197726</v>
      </c>
      <c r="AD19" s="219" t="n">
        <v>0.336353922205731</v>
      </c>
      <c r="AE19" s="219" t="n">
        <v>0.342278199257077</v>
      </c>
      <c r="AF19" s="219" t="n">
        <v>0.367905912210132</v>
      </c>
      <c r="AG19" s="219" t="n">
        <v>0.377095195670911</v>
      </c>
      <c r="AH19" s="219" t="n">
        <v>0.396699068108747</v>
      </c>
      <c r="AI19" s="219" t="n">
        <v>0.374046765779058</v>
      </c>
      <c r="AJ19" s="219" t="n">
        <v>0.342106362435603</v>
      </c>
      <c r="AK19" s="219" t="n">
        <v>0.350676371923713</v>
      </c>
      <c r="AL19" s="219" t="n">
        <v>0.378221561252753</v>
      </c>
      <c r="AM19" s="219" t="n">
        <v>0.364556041145052</v>
      </c>
      <c r="AN19" s="219" t="n">
        <v>0.358454513834466</v>
      </c>
      <c r="AO19" s="219" t="n">
        <v>0.338905241093693</v>
      </c>
      <c r="AP19" s="219" t="n">
        <v>0.337292423427728</v>
      </c>
      <c r="AQ19" s="219" t="n">
        <v>0.349395594704552</v>
      </c>
      <c r="AR19" s="219" t="n">
        <v>0.363290207942968</v>
      </c>
      <c r="AS19" s="219" t="n">
        <v>0.375154322596555</v>
      </c>
      <c r="AT19" s="219" t="n">
        <v>0.373217285961845</v>
      </c>
      <c r="AU19" s="219" t="n">
        <v>0.359560060692824</v>
      </c>
      <c r="AV19" s="219" t="n">
        <v>0.33405047518652</v>
      </c>
      <c r="AW19" s="219" t="n">
        <v>0.354629352892464</v>
      </c>
      <c r="AX19" s="219" t="n">
        <v>0.371131613141037</v>
      </c>
      <c r="AY19" s="219" t="n">
        <v>0.372225436851675</v>
      </c>
      <c r="AZ19" s="219" t="n">
        <v>0.374467706721948</v>
      </c>
      <c r="BA19" s="219" t="n">
        <v>0.342549635514561</v>
      </c>
      <c r="BB19" s="219" t="n">
        <v>0.332183995103814</v>
      </c>
      <c r="BC19" s="219" t="n">
        <v>0.352242120326017</v>
      </c>
      <c r="BD19" s="219" t="n">
        <v>0.373753308078344</v>
      </c>
      <c r="BE19" s="219" t="n">
        <v>0.391986528063533</v>
      </c>
      <c r="BF19" s="219" t="n">
        <v>0.387529669371294</v>
      </c>
      <c r="BG19" s="220" t="n">
        <v>0.3786717</v>
      </c>
      <c r="BH19" s="220" t="n">
        <v>0.3600003</v>
      </c>
      <c r="BI19" s="220" t="n">
        <v>0.3611993</v>
      </c>
      <c r="BJ19" s="220" t="n">
        <v>0.3709781</v>
      </c>
      <c r="BK19" s="220" t="n">
        <v>0.3789402</v>
      </c>
      <c r="BL19" s="220" t="n">
        <v>0.3690012</v>
      </c>
      <c r="BM19" s="220" t="n">
        <v>0.353093</v>
      </c>
      <c r="BN19" s="220" t="n">
        <v>0.3457447</v>
      </c>
      <c r="BO19" s="220" t="n">
        <v>0.3483917</v>
      </c>
      <c r="BP19" s="220" t="n">
        <v>0.3666296</v>
      </c>
      <c r="BQ19" s="220" t="n">
        <v>0.3840195</v>
      </c>
      <c r="BR19" s="220" t="n">
        <v>0.3846288</v>
      </c>
      <c r="BS19" s="220" t="n">
        <v>0.3660324</v>
      </c>
      <c r="BT19" s="220" t="n">
        <v>0.3489815</v>
      </c>
      <c r="BU19" s="220" t="n">
        <v>0.3513229</v>
      </c>
      <c r="BV19" s="220" t="n">
        <v>0.361923</v>
      </c>
    </row>
    <row r="20" customFormat="false" ht="11.1" hidden="false" customHeight="true" outlineLevel="0" collapsed="false">
      <c r="A20" s="385" t="s">
        <v>59</v>
      </c>
      <c r="B20" s="386" t="s">
        <v>782</v>
      </c>
      <c r="C20" s="219" t="n">
        <v>10.9116064200186</v>
      </c>
      <c r="D20" s="219" t="n">
        <v>10.8892658492877</v>
      </c>
      <c r="E20" s="219" t="n">
        <v>9.86403988067719</v>
      </c>
      <c r="F20" s="219" t="n">
        <v>9.62415897170798</v>
      </c>
      <c r="G20" s="219" t="n">
        <v>9.64921761527756</v>
      </c>
      <c r="H20" s="219" t="n">
        <v>11.3186931342831</v>
      </c>
      <c r="I20" s="219" t="n">
        <v>12.0206771129377</v>
      </c>
      <c r="J20" s="219" t="n">
        <v>11.7447977112948</v>
      </c>
      <c r="K20" s="219" t="n">
        <v>11.0838156419665</v>
      </c>
      <c r="L20" s="219" t="n">
        <v>9.75752045256354</v>
      </c>
      <c r="M20" s="219" t="n">
        <v>9.59677737134011</v>
      </c>
      <c r="N20" s="219" t="n">
        <v>10.2671989295444</v>
      </c>
      <c r="O20" s="219" t="n">
        <v>10.7015688133236</v>
      </c>
      <c r="P20" s="219" t="n">
        <v>10.5895223190506</v>
      </c>
      <c r="Q20" s="219" t="n">
        <v>9.48466419618117</v>
      </c>
      <c r="R20" s="219" t="n">
        <v>9.17638941891001</v>
      </c>
      <c r="S20" s="219" t="n">
        <v>9.19225154236636</v>
      </c>
      <c r="T20" s="219" t="n">
        <v>10.5159838577947</v>
      </c>
      <c r="U20" s="219" t="n">
        <v>11.2736763607779</v>
      </c>
      <c r="V20" s="219" t="n">
        <v>11.5119718381904</v>
      </c>
      <c r="W20" s="219" t="n">
        <v>10.7371981778066</v>
      </c>
      <c r="X20" s="219" t="n">
        <v>9.61752302539208</v>
      </c>
      <c r="Y20" s="219" t="n">
        <v>9.27927396325584</v>
      </c>
      <c r="Z20" s="219" t="n">
        <v>10.3483712087223</v>
      </c>
      <c r="AA20" s="219" t="n">
        <v>11.062108064501</v>
      </c>
      <c r="AB20" s="219" t="n">
        <v>11.0208863789394</v>
      </c>
      <c r="AC20" s="219" t="n">
        <v>9.7867474092945</v>
      </c>
      <c r="AD20" s="219" t="n">
        <v>9.23749432420573</v>
      </c>
      <c r="AE20" s="219" t="n">
        <v>9.49428943603127</v>
      </c>
      <c r="AF20" s="219" t="n">
        <v>11.3975546422101</v>
      </c>
      <c r="AG20" s="219" t="n">
        <v>12.2805105066387</v>
      </c>
      <c r="AH20" s="219" t="n">
        <v>12.3879234955281</v>
      </c>
      <c r="AI20" s="219" t="n">
        <v>11.2977432304457</v>
      </c>
      <c r="AJ20" s="219" t="n">
        <v>9.62632941372593</v>
      </c>
      <c r="AK20" s="219" t="n">
        <v>9.51305284592371</v>
      </c>
      <c r="AL20" s="219" t="n">
        <v>10.6667088393173</v>
      </c>
      <c r="AM20" s="219" t="n">
        <v>11.0923271443709</v>
      </c>
      <c r="AN20" s="219" t="n">
        <v>10.9266156413345</v>
      </c>
      <c r="AO20" s="219" t="n">
        <v>9.69515050625499</v>
      </c>
      <c r="AP20" s="219" t="n">
        <v>9.4641388380944</v>
      </c>
      <c r="AQ20" s="219" t="n">
        <v>9.57363668986584</v>
      </c>
      <c r="AR20" s="219" t="n">
        <v>11.2593179896096</v>
      </c>
      <c r="AS20" s="219" t="n">
        <v>12.2648177587256</v>
      </c>
      <c r="AT20" s="219" t="n">
        <v>12.3110553114457</v>
      </c>
      <c r="AU20" s="219" t="n">
        <v>11.1657663580262</v>
      </c>
      <c r="AV20" s="219" t="n">
        <v>9.55016242163813</v>
      </c>
      <c r="AW20" s="219" t="n">
        <v>9.45639135289247</v>
      </c>
      <c r="AX20" s="219" t="n">
        <v>10.0298823183023</v>
      </c>
      <c r="AY20" s="219" t="n">
        <v>10.3999445726581</v>
      </c>
      <c r="AZ20" s="219" t="n">
        <v>10.2356878136185</v>
      </c>
      <c r="BA20" s="219" t="n">
        <v>9.45394166357908</v>
      </c>
      <c r="BB20" s="219" t="n">
        <v>9.33942754377048</v>
      </c>
      <c r="BC20" s="219" t="n">
        <v>9.89035581774537</v>
      </c>
      <c r="BD20" s="219" t="n">
        <v>11.1954124520783</v>
      </c>
      <c r="BE20" s="219" t="n">
        <v>12.1898565280635</v>
      </c>
      <c r="BF20" s="219" t="n">
        <v>12.0999296693713</v>
      </c>
      <c r="BG20" s="220" t="n">
        <v>11.09973</v>
      </c>
      <c r="BH20" s="220" t="n">
        <v>9.886161</v>
      </c>
      <c r="BI20" s="220" t="n">
        <v>9.660067</v>
      </c>
      <c r="BJ20" s="220" t="n">
        <v>10.43179</v>
      </c>
      <c r="BK20" s="220" t="n">
        <v>10.96729</v>
      </c>
      <c r="BL20" s="220" t="n">
        <v>11.01481</v>
      </c>
      <c r="BM20" s="220" t="n">
        <v>9.812902</v>
      </c>
      <c r="BN20" s="220" t="n">
        <v>9.518208</v>
      </c>
      <c r="BO20" s="220" t="n">
        <v>9.655471</v>
      </c>
      <c r="BP20" s="220" t="n">
        <v>11.24768</v>
      </c>
      <c r="BQ20" s="220" t="n">
        <v>11.86219</v>
      </c>
      <c r="BR20" s="220" t="n">
        <v>12.01741</v>
      </c>
      <c r="BS20" s="220" t="n">
        <v>11.15054</v>
      </c>
      <c r="BT20" s="220" t="n">
        <v>9.992868</v>
      </c>
      <c r="BU20" s="220" t="n">
        <v>9.764522</v>
      </c>
      <c r="BV20" s="220" t="n">
        <v>10.55242</v>
      </c>
    </row>
    <row r="21" customFormat="false" ht="11.1" hidden="false" customHeight="true" outlineLevel="0" collapsed="false">
      <c r="A21" s="385"/>
      <c r="B21" s="387"/>
      <c r="C21" s="388"/>
      <c r="D21" s="388"/>
      <c r="E21" s="388"/>
      <c r="F21" s="388"/>
      <c r="G21" s="388"/>
      <c r="H21" s="388"/>
      <c r="I21" s="388"/>
      <c r="J21" s="388"/>
      <c r="K21" s="388"/>
      <c r="L21" s="388"/>
      <c r="M21" s="388"/>
      <c r="N21" s="388"/>
      <c r="O21" s="388"/>
      <c r="P21" s="388"/>
      <c r="Q21" s="388"/>
      <c r="R21" s="388"/>
      <c r="S21" s="388"/>
      <c r="T21" s="388"/>
      <c r="U21" s="388"/>
      <c r="V21" s="388"/>
      <c r="W21" s="388"/>
      <c r="X21" s="388"/>
      <c r="Y21" s="388"/>
      <c r="Z21" s="388"/>
      <c r="AA21" s="388"/>
      <c r="AB21" s="388"/>
      <c r="AC21" s="388"/>
      <c r="AD21" s="388"/>
      <c r="AE21" s="388"/>
      <c r="AF21" s="388"/>
      <c r="AG21" s="388"/>
      <c r="AH21" s="388"/>
      <c r="AI21" s="388"/>
      <c r="AJ21" s="388"/>
      <c r="AK21" s="388"/>
      <c r="AL21" s="388"/>
      <c r="AM21" s="388"/>
      <c r="AN21" s="388"/>
      <c r="AO21" s="388"/>
      <c r="AP21" s="388"/>
      <c r="AQ21" s="388"/>
      <c r="AR21" s="388"/>
      <c r="AS21" s="388"/>
      <c r="AT21" s="388"/>
      <c r="AU21" s="388"/>
      <c r="AV21" s="388"/>
      <c r="AW21" s="388"/>
      <c r="AX21" s="388"/>
      <c r="AY21" s="388"/>
      <c r="AZ21" s="388"/>
      <c r="BA21" s="388"/>
      <c r="BB21" s="388"/>
      <c r="BC21" s="388"/>
      <c r="BD21" s="388"/>
      <c r="BE21" s="388"/>
      <c r="BF21" s="388"/>
      <c r="BG21" s="389"/>
      <c r="BH21" s="389"/>
      <c r="BI21" s="389"/>
      <c r="BJ21" s="389"/>
      <c r="BK21" s="389"/>
      <c r="BL21" s="389"/>
      <c r="BM21" s="389"/>
      <c r="BN21" s="389"/>
      <c r="BO21" s="389"/>
      <c r="BP21" s="389"/>
      <c r="BQ21" s="389"/>
      <c r="BR21" s="389"/>
      <c r="BS21" s="389"/>
      <c r="BT21" s="389"/>
      <c r="BU21" s="389"/>
      <c r="BV21" s="389"/>
    </row>
    <row r="22" customFormat="false" ht="11.1" hidden="false" customHeight="true" outlineLevel="0" collapsed="false">
      <c r="A22" s="385"/>
      <c r="B22" s="390" t="s">
        <v>783</v>
      </c>
      <c r="C22" s="388"/>
      <c r="D22" s="388"/>
      <c r="E22" s="388"/>
      <c r="F22" s="388"/>
      <c r="G22" s="388"/>
      <c r="H22" s="388"/>
      <c r="I22" s="388"/>
      <c r="J22" s="388"/>
      <c r="K22" s="388"/>
      <c r="L22" s="388"/>
      <c r="M22" s="388"/>
      <c r="N22" s="388"/>
      <c r="O22" s="388"/>
      <c r="P22" s="388"/>
      <c r="Q22" s="388"/>
      <c r="R22" s="388"/>
      <c r="S22" s="388"/>
      <c r="T22" s="388"/>
      <c r="U22" s="388"/>
      <c r="V22" s="388"/>
      <c r="W22" s="388"/>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388"/>
      <c r="AU22" s="388"/>
      <c r="AV22" s="388"/>
      <c r="AW22" s="388"/>
      <c r="AX22" s="388"/>
      <c r="AY22" s="388"/>
      <c r="AZ22" s="388"/>
      <c r="BA22" s="388"/>
      <c r="BB22" s="388"/>
      <c r="BC22" s="388"/>
      <c r="BD22" s="388"/>
      <c r="BE22" s="388"/>
      <c r="BF22" s="388"/>
      <c r="BG22" s="389"/>
      <c r="BH22" s="389"/>
      <c r="BI22" s="389"/>
      <c r="BJ22" s="389"/>
      <c r="BK22" s="389"/>
      <c r="BL22" s="389"/>
      <c r="BM22" s="389"/>
      <c r="BN22" s="389"/>
      <c r="BO22" s="389"/>
      <c r="BP22" s="389"/>
      <c r="BQ22" s="389"/>
      <c r="BR22" s="389"/>
      <c r="BS22" s="389"/>
      <c r="BT22" s="389"/>
      <c r="BU22" s="389"/>
      <c r="BV22" s="389"/>
    </row>
    <row r="23" customFormat="false" ht="11.1" hidden="false" customHeight="true" outlineLevel="0" collapsed="false">
      <c r="A23" s="385" t="s">
        <v>738</v>
      </c>
      <c r="B23" s="386" t="s">
        <v>784</v>
      </c>
      <c r="C23" s="339" t="n">
        <v>146.972684</v>
      </c>
      <c r="D23" s="339" t="n">
        <v>142.782006</v>
      </c>
      <c r="E23" s="339" t="n">
        <v>146.497086</v>
      </c>
      <c r="F23" s="339" t="n">
        <v>154.029273</v>
      </c>
      <c r="G23" s="339" t="n">
        <v>159.408415</v>
      </c>
      <c r="H23" s="339" t="n">
        <v>152.542197</v>
      </c>
      <c r="I23" s="339" t="n">
        <v>142.57223</v>
      </c>
      <c r="J23" s="339" t="n">
        <v>139.351847</v>
      </c>
      <c r="K23" s="339" t="n">
        <v>143.903317</v>
      </c>
      <c r="L23" s="339" t="n">
        <v>155.658954</v>
      </c>
      <c r="M23" s="339" t="n">
        <v>163.390189</v>
      </c>
      <c r="N23" s="339" t="n">
        <v>161.588607</v>
      </c>
      <c r="O23" s="339" t="n">
        <v>156.075239</v>
      </c>
      <c r="P23" s="339" t="n">
        <v>160.600799</v>
      </c>
      <c r="Q23" s="339" t="n">
        <v>174.222814</v>
      </c>
      <c r="R23" s="339" t="n">
        <v>185.790344</v>
      </c>
      <c r="S23" s="339" t="n">
        <v>195.103402</v>
      </c>
      <c r="T23" s="339" t="n">
        <v>195.655837</v>
      </c>
      <c r="U23" s="339" t="n">
        <v>193.562749</v>
      </c>
      <c r="V23" s="339" t="n">
        <v>191.531706</v>
      </c>
      <c r="W23" s="339" t="n">
        <v>197.208096</v>
      </c>
      <c r="X23" s="339" t="n">
        <v>199.476596</v>
      </c>
      <c r="Y23" s="339" t="n">
        <v>203.765023</v>
      </c>
      <c r="Z23" s="339" t="n">
        <v>189.466761</v>
      </c>
      <c r="AA23" s="339" t="n">
        <v>178.091097</v>
      </c>
      <c r="AB23" s="339" t="n">
        <v>171.025848</v>
      </c>
      <c r="AC23" s="339" t="n">
        <v>177.741587</v>
      </c>
      <c r="AD23" s="339" t="n">
        <v>189.260269</v>
      </c>
      <c r="AE23" s="339" t="n">
        <v>191.668986</v>
      </c>
      <c r="AF23" s="339" t="n">
        <v>181.489676</v>
      </c>
      <c r="AG23" s="339" t="n">
        <v>169.50436</v>
      </c>
      <c r="AH23" s="339" t="n">
        <v>159.987344</v>
      </c>
      <c r="AI23" s="339" t="n">
        <v>163.775651</v>
      </c>
      <c r="AJ23" s="339" t="n">
        <v>175.686467</v>
      </c>
      <c r="AK23" s="339" t="n">
        <v>183.388507</v>
      </c>
      <c r="AL23" s="339" t="n">
        <v>174.91726</v>
      </c>
      <c r="AM23" s="339" t="n">
        <v>164.840439</v>
      </c>
      <c r="AN23" s="339" t="n">
        <v>161.439209</v>
      </c>
      <c r="AO23" s="339" t="n">
        <v>166.737431</v>
      </c>
      <c r="AP23" s="339" t="n">
        <v>173.998596</v>
      </c>
      <c r="AQ23" s="339" t="n">
        <v>174.618618</v>
      </c>
      <c r="AR23" s="339" t="n">
        <v>165.706526</v>
      </c>
      <c r="AS23" s="339" t="n">
        <v>147.967034</v>
      </c>
      <c r="AT23" s="339" t="n">
        <v>139.224625</v>
      </c>
      <c r="AU23" s="339" t="n">
        <v>144.437733</v>
      </c>
      <c r="AV23" s="339" t="n">
        <v>156.906073</v>
      </c>
      <c r="AW23" s="339" t="n">
        <v>168.353863</v>
      </c>
      <c r="AX23" s="339" t="n">
        <v>175.099527</v>
      </c>
      <c r="AY23" s="339" t="n">
        <v>181.620876</v>
      </c>
      <c r="AZ23" s="339" t="n">
        <v>186.95819</v>
      </c>
      <c r="BA23" s="339" t="n">
        <v>196.390968</v>
      </c>
      <c r="BB23" s="339" t="n">
        <v>203.394216</v>
      </c>
      <c r="BC23" s="339" t="n">
        <v>202.81619</v>
      </c>
      <c r="BD23" s="339" t="n">
        <v>198.42202</v>
      </c>
      <c r="BE23" s="339" t="n">
        <v>189.1603</v>
      </c>
      <c r="BF23" s="339" t="n">
        <v>183.6639</v>
      </c>
      <c r="BG23" s="340" t="n">
        <v>185.2058</v>
      </c>
      <c r="BH23" s="340" t="n">
        <v>191.8378</v>
      </c>
      <c r="BI23" s="340" t="n">
        <v>195.3757</v>
      </c>
      <c r="BJ23" s="340" t="n">
        <v>191.5234</v>
      </c>
      <c r="BK23" s="340" t="n">
        <v>180.3483</v>
      </c>
      <c r="BL23" s="340" t="n">
        <v>180.4614</v>
      </c>
      <c r="BM23" s="340" t="n">
        <v>185.9471</v>
      </c>
      <c r="BN23" s="340" t="n">
        <v>193.4639</v>
      </c>
      <c r="BO23" s="340" t="n">
        <v>197.6744</v>
      </c>
      <c r="BP23" s="340" t="n">
        <v>194.0249</v>
      </c>
      <c r="BQ23" s="340" t="n">
        <v>184.7589</v>
      </c>
      <c r="BR23" s="340" t="n">
        <v>179.2582</v>
      </c>
      <c r="BS23" s="340" t="n">
        <v>180.7959</v>
      </c>
      <c r="BT23" s="340" t="n">
        <v>187.1897</v>
      </c>
      <c r="BU23" s="340" t="n">
        <v>190.4797</v>
      </c>
      <c r="BV23" s="340" t="n">
        <v>186.6239</v>
      </c>
    </row>
    <row r="24" customFormat="false" ht="11.1" hidden="false" customHeight="true" outlineLevel="0" collapsed="false">
      <c r="A24" s="385" t="s">
        <v>785</v>
      </c>
      <c r="B24" s="386" t="s">
        <v>786</v>
      </c>
      <c r="C24" s="339" t="n">
        <v>23.972213</v>
      </c>
      <c r="D24" s="339" t="n">
        <v>23.300543</v>
      </c>
      <c r="E24" s="339" t="n">
        <v>22.807279</v>
      </c>
      <c r="F24" s="339" t="n">
        <v>24.16353</v>
      </c>
      <c r="G24" s="339" t="n">
        <v>23.227793</v>
      </c>
      <c r="H24" s="339" t="n">
        <v>23.962788</v>
      </c>
      <c r="I24" s="339" t="n">
        <v>23.174623</v>
      </c>
      <c r="J24" s="339" t="n">
        <v>23.077957</v>
      </c>
      <c r="K24" s="339" t="n">
        <v>22.080903</v>
      </c>
      <c r="L24" s="339" t="n">
        <v>22.11156</v>
      </c>
      <c r="M24" s="339" t="n">
        <v>21.487839</v>
      </c>
      <c r="N24" s="339" t="n">
        <v>21.088147</v>
      </c>
      <c r="O24" s="339" t="n">
        <v>20.500694</v>
      </c>
      <c r="P24" s="339" t="n">
        <v>21.140842</v>
      </c>
      <c r="Q24" s="339" t="n">
        <v>21.159586</v>
      </c>
      <c r="R24" s="339" t="n">
        <v>20.889597</v>
      </c>
      <c r="S24" s="339" t="n">
        <v>21.022194</v>
      </c>
      <c r="T24" s="339" t="n">
        <v>21.130862</v>
      </c>
      <c r="U24" s="339" t="n">
        <v>20.734224</v>
      </c>
      <c r="V24" s="339" t="n">
        <v>20.093309</v>
      </c>
      <c r="W24" s="339" t="n">
        <v>19.45431</v>
      </c>
      <c r="X24" s="339" t="n">
        <v>18.931194</v>
      </c>
      <c r="Y24" s="339" t="n">
        <v>18.805832</v>
      </c>
      <c r="Z24" s="339" t="n">
        <v>19.067739</v>
      </c>
      <c r="AA24" s="339" t="n">
        <v>18.035037</v>
      </c>
      <c r="AB24" s="339" t="n">
        <v>18.53171</v>
      </c>
      <c r="AC24" s="339" t="n">
        <v>18.679138</v>
      </c>
      <c r="AD24" s="339" t="n">
        <v>18.35257</v>
      </c>
      <c r="AE24" s="339" t="n">
        <v>17.93549</v>
      </c>
      <c r="AF24" s="339" t="n">
        <v>17.411347</v>
      </c>
      <c r="AG24" s="339" t="n">
        <v>16.44122</v>
      </c>
      <c r="AH24" s="339" t="n">
        <v>16.28776</v>
      </c>
      <c r="AI24" s="339" t="n">
        <v>17.269372</v>
      </c>
      <c r="AJ24" s="339" t="n">
        <v>17.781316</v>
      </c>
      <c r="AK24" s="339" t="n">
        <v>17.492429</v>
      </c>
      <c r="AL24" s="339" t="n">
        <v>16.628597</v>
      </c>
      <c r="AM24" s="339" t="n">
        <v>16.061216</v>
      </c>
      <c r="AN24" s="339" t="n">
        <v>15.574976</v>
      </c>
      <c r="AO24" s="339" t="n">
        <v>15.392883</v>
      </c>
      <c r="AP24" s="339" t="n">
        <v>15.180232</v>
      </c>
      <c r="AQ24" s="339" t="n">
        <v>15.234637</v>
      </c>
      <c r="AR24" s="339" t="n">
        <v>16.355697</v>
      </c>
      <c r="AS24" s="339" t="n">
        <v>16.090456</v>
      </c>
      <c r="AT24" s="339" t="n">
        <v>15.803982</v>
      </c>
      <c r="AU24" s="339" t="n">
        <v>15.654484</v>
      </c>
      <c r="AV24" s="339" t="n">
        <v>15.941745</v>
      </c>
      <c r="AW24" s="339" t="n">
        <v>15.832011</v>
      </c>
      <c r="AX24" s="339" t="n">
        <v>15.468634</v>
      </c>
      <c r="AY24" s="339" t="n">
        <v>15.247645</v>
      </c>
      <c r="AZ24" s="339" t="n">
        <v>15.173731</v>
      </c>
      <c r="BA24" s="339" t="n">
        <v>15.32594</v>
      </c>
      <c r="BB24" s="339" t="n">
        <v>15.144347</v>
      </c>
      <c r="BC24" s="339" t="n">
        <v>14.808707</v>
      </c>
      <c r="BD24" s="339" t="n">
        <v>14.55343</v>
      </c>
      <c r="BE24" s="339" t="n">
        <v>14.5124</v>
      </c>
      <c r="BF24" s="339" t="n">
        <v>14.19627</v>
      </c>
      <c r="BG24" s="340" t="n">
        <v>14.20806</v>
      </c>
      <c r="BH24" s="340" t="n">
        <v>14.00393</v>
      </c>
      <c r="BI24" s="340" t="n">
        <v>14.11341</v>
      </c>
      <c r="BJ24" s="340" t="n">
        <v>13.89807</v>
      </c>
      <c r="BK24" s="340" t="n">
        <v>13.50452</v>
      </c>
      <c r="BL24" s="340" t="n">
        <v>13.39854</v>
      </c>
      <c r="BM24" s="340" t="n">
        <v>13.36906</v>
      </c>
      <c r="BN24" s="340" t="n">
        <v>13.45596</v>
      </c>
      <c r="BO24" s="340" t="n">
        <v>14.05119</v>
      </c>
      <c r="BP24" s="340" t="n">
        <v>14.56279</v>
      </c>
      <c r="BQ24" s="340" t="n">
        <v>14.32388</v>
      </c>
      <c r="BR24" s="340" t="n">
        <v>13.83004</v>
      </c>
      <c r="BS24" s="340" t="n">
        <v>13.70484</v>
      </c>
      <c r="BT24" s="340" t="n">
        <v>13.37491</v>
      </c>
      <c r="BU24" s="340" t="n">
        <v>13.37674</v>
      </c>
      <c r="BV24" s="340" t="n">
        <v>13.10619</v>
      </c>
    </row>
    <row r="25" customFormat="false" ht="11.1" hidden="false" customHeight="true" outlineLevel="0" collapsed="false">
      <c r="A25" s="385" t="s">
        <v>787</v>
      </c>
      <c r="B25" s="386" t="s">
        <v>788</v>
      </c>
      <c r="C25" s="339" t="n">
        <v>18.632746</v>
      </c>
      <c r="D25" s="339" t="n">
        <v>18.306975</v>
      </c>
      <c r="E25" s="339" t="n">
        <v>18.090685</v>
      </c>
      <c r="F25" s="339" t="n">
        <v>17.887918</v>
      </c>
      <c r="G25" s="339" t="n">
        <v>17.824121</v>
      </c>
      <c r="H25" s="339" t="n">
        <v>17.879875</v>
      </c>
      <c r="I25" s="339" t="n">
        <v>17.910979</v>
      </c>
      <c r="J25" s="339" t="n">
        <v>17.908645</v>
      </c>
      <c r="K25" s="339" t="n">
        <v>17.830018</v>
      </c>
      <c r="L25" s="339" t="n">
        <v>17.911359</v>
      </c>
      <c r="M25" s="339" t="n">
        <v>18.240597</v>
      </c>
      <c r="N25" s="339" t="n">
        <v>17.761027</v>
      </c>
      <c r="O25" s="339" t="n">
        <v>17.881692</v>
      </c>
      <c r="P25" s="339" t="n">
        <v>17.737459</v>
      </c>
      <c r="Q25" s="339" t="n">
        <v>17.691428</v>
      </c>
      <c r="R25" s="339" t="n">
        <v>18.054865</v>
      </c>
      <c r="S25" s="339" t="n">
        <v>17.957948</v>
      </c>
      <c r="T25" s="339" t="n">
        <v>17.86613</v>
      </c>
      <c r="U25" s="339" t="n">
        <v>17.971197</v>
      </c>
      <c r="V25" s="339" t="n">
        <v>18.040198</v>
      </c>
      <c r="W25" s="339" t="n">
        <v>18.162321</v>
      </c>
      <c r="X25" s="339" t="n">
        <v>18.009119</v>
      </c>
      <c r="Y25" s="339" t="n">
        <v>17.879762</v>
      </c>
      <c r="Z25" s="339" t="n">
        <v>17.885574</v>
      </c>
      <c r="AA25" s="339" t="n">
        <v>17.192541</v>
      </c>
      <c r="AB25" s="339" t="n">
        <v>17.409067</v>
      </c>
      <c r="AC25" s="339" t="n">
        <v>17.352898</v>
      </c>
      <c r="AD25" s="339" t="n">
        <v>17.294657</v>
      </c>
      <c r="AE25" s="339" t="n">
        <v>17.18466</v>
      </c>
      <c r="AF25" s="339" t="n">
        <v>17.039571</v>
      </c>
      <c r="AG25" s="339" t="n">
        <v>16.917261</v>
      </c>
      <c r="AH25" s="339" t="n">
        <v>16.737168</v>
      </c>
      <c r="AI25" s="339" t="n">
        <v>16.608001</v>
      </c>
      <c r="AJ25" s="339" t="n">
        <v>16.698316</v>
      </c>
      <c r="AK25" s="339" t="n">
        <v>17.024093</v>
      </c>
      <c r="AL25" s="339" t="n">
        <v>16.758475</v>
      </c>
      <c r="AM25" s="339" t="n">
        <v>16.672607</v>
      </c>
      <c r="AN25" s="339" t="n">
        <v>16.654232</v>
      </c>
      <c r="AO25" s="339" t="n">
        <v>16.498377</v>
      </c>
      <c r="AP25" s="339" t="n">
        <v>16.301219</v>
      </c>
      <c r="AQ25" s="339" t="n">
        <v>16.19538</v>
      </c>
      <c r="AR25" s="339" t="n">
        <v>16.779395</v>
      </c>
      <c r="AS25" s="339" t="n">
        <v>16.550061</v>
      </c>
      <c r="AT25" s="339" t="n">
        <v>16.582661</v>
      </c>
      <c r="AU25" s="339" t="n">
        <v>16.690672</v>
      </c>
      <c r="AV25" s="339" t="n">
        <v>16.95529</v>
      </c>
      <c r="AW25" s="339" t="n">
        <v>17.14826</v>
      </c>
      <c r="AX25" s="339" t="n">
        <v>17.101006</v>
      </c>
      <c r="AY25" s="339" t="n">
        <v>17.178687</v>
      </c>
      <c r="AZ25" s="339" t="n">
        <v>17.024195</v>
      </c>
      <c r="BA25" s="339" t="n">
        <v>16.928634</v>
      </c>
      <c r="BB25" s="339" t="n">
        <v>16.87641</v>
      </c>
      <c r="BC25" s="339" t="n">
        <v>16.800531</v>
      </c>
      <c r="BD25" s="339" t="n">
        <v>16.699287</v>
      </c>
      <c r="BE25" s="339" t="n">
        <v>16.80496</v>
      </c>
      <c r="BF25" s="339" t="n">
        <v>16.82</v>
      </c>
      <c r="BG25" s="340" t="n">
        <v>16.83028</v>
      </c>
      <c r="BH25" s="340" t="n">
        <v>16.84929</v>
      </c>
      <c r="BI25" s="340" t="n">
        <v>17.10551</v>
      </c>
      <c r="BJ25" s="340" t="n">
        <v>17.00885</v>
      </c>
      <c r="BK25" s="340" t="n">
        <v>16.67653</v>
      </c>
      <c r="BL25" s="340" t="n">
        <v>16.60648</v>
      </c>
      <c r="BM25" s="340" t="n">
        <v>16.46707</v>
      </c>
      <c r="BN25" s="340" t="n">
        <v>16.40341</v>
      </c>
      <c r="BO25" s="340" t="n">
        <v>16.34103</v>
      </c>
      <c r="BP25" s="340" t="n">
        <v>16.41868</v>
      </c>
      <c r="BQ25" s="340" t="n">
        <v>16.5147</v>
      </c>
      <c r="BR25" s="340" t="n">
        <v>16.52402</v>
      </c>
      <c r="BS25" s="340" t="n">
        <v>16.53215</v>
      </c>
      <c r="BT25" s="340" t="n">
        <v>16.54623</v>
      </c>
      <c r="BU25" s="340" t="n">
        <v>16.79811</v>
      </c>
      <c r="BV25" s="340" t="n">
        <v>16.70604</v>
      </c>
    </row>
    <row r="26" customFormat="false" ht="11.1" hidden="false" customHeight="true" outlineLevel="0" collapsed="false">
      <c r="A26" s="385"/>
      <c r="B26" s="387"/>
      <c r="C26" s="388"/>
      <c r="D26" s="388"/>
      <c r="E26" s="388"/>
      <c r="F26" s="388"/>
      <c r="G26" s="388"/>
      <c r="H26" s="388"/>
      <c r="I26" s="388"/>
      <c r="J26" s="388"/>
      <c r="K26" s="388"/>
      <c r="L26" s="388"/>
      <c r="M26" s="388"/>
      <c r="N26" s="388"/>
      <c r="O26" s="388"/>
      <c r="P26" s="388"/>
      <c r="Q26" s="388"/>
      <c r="R26" s="388"/>
      <c r="S26" s="388"/>
      <c r="T26" s="388"/>
      <c r="U26" s="388"/>
      <c r="V26" s="388"/>
      <c r="W26" s="388"/>
      <c r="X26" s="388"/>
      <c r="Y26" s="388"/>
      <c r="Z26" s="388"/>
      <c r="AA26" s="388"/>
      <c r="AB26" s="388"/>
      <c r="AC26" s="388"/>
      <c r="AD26" s="388"/>
      <c r="AE26" s="388"/>
      <c r="AF26" s="388"/>
      <c r="AG26" s="388"/>
      <c r="AH26" s="388"/>
      <c r="AI26" s="388"/>
      <c r="AJ26" s="388"/>
      <c r="AK26" s="388"/>
      <c r="AL26" s="388"/>
      <c r="AM26" s="388"/>
      <c r="AN26" s="388"/>
      <c r="AO26" s="388"/>
      <c r="AP26" s="388"/>
      <c r="AQ26" s="388"/>
      <c r="AR26" s="388"/>
      <c r="AS26" s="388"/>
      <c r="AT26" s="388"/>
      <c r="AU26" s="388"/>
      <c r="AV26" s="388"/>
      <c r="AW26" s="388"/>
      <c r="AX26" s="388"/>
      <c r="AY26" s="388"/>
      <c r="AZ26" s="388"/>
      <c r="BA26" s="388"/>
      <c r="BB26" s="388"/>
      <c r="BC26" s="388"/>
      <c r="BD26" s="388"/>
      <c r="BE26" s="388"/>
      <c r="BF26" s="388"/>
      <c r="BG26" s="389"/>
      <c r="BH26" s="389"/>
      <c r="BI26" s="389"/>
      <c r="BJ26" s="389"/>
      <c r="BK26" s="389"/>
      <c r="BL26" s="389"/>
      <c r="BM26" s="389"/>
      <c r="BN26" s="389"/>
      <c r="BO26" s="389"/>
      <c r="BP26" s="389"/>
      <c r="BQ26" s="389"/>
      <c r="BR26" s="389"/>
      <c r="BS26" s="389"/>
      <c r="BT26" s="389"/>
      <c r="BU26" s="389"/>
      <c r="BV26" s="389"/>
    </row>
    <row r="27" customFormat="false" ht="11.1" hidden="false" customHeight="true" outlineLevel="0" collapsed="false">
      <c r="A27" s="385"/>
      <c r="B27" s="111" t="s">
        <v>789</v>
      </c>
      <c r="C27" s="388"/>
      <c r="D27" s="388"/>
      <c r="E27" s="388"/>
      <c r="F27" s="388"/>
      <c r="G27" s="388"/>
      <c r="H27" s="388"/>
      <c r="I27" s="388"/>
      <c r="J27" s="388"/>
      <c r="K27" s="388"/>
      <c r="L27" s="388"/>
      <c r="M27" s="388"/>
      <c r="N27" s="388"/>
      <c r="O27" s="388"/>
      <c r="P27" s="388"/>
      <c r="Q27" s="388"/>
      <c r="R27" s="388"/>
      <c r="S27" s="388"/>
      <c r="T27" s="388"/>
      <c r="U27" s="388"/>
      <c r="V27" s="388"/>
      <c r="W27" s="388"/>
      <c r="X27" s="388"/>
      <c r="Y27" s="388"/>
      <c r="Z27" s="388"/>
      <c r="AA27" s="388"/>
      <c r="AB27" s="388"/>
      <c r="AC27" s="388"/>
      <c r="AD27" s="388"/>
      <c r="AE27" s="388"/>
      <c r="AF27" s="388"/>
      <c r="AG27" s="388"/>
      <c r="AH27" s="388"/>
      <c r="AI27" s="388"/>
      <c r="AJ27" s="388"/>
      <c r="AK27" s="388"/>
      <c r="AL27" s="388"/>
      <c r="AM27" s="388"/>
      <c r="AN27" s="388"/>
      <c r="AO27" s="388"/>
      <c r="AP27" s="388"/>
      <c r="AQ27" s="388"/>
      <c r="AR27" s="388"/>
      <c r="AS27" s="388"/>
      <c r="AT27" s="388"/>
      <c r="AU27" s="388"/>
      <c r="AV27" s="388"/>
      <c r="AW27" s="388"/>
      <c r="AX27" s="388"/>
      <c r="AY27" s="388"/>
      <c r="AZ27" s="388"/>
      <c r="BA27" s="388"/>
      <c r="BB27" s="388"/>
      <c r="BC27" s="388"/>
      <c r="BD27" s="388"/>
      <c r="BE27" s="388"/>
      <c r="BF27" s="388"/>
      <c r="BG27" s="389"/>
      <c r="BH27" s="389"/>
      <c r="BI27" s="389"/>
      <c r="BJ27" s="389"/>
      <c r="BK27" s="389"/>
      <c r="BL27" s="389"/>
      <c r="BM27" s="389"/>
      <c r="BN27" s="389"/>
      <c r="BO27" s="389"/>
      <c r="BP27" s="389"/>
      <c r="BQ27" s="389"/>
      <c r="BR27" s="389"/>
      <c r="BS27" s="389"/>
      <c r="BT27" s="389"/>
      <c r="BU27" s="389"/>
      <c r="BV27" s="389"/>
    </row>
    <row r="28" customFormat="false" ht="11.1" hidden="false" customHeight="true" outlineLevel="0" collapsed="false">
      <c r="A28" s="385"/>
      <c r="B28" s="111" t="s">
        <v>790</v>
      </c>
      <c r="C28" s="388"/>
      <c r="D28" s="388"/>
      <c r="E28" s="388"/>
      <c r="F28" s="388"/>
      <c r="G28" s="388"/>
      <c r="H28" s="388"/>
      <c r="I28" s="388"/>
      <c r="J28" s="388"/>
      <c r="K28" s="388"/>
      <c r="L28" s="388"/>
      <c r="M28" s="388"/>
      <c r="N28" s="388"/>
      <c r="O28" s="388"/>
      <c r="P28" s="388"/>
      <c r="Q28" s="388"/>
      <c r="R28" s="388"/>
      <c r="S28" s="388"/>
      <c r="T28" s="388"/>
      <c r="U28" s="388"/>
      <c r="V28" s="388"/>
      <c r="W28" s="388"/>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388"/>
      <c r="AU28" s="388"/>
      <c r="AV28" s="388"/>
      <c r="AW28" s="388"/>
      <c r="AX28" s="388"/>
      <c r="AY28" s="388"/>
      <c r="AZ28" s="388"/>
      <c r="BA28" s="388"/>
      <c r="BB28" s="388"/>
      <c r="BC28" s="388"/>
      <c r="BD28" s="388"/>
      <c r="BE28" s="388"/>
      <c r="BF28" s="388"/>
      <c r="BG28" s="389"/>
      <c r="BH28" s="389"/>
      <c r="BI28" s="389"/>
      <c r="BJ28" s="389"/>
      <c r="BK28" s="389"/>
      <c r="BL28" s="389"/>
      <c r="BM28" s="389"/>
      <c r="BN28" s="389"/>
      <c r="BO28" s="389"/>
      <c r="BP28" s="389"/>
      <c r="BQ28" s="389"/>
      <c r="BR28" s="389"/>
      <c r="BS28" s="389"/>
      <c r="BT28" s="389"/>
      <c r="BU28" s="389"/>
      <c r="BV28" s="389"/>
    </row>
    <row r="29" customFormat="false" ht="11.1" hidden="false" customHeight="true" outlineLevel="0" collapsed="false">
      <c r="A29" s="106" t="s">
        <v>74</v>
      </c>
      <c r="B29" s="386" t="s">
        <v>157</v>
      </c>
      <c r="C29" s="219" t="n">
        <v>1.88</v>
      </c>
      <c r="D29" s="219" t="n">
        <v>1.89</v>
      </c>
      <c r="E29" s="219" t="n">
        <v>1.93</v>
      </c>
      <c r="F29" s="219" t="n">
        <v>1.97</v>
      </c>
      <c r="G29" s="219" t="n">
        <v>2.04</v>
      </c>
      <c r="H29" s="219" t="n">
        <v>2.08</v>
      </c>
      <c r="I29" s="219" t="n">
        <v>2.1</v>
      </c>
      <c r="J29" s="219" t="n">
        <v>2.18</v>
      </c>
      <c r="K29" s="219" t="n">
        <v>2.19</v>
      </c>
      <c r="L29" s="219" t="n">
        <v>2.21</v>
      </c>
      <c r="M29" s="219" t="n">
        <v>2.17</v>
      </c>
      <c r="N29" s="219" t="n">
        <v>2.16</v>
      </c>
      <c r="O29" s="219" t="n">
        <v>2.23</v>
      </c>
      <c r="P29" s="219" t="n">
        <v>2.27</v>
      </c>
      <c r="Q29" s="219" t="n">
        <v>2.29</v>
      </c>
      <c r="R29" s="219" t="n">
        <v>2.22</v>
      </c>
      <c r="S29" s="219" t="n">
        <v>2.23</v>
      </c>
      <c r="T29" s="219" t="n">
        <v>2.22</v>
      </c>
      <c r="U29" s="219" t="n">
        <v>2.19</v>
      </c>
      <c r="V29" s="219" t="n">
        <v>2.21</v>
      </c>
      <c r="W29" s="219" t="n">
        <v>2.18</v>
      </c>
      <c r="X29" s="219" t="n">
        <v>2.17</v>
      </c>
      <c r="Y29" s="219" t="n">
        <v>2.13</v>
      </c>
      <c r="Z29" s="219" t="n">
        <v>2.14</v>
      </c>
      <c r="AA29" s="219" t="n">
        <v>2.23</v>
      </c>
      <c r="AB29" s="219" t="n">
        <v>2.27</v>
      </c>
      <c r="AC29" s="219" t="n">
        <v>2.31</v>
      </c>
      <c r="AD29" s="219" t="n">
        <v>2.29</v>
      </c>
      <c r="AE29" s="219" t="n">
        <v>2.26</v>
      </c>
      <c r="AF29" s="219" t="n">
        <v>2.25</v>
      </c>
      <c r="AG29" s="219" t="n">
        <v>2.27</v>
      </c>
      <c r="AH29" s="219" t="n">
        <v>2.3</v>
      </c>
      <c r="AI29" s="219" t="n">
        <v>2.28</v>
      </c>
      <c r="AJ29" s="219" t="n">
        <v>2.27</v>
      </c>
      <c r="AK29" s="219" t="n">
        <v>2.26</v>
      </c>
      <c r="AL29" s="219" t="n">
        <v>2.23</v>
      </c>
      <c r="AM29" s="219" t="n">
        <v>2.33</v>
      </c>
      <c r="AN29" s="219" t="n">
        <v>2.36</v>
      </c>
      <c r="AO29" s="219" t="n">
        <v>2.34</v>
      </c>
      <c r="AP29" s="219" t="n">
        <v>2.39</v>
      </c>
      <c r="AQ29" s="219" t="n">
        <v>2.44</v>
      </c>
      <c r="AR29" s="219" t="n">
        <v>2.42</v>
      </c>
      <c r="AS29" s="219" t="n">
        <v>2.45</v>
      </c>
      <c r="AT29" s="219" t="n">
        <v>2.48</v>
      </c>
      <c r="AU29" s="219" t="n">
        <v>2.44</v>
      </c>
      <c r="AV29" s="219" t="n">
        <v>2.39</v>
      </c>
      <c r="AW29" s="219" t="n">
        <v>2.37</v>
      </c>
      <c r="AX29" s="219" t="n">
        <v>2.35</v>
      </c>
      <c r="AY29" s="219" t="n">
        <v>2.43</v>
      </c>
      <c r="AZ29" s="219" t="n">
        <v>2.39</v>
      </c>
      <c r="BA29" s="219" t="n">
        <v>2.4</v>
      </c>
      <c r="BB29" s="219" t="n">
        <v>2.44</v>
      </c>
      <c r="BC29" s="219" t="n">
        <v>2.44</v>
      </c>
      <c r="BD29" s="219" t="n">
        <v>2.38</v>
      </c>
      <c r="BE29" s="219" t="n">
        <v>2.392496</v>
      </c>
      <c r="BF29" s="219" t="n">
        <v>2.390147</v>
      </c>
      <c r="BG29" s="220" t="n">
        <v>2.3693</v>
      </c>
      <c r="BH29" s="220" t="n">
        <v>2.355286</v>
      </c>
      <c r="BI29" s="220" t="n">
        <v>2.339854</v>
      </c>
      <c r="BJ29" s="220" t="n">
        <v>2.324205</v>
      </c>
      <c r="BK29" s="220" t="n">
        <v>2.413131</v>
      </c>
      <c r="BL29" s="220" t="n">
        <v>2.418856</v>
      </c>
      <c r="BM29" s="220" t="n">
        <v>2.421637</v>
      </c>
      <c r="BN29" s="220" t="n">
        <v>2.414745</v>
      </c>
      <c r="BO29" s="220" t="n">
        <v>2.398771</v>
      </c>
      <c r="BP29" s="220" t="n">
        <v>2.381564</v>
      </c>
      <c r="BQ29" s="220" t="n">
        <v>2.403513</v>
      </c>
      <c r="BR29" s="220" t="n">
        <v>2.397979</v>
      </c>
      <c r="BS29" s="220" t="n">
        <v>2.375835</v>
      </c>
      <c r="BT29" s="220" t="n">
        <v>2.381304</v>
      </c>
      <c r="BU29" s="220" t="n">
        <v>2.367249</v>
      </c>
      <c r="BV29" s="220" t="n">
        <v>2.353785</v>
      </c>
    </row>
    <row r="30" customFormat="false" ht="11.1" hidden="false" customHeight="true" outlineLevel="0" collapsed="false">
      <c r="A30" s="385" t="s">
        <v>158</v>
      </c>
      <c r="B30" s="386" t="s">
        <v>791</v>
      </c>
      <c r="C30" s="219" t="n">
        <v>8.19</v>
      </c>
      <c r="D30" s="219" t="n">
        <v>8.58</v>
      </c>
      <c r="E30" s="219" t="n">
        <v>9.25</v>
      </c>
      <c r="F30" s="219" t="n">
        <v>9.89</v>
      </c>
      <c r="G30" s="219" t="n">
        <v>10.73</v>
      </c>
      <c r="H30" s="219" t="n">
        <v>12.04</v>
      </c>
      <c r="I30" s="219" t="n">
        <v>11.51</v>
      </c>
      <c r="J30" s="219" t="n">
        <v>8.79</v>
      </c>
      <c r="K30" s="219" t="n">
        <v>7.68</v>
      </c>
      <c r="L30" s="219" t="n">
        <v>6.69</v>
      </c>
      <c r="M30" s="219" t="n">
        <v>6.45</v>
      </c>
      <c r="N30" s="219" t="n">
        <v>6.68</v>
      </c>
      <c r="O30" s="219" t="n">
        <v>6.38</v>
      </c>
      <c r="P30" s="219" t="n">
        <v>5.38</v>
      </c>
      <c r="Q30" s="219" t="n">
        <v>4.73</v>
      </c>
      <c r="R30" s="219" t="n">
        <v>4.48</v>
      </c>
      <c r="S30" s="219" t="n">
        <v>4.48</v>
      </c>
      <c r="T30" s="219" t="n">
        <v>4.44</v>
      </c>
      <c r="U30" s="219" t="n">
        <v>4.32</v>
      </c>
      <c r="V30" s="219" t="n">
        <v>4.15</v>
      </c>
      <c r="W30" s="219" t="n">
        <v>3.84</v>
      </c>
      <c r="X30" s="219" t="n">
        <v>4.82</v>
      </c>
      <c r="Y30" s="219" t="n">
        <v>4.87</v>
      </c>
      <c r="Z30" s="219" t="n">
        <v>5.96</v>
      </c>
      <c r="AA30" s="219" t="n">
        <v>6.71</v>
      </c>
      <c r="AB30" s="219" t="n">
        <v>6.07</v>
      </c>
      <c r="AC30" s="219" t="n">
        <v>5.29</v>
      </c>
      <c r="AD30" s="219" t="n">
        <v>4.71</v>
      </c>
      <c r="AE30" s="219" t="n">
        <v>4.79</v>
      </c>
      <c r="AF30" s="219" t="n">
        <v>5.12</v>
      </c>
      <c r="AG30" s="219" t="n">
        <v>5.18</v>
      </c>
      <c r="AH30" s="219" t="n">
        <v>4.92</v>
      </c>
      <c r="AI30" s="219" t="n">
        <v>4.45</v>
      </c>
      <c r="AJ30" s="219" t="n">
        <v>4.3</v>
      </c>
      <c r="AK30" s="219" t="n">
        <v>4.35</v>
      </c>
      <c r="AL30" s="219" t="n">
        <v>5.43</v>
      </c>
      <c r="AM30" s="219" t="n">
        <v>5.35</v>
      </c>
      <c r="AN30" s="219" t="n">
        <v>5.06</v>
      </c>
      <c r="AO30" s="219" t="n">
        <v>4.61</v>
      </c>
      <c r="AP30" s="219" t="n">
        <v>4.85</v>
      </c>
      <c r="AQ30" s="219" t="n">
        <v>4.85</v>
      </c>
      <c r="AR30" s="219" t="n">
        <v>5.03</v>
      </c>
      <c r="AS30" s="219" t="n">
        <v>4.96</v>
      </c>
      <c r="AT30" s="219" t="n">
        <v>4.72</v>
      </c>
      <c r="AU30" s="219" t="n">
        <v>4.54</v>
      </c>
      <c r="AV30" s="219" t="n">
        <v>4.32</v>
      </c>
      <c r="AW30" s="219" t="n">
        <v>4.08</v>
      </c>
      <c r="AX30" s="219" t="n">
        <v>4</v>
      </c>
      <c r="AY30" s="219" t="n">
        <v>3.67</v>
      </c>
      <c r="AZ30" s="219" t="n">
        <v>3.32</v>
      </c>
      <c r="BA30" s="219" t="n">
        <v>2.96</v>
      </c>
      <c r="BB30" s="219" t="n">
        <v>2.74</v>
      </c>
      <c r="BC30" s="219" t="n">
        <v>2.9</v>
      </c>
      <c r="BD30" s="219" t="n">
        <v>3.08</v>
      </c>
      <c r="BE30" s="219" t="n">
        <v>3.499735</v>
      </c>
      <c r="BF30" s="219" t="n">
        <v>3.668613</v>
      </c>
      <c r="BG30" s="220" t="n">
        <v>3.430068</v>
      </c>
      <c r="BH30" s="220" t="n">
        <v>3.562892</v>
      </c>
      <c r="BI30" s="220" t="n">
        <v>3.826125</v>
      </c>
      <c r="BJ30" s="220" t="n">
        <v>4.043573</v>
      </c>
      <c r="BK30" s="220" t="n">
        <v>4.144314</v>
      </c>
      <c r="BL30" s="220" t="n">
        <v>4.136394</v>
      </c>
      <c r="BM30" s="220" t="n">
        <v>3.853204</v>
      </c>
      <c r="BN30" s="220" t="n">
        <v>3.91317</v>
      </c>
      <c r="BO30" s="220" t="n">
        <v>3.866851</v>
      </c>
      <c r="BP30" s="220" t="n">
        <v>3.9002</v>
      </c>
      <c r="BQ30" s="220" t="n">
        <v>3.914016</v>
      </c>
      <c r="BR30" s="220" t="n">
        <v>4.035398</v>
      </c>
      <c r="BS30" s="220" t="n">
        <v>3.874187</v>
      </c>
      <c r="BT30" s="220" t="n">
        <v>4.070343</v>
      </c>
      <c r="BU30" s="220" t="n">
        <v>4.347322</v>
      </c>
      <c r="BV30" s="220" t="n">
        <v>4.55796</v>
      </c>
    </row>
    <row r="31" customFormat="false" ht="11.1" hidden="false" customHeight="true" outlineLevel="0" collapsed="false">
      <c r="A31" s="106" t="s">
        <v>160</v>
      </c>
      <c r="B31" s="386" t="s">
        <v>479</v>
      </c>
      <c r="C31" s="219" t="n">
        <v>12.4</v>
      </c>
      <c r="D31" s="219" t="n">
        <v>12.47</v>
      </c>
      <c r="E31" s="219" t="n">
        <v>12.51</v>
      </c>
      <c r="F31" s="219" t="n">
        <v>12.76</v>
      </c>
      <c r="G31" s="219" t="n">
        <v>13.78</v>
      </c>
      <c r="H31" s="219" t="n">
        <v>16.31</v>
      </c>
      <c r="I31" s="219" t="n">
        <v>17.83</v>
      </c>
      <c r="J31" s="219" t="n">
        <v>17.79</v>
      </c>
      <c r="K31" s="219" t="n">
        <v>14.79</v>
      </c>
      <c r="L31" s="219" t="n">
        <v>14.28</v>
      </c>
      <c r="M31" s="219" t="n">
        <v>9.5</v>
      </c>
      <c r="N31" s="219" t="n">
        <v>7.11</v>
      </c>
      <c r="O31" s="219" t="n">
        <v>6.9</v>
      </c>
      <c r="P31" s="219" t="n">
        <v>6.84</v>
      </c>
      <c r="Q31" s="219" t="n">
        <v>7.02</v>
      </c>
      <c r="R31" s="219" t="n">
        <v>7.9</v>
      </c>
      <c r="S31" s="219" t="n">
        <v>8.29</v>
      </c>
      <c r="T31" s="219" t="n">
        <v>9.46</v>
      </c>
      <c r="U31" s="219" t="n">
        <v>10.23</v>
      </c>
      <c r="V31" s="219" t="n">
        <v>11.02</v>
      </c>
      <c r="W31" s="219" t="n">
        <v>12.04</v>
      </c>
      <c r="X31" s="219" t="n">
        <v>11.54</v>
      </c>
      <c r="Y31" s="219" t="n">
        <v>11.56</v>
      </c>
      <c r="Z31" s="219" t="n">
        <v>11.77</v>
      </c>
      <c r="AA31" s="219" t="n">
        <v>11.85</v>
      </c>
      <c r="AB31" s="219" t="n">
        <v>12.11</v>
      </c>
      <c r="AC31" s="219" t="n">
        <v>12.44</v>
      </c>
      <c r="AD31" s="219" t="n">
        <v>13.17</v>
      </c>
      <c r="AE31" s="219" t="n">
        <v>12.36</v>
      </c>
      <c r="AF31" s="219" t="n">
        <v>11.96</v>
      </c>
      <c r="AG31" s="219" t="n">
        <v>12.28</v>
      </c>
      <c r="AH31" s="219" t="n">
        <v>12.28</v>
      </c>
      <c r="AI31" s="219" t="n">
        <v>12.34</v>
      </c>
      <c r="AJ31" s="219" t="n">
        <v>13.53</v>
      </c>
      <c r="AK31" s="219" t="n">
        <v>14.06</v>
      </c>
      <c r="AL31" s="219" t="n">
        <v>14.61</v>
      </c>
      <c r="AM31" s="219" t="n">
        <v>14.65</v>
      </c>
      <c r="AN31" s="219" t="n">
        <v>15.98</v>
      </c>
      <c r="AO31" s="219" t="n">
        <v>17.65</v>
      </c>
      <c r="AP31" s="219" t="n">
        <v>18.3</v>
      </c>
      <c r="AQ31" s="219" t="n">
        <v>17.73</v>
      </c>
      <c r="AR31" s="219" t="n">
        <v>18.81</v>
      </c>
      <c r="AS31" s="219" t="n">
        <v>20.17</v>
      </c>
      <c r="AT31" s="219" t="n">
        <v>19.51</v>
      </c>
      <c r="AU31" s="219" t="n">
        <v>20.81</v>
      </c>
      <c r="AV31" s="219" t="n">
        <v>19.69</v>
      </c>
      <c r="AW31" s="219" t="n">
        <v>19.46</v>
      </c>
      <c r="AX31" s="219" t="n">
        <v>21.01</v>
      </c>
      <c r="AY31" s="219" t="n">
        <v>20.93</v>
      </c>
      <c r="AZ31" s="219" t="n">
        <v>21.12</v>
      </c>
      <c r="BA31" s="219" t="n">
        <v>21.79</v>
      </c>
      <c r="BB31" s="219" t="n">
        <v>22.96</v>
      </c>
      <c r="BC31" s="219" t="n">
        <v>21.04124</v>
      </c>
      <c r="BD31" s="219" t="n">
        <v>19.89573</v>
      </c>
      <c r="BE31" s="219" t="n">
        <v>19.11759</v>
      </c>
      <c r="BF31" s="219" t="n">
        <v>18.72724</v>
      </c>
      <c r="BG31" s="220" t="n">
        <v>18.5258</v>
      </c>
      <c r="BH31" s="220" t="n">
        <v>18.2956</v>
      </c>
      <c r="BI31" s="220" t="n">
        <v>18.20846</v>
      </c>
      <c r="BJ31" s="220" t="n">
        <v>18.31879</v>
      </c>
      <c r="BK31" s="220" t="n">
        <v>18.29219</v>
      </c>
      <c r="BL31" s="220" t="n">
        <v>18.2072</v>
      </c>
      <c r="BM31" s="220" t="n">
        <v>18.10396</v>
      </c>
      <c r="BN31" s="220" t="n">
        <v>18.21051</v>
      </c>
      <c r="BO31" s="220" t="n">
        <v>17.97568</v>
      </c>
      <c r="BP31" s="220" t="n">
        <v>18.01089</v>
      </c>
      <c r="BQ31" s="220" t="n">
        <v>18.05499</v>
      </c>
      <c r="BR31" s="220" t="n">
        <v>17.97286</v>
      </c>
      <c r="BS31" s="220" t="n">
        <v>17.93167</v>
      </c>
      <c r="BT31" s="220" t="n">
        <v>17.90526</v>
      </c>
      <c r="BU31" s="220" t="n">
        <v>17.92746</v>
      </c>
      <c r="BV31" s="220" t="n">
        <v>18.07342</v>
      </c>
    </row>
    <row r="32" customFormat="false" ht="11.1" hidden="false" customHeight="true" outlineLevel="0" collapsed="false">
      <c r="A32" s="115" t="s">
        <v>162</v>
      </c>
      <c r="B32" s="386" t="s">
        <v>163</v>
      </c>
      <c r="C32" s="219" t="n">
        <v>19.43</v>
      </c>
      <c r="D32" s="219" t="n">
        <v>20.16</v>
      </c>
      <c r="E32" s="219" t="n">
        <v>21.09</v>
      </c>
      <c r="F32" s="219" t="n">
        <v>23.09</v>
      </c>
      <c r="G32" s="219" t="n">
        <v>25.99</v>
      </c>
      <c r="H32" s="219" t="n">
        <v>26.44</v>
      </c>
      <c r="I32" s="219" t="n">
        <v>27.76</v>
      </c>
      <c r="J32" s="219" t="n">
        <v>25.04</v>
      </c>
      <c r="K32" s="219" t="n">
        <v>23.35</v>
      </c>
      <c r="L32" s="219" t="n">
        <v>19.53</v>
      </c>
      <c r="M32" s="219" t="n">
        <v>15.75</v>
      </c>
      <c r="N32" s="219" t="n">
        <v>12.39</v>
      </c>
      <c r="O32" s="219" t="n">
        <v>11.67</v>
      </c>
      <c r="P32" s="219" t="n">
        <v>11.36</v>
      </c>
      <c r="Q32" s="219" t="n">
        <v>10.75</v>
      </c>
      <c r="R32" s="219" t="n">
        <v>11.54</v>
      </c>
      <c r="S32" s="219" t="n">
        <v>12</v>
      </c>
      <c r="T32" s="219" t="n">
        <v>13.66</v>
      </c>
      <c r="U32" s="219" t="n">
        <v>14</v>
      </c>
      <c r="V32" s="219" t="n">
        <v>14.94</v>
      </c>
      <c r="W32" s="219" t="n">
        <v>15.22</v>
      </c>
      <c r="X32" s="219" t="n">
        <v>15.79</v>
      </c>
      <c r="Y32" s="219" t="n">
        <v>15.5</v>
      </c>
      <c r="Z32" s="219" t="n">
        <v>15.88</v>
      </c>
      <c r="AA32" s="219" t="n">
        <v>15.73</v>
      </c>
      <c r="AB32" s="219" t="n">
        <v>15.69</v>
      </c>
      <c r="AC32" s="219" t="n">
        <v>16.42</v>
      </c>
      <c r="AD32" s="219" t="n">
        <v>17.1</v>
      </c>
      <c r="AE32" s="219" t="n">
        <v>16.54</v>
      </c>
      <c r="AF32" s="219" t="n">
        <v>16.12</v>
      </c>
      <c r="AG32" s="219" t="n">
        <v>15.89</v>
      </c>
      <c r="AH32" s="219" t="n">
        <v>16.24</v>
      </c>
      <c r="AI32" s="219" t="n">
        <v>16.53</v>
      </c>
      <c r="AJ32" s="219" t="n">
        <v>17.14</v>
      </c>
      <c r="AK32" s="219" t="n">
        <v>17.43</v>
      </c>
      <c r="AL32" s="219" t="n">
        <v>18.56</v>
      </c>
      <c r="AM32" s="219" t="n">
        <v>19.48</v>
      </c>
      <c r="AN32" s="219" t="n">
        <v>20.93</v>
      </c>
      <c r="AO32" s="219" t="n">
        <v>22.6</v>
      </c>
      <c r="AP32" s="219" t="n">
        <v>24.06</v>
      </c>
      <c r="AQ32" s="219" t="n">
        <v>23.17</v>
      </c>
      <c r="AR32" s="219" t="n">
        <v>22.89</v>
      </c>
      <c r="AS32" s="219" t="n">
        <v>22.96</v>
      </c>
      <c r="AT32" s="219" t="n">
        <v>22.48</v>
      </c>
      <c r="AU32" s="219" t="n">
        <v>22.67</v>
      </c>
      <c r="AV32" s="219" t="n">
        <v>23.04</v>
      </c>
      <c r="AW32" s="219" t="n">
        <v>23.33</v>
      </c>
      <c r="AX32" s="219" t="n">
        <v>22.31</v>
      </c>
      <c r="AY32" s="219" t="n">
        <v>22.96</v>
      </c>
      <c r="AZ32" s="219" t="n">
        <v>23.82</v>
      </c>
      <c r="BA32" s="219" t="n">
        <v>24.91</v>
      </c>
      <c r="BB32" s="219" t="n">
        <v>24.72</v>
      </c>
      <c r="BC32" s="219" t="n">
        <v>23.38037</v>
      </c>
      <c r="BD32" s="219" t="n">
        <v>21.00518</v>
      </c>
      <c r="BE32" s="219" t="n">
        <v>21.84614</v>
      </c>
      <c r="BF32" s="219" t="n">
        <v>23.31232</v>
      </c>
      <c r="BG32" s="220" t="n">
        <v>24.35048</v>
      </c>
      <c r="BH32" s="220" t="n">
        <v>24.53218</v>
      </c>
      <c r="BI32" s="220" t="n">
        <v>23.87684</v>
      </c>
      <c r="BJ32" s="220" t="n">
        <v>23.56899</v>
      </c>
      <c r="BK32" s="220" t="n">
        <v>23.44612</v>
      </c>
      <c r="BL32" s="220" t="n">
        <v>23.08574</v>
      </c>
      <c r="BM32" s="220" t="n">
        <v>22.60179</v>
      </c>
      <c r="BN32" s="220" t="n">
        <v>22.831</v>
      </c>
      <c r="BO32" s="220" t="n">
        <v>22.93338</v>
      </c>
      <c r="BP32" s="220" t="n">
        <v>22.59454</v>
      </c>
      <c r="BQ32" s="220" t="n">
        <v>22.60981</v>
      </c>
      <c r="BR32" s="220" t="n">
        <v>22.6796</v>
      </c>
      <c r="BS32" s="220" t="n">
        <v>23.09231</v>
      </c>
      <c r="BT32" s="220" t="n">
        <v>23.06905</v>
      </c>
      <c r="BU32" s="220" t="n">
        <v>23.07312</v>
      </c>
      <c r="BV32" s="220" t="n">
        <v>23.02737</v>
      </c>
    </row>
    <row r="33" customFormat="false" ht="11.1" hidden="false" customHeight="true" outlineLevel="0" collapsed="false">
      <c r="A33" s="385"/>
      <c r="B33" s="111" t="s">
        <v>792</v>
      </c>
      <c r="C33" s="388"/>
      <c r="D33" s="388"/>
      <c r="E33" s="388"/>
      <c r="F33" s="388"/>
      <c r="G33" s="388"/>
      <c r="H33" s="388"/>
      <c r="I33" s="388"/>
      <c r="J33" s="388"/>
      <c r="K33" s="388"/>
      <c r="L33" s="388"/>
      <c r="M33" s="388"/>
      <c r="N33" s="388"/>
      <c r="O33" s="388"/>
      <c r="P33" s="388"/>
      <c r="Q33" s="388"/>
      <c r="R33" s="388"/>
      <c r="S33" s="388"/>
      <c r="T33" s="388"/>
      <c r="U33" s="388"/>
      <c r="V33" s="388"/>
      <c r="W33" s="388"/>
      <c r="X33" s="388"/>
      <c r="Y33" s="388"/>
      <c r="Z33" s="388"/>
      <c r="AA33" s="388"/>
      <c r="AB33" s="388"/>
      <c r="AC33" s="388"/>
      <c r="AD33" s="388"/>
      <c r="AE33" s="388"/>
      <c r="AF33" s="388"/>
      <c r="AG33" s="388"/>
      <c r="AH33" s="388"/>
      <c r="AI33" s="388"/>
      <c r="AJ33" s="388"/>
      <c r="AK33" s="388"/>
      <c r="AL33" s="388"/>
      <c r="AM33" s="388"/>
      <c r="AN33" s="388"/>
      <c r="AO33" s="388"/>
      <c r="AP33" s="388"/>
      <c r="AQ33" s="388"/>
      <c r="AR33" s="388"/>
      <c r="AS33" s="388"/>
      <c r="AT33" s="388"/>
      <c r="AU33" s="388"/>
      <c r="AV33" s="388"/>
      <c r="AW33" s="388"/>
      <c r="AX33" s="388"/>
      <c r="AY33" s="388"/>
      <c r="AZ33" s="388"/>
      <c r="BA33" s="388"/>
      <c r="BB33" s="388"/>
      <c r="BC33" s="388"/>
      <c r="BD33" s="388"/>
      <c r="BE33" s="388"/>
      <c r="BF33" s="388"/>
      <c r="BG33" s="389"/>
      <c r="BH33" s="389"/>
      <c r="BI33" s="389"/>
      <c r="BJ33" s="389"/>
      <c r="BK33" s="389"/>
      <c r="BL33" s="389"/>
      <c r="BM33" s="389"/>
      <c r="BN33" s="389"/>
      <c r="BO33" s="389"/>
      <c r="BP33" s="389"/>
      <c r="BQ33" s="389"/>
      <c r="BR33" s="389"/>
      <c r="BS33" s="389"/>
      <c r="BT33" s="389"/>
      <c r="BU33" s="389"/>
      <c r="BV33" s="389"/>
    </row>
    <row r="34" customFormat="false" ht="11.1" hidden="false" customHeight="true" outlineLevel="0" collapsed="false">
      <c r="A34" s="106" t="s">
        <v>167</v>
      </c>
      <c r="B34" s="386" t="s">
        <v>155</v>
      </c>
      <c r="C34" s="314" t="n">
        <v>10.15</v>
      </c>
      <c r="D34" s="314" t="n">
        <v>10.19</v>
      </c>
      <c r="E34" s="314" t="n">
        <v>10.47</v>
      </c>
      <c r="F34" s="314" t="n">
        <v>10.92</v>
      </c>
      <c r="G34" s="314" t="n">
        <v>11.39</v>
      </c>
      <c r="H34" s="314" t="n">
        <v>11.75</v>
      </c>
      <c r="I34" s="314" t="n">
        <v>12.05</v>
      </c>
      <c r="J34" s="314" t="n">
        <v>12.06</v>
      </c>
      <c r="K34" s="314" t="n">
        <v>11.9</v>
      </c>
      <c r="L34" s="314" t="n">
        <v>11.81</v>
      </c>
      <c r="M34" s="314" t="n">
        <v>11.43</v>
      </c>
      <c r="N34" s="314" t="n">
        <v>10.9</v>
      </c>
      <c r="O34" s="314" t="n">
        <v>10.95</v>
      </c>
      <c r="P34" s="314" t="n">
        <v>11.15</v>
      </c>
      <c r="Q34" s="314" t="n">
        <v>11.3</v>
      </c>
      <c r="R34" s="314" t="n">
        <v>11.51</v>
      </c>
      <c r="S34" s="314" t="n">
        <v>11.77</v>
      </c>
      <c r="T34" s="314" t="n">
        <v>11.8</v>
      </c>
      <c r="U34" s="314" t="n">
        <v>11.85</v>
      </c>
      <c r="V34" s="314" t="n">
        <v>11.96</v>
      </c>
      <c r="W34" s="314" t="n">
        <v>11.95</v>
      </c>
      <c r="X34" s="314" t="n">
        <v>11.66</v>
      </c>
      <c r="Y34" s="314" t="n">
        <v>11.3</v>
      </c>
      <c r="Z34" s="314" t="n">
        <v>10.89</v>
      </c>
      <c r="AA34" s="314" t="n">
        <v>10.49</v>
      </c>
      <c r="AB34" s="314" t="n">
        <v>10.89</v>
      </c>
      <c r="AC34" s="314" t="n">
        <v>11.11</v>
      </c>
      <c r="AD34" s="314" t="n">
        <v>11.71</v>
      </c>
      <c r="AE34" s="314" t="n">
        <v>11.91</v>
      </c>
      <c r="AF34" s="314" t="n">
        <v>11.91</v>
      </c>
      <c r="AG34" s="314" t="n">
        <v>12.04</v>
      </c>
      <c r="AH34" s="314" t="n">
        <v>12.03</v>
      </c>
      <c r="AI34" s="314" t="n">
        <v>11.95</v>
      </c>
      <c r="AJ34" s="314" t="n">
        <v>11.86</v>
      </c>
      <c r="AK34" s="314" t="n">
        <v>11.62</v>
      </c>
      <c r="AL34" s="314" t="n">
        <v>11.06</v>
      </c>
      <c r="AM34" s="314" t="n">
        <v>10.95</v>
      </c>
      <c r="AN34" s="314" t="n">
        <v>11.12</v>
      </c>
      <c r="AO34" s="314" t="n">
        <v>11.59</v>
      </c>
      <c r="AP34" s="314" t="n">
        <v>11.75</v>
      </c>
      <c r="AQ34" s="314" t="n">
        <v>12.01</v>
      </c>
      <c r="AR34" s="314" t="n">
        <v>12.05</v>
      </c>
      <c r="AS34" s="314" t="n">
        <v>12.16</v>
      </c>
      <c r="AT34" s="314" t="n">
        <v>12.15</v>
      </c>
      <c r="AU34" s="314" t="n">
        <v>12.25</v>
      </c>
      <c r="AV34" s="314" t="n">
        <v>12.13</v>
      </c>
      <c r="AW34" s="314" t="n">
        <v>11.88</v>
      </c>
      <c r="AX34" s="314" t="n">
        <v>11.52</v>
      </c>
      <c r="AY34" s="314" t="n">
        <v>11.43</v>
      </c>
      <c r="AZ34" s="314" t="n">
        <v>11.55</v>
      </c>
      <c r="BA34" s="314" t="n">
        <v>11.76</v>
      </c>
      <c r="BB34" s="314" t="n">
        <v>11.95</v>
      </c>
      <c r="BC34" s="314" t="n">
        <v>11.97</v>
      </c>
      <c r="BD34" s="314" t="n">
        <v>12.12</v>
      </c>
      <c r="BE34" s="314" t="n">
        <v>12.26913</v>
      </c>
      <c r="BF34" s="314" t="n">
        <v>12.30384</v>
      </c>
      <c r="BG34" s="315" t="n">
        <v>12.25094</v>
      </c>
      <c r="BH34" s="315" t="n">
        <v>12.04337</v>
      </c>
      <c r="BI34" s="315" t="n">
        <v>11.80193</v>
      </c>
      <c r="BJ34" s="315" t="n">
        <v>11.34829</v>
      </c>
      <c r="BK34" s="315" t="n">
        <v>11.12216</v>
      </c>
      <c r="BL34" s="315" t="n">
        <v>11.25053</v>
      </c>
      <c r="BM34" s="315" t="n">
        <v>11.58386</v>
      </c>
      <c r="BN34" s="315" t="n">
        <v>11.95489</v>
      </c>
      <c r="BO34" s="315" t="n">
        <v>12.2267</v>
      </c>
      <c r="BP34" s="315" t="n">
        <v>12.38959</v>
      </c>
      <c r="BQ34" s="315" t="n">
        <v>12.54961</v>
      </c>
      <c r="BR34" s="315" t="n">
        <v>12.57959</v>
      </c>
      <c r="BS34" s="315" t="n">
        <v>12.512</v>
      </c>
      <c r="BT34" s="315" t="n">
        <v>12.34614</v>
      </c>
      <c r="BU34" s="315" t="n">
        <v>12.11188</v>
      </c>
      <c r="BV34" s="315" t="n">
        <v>11.6615</v>
      </c>
    </row>
    <row r="35" customFormat="false" ht="11.1" hidden="false" customHeight="true" outlineLevel="0" collapsed="false">
      <c r="A35" s="385" t="s">
        <v>166</v>
      </c>
      <c r="B35" s="386" t="s">
        <v>153</v>
      </c>
      <c r="C35" s="314" t="n">
        <v>9.51</v>
      </c>
      <c r="D35" s="314" t="n">
        <v>9.58</v>
      </c>
      <c r="E35" s="314" t="n">
        <v>9.72</v>
      </c>
      <c r="F35" s="314" t="n">
        <v>9.9</v>
      </c>
      <c r="G35" s="314" t="n">
        <v>10.13</v>
      </c>
      <c r="H35" s="314" t="n">
        <v>10.97</v>
      </c>
      <c r="I35" s="314" t="n">
        <v>11.16</v>
      </c>
      <c r="J35" s="314" t="n">
        <v>11.17</v>
      </c>
      <c r="K35" s="314" t="n">
        <v>10.86</v>
      </c>
      <c r="L35" s="314" t="n">
        <v>10.58</v>
      </c>
      <c r="M35" s="314" t="n">
        <v>10.25</v>
      </c>
      <c r="N35" s="314" t="n">
        <v>10.06</v>
      </c>
      <c r="O35" s="314" t="n">
        <v>9.96</v>
      </c>
      <c r="P35" s="314" t="n">
        <v>10.14</v>
      </c>
      <c r="Q35" s="314" t="n">
        <v>10</v>
      </c>
      <c r="R35" s="314" t="n">
        <v>9.91</v>
      </c>
      <c r="S35" s="314" t="n">
        <v>10.07</v>
      </c>
      <c r="T35" s="314" t="n">
        <v>10.47</v>
      </c>
      <c r="U35" s="314" t="n">
        <v>10.59</v>
      </c>
      <c r="V35" s="314" t="n">
        <v>10.55</v>
      </c>
      <c r="W35" s="314" t="n">
        <v>10.46</v>
      </c>
      <c r="X35" s="314" t="n">
        <v>10.17</v>
      </c>
      <c r="Y35" s="314" t="n">
        <v>9.81</v>
      </c>
      <c r="Z35" s="314" t="n">
        <v>9.69</v>
      </c>
      <c r="AA35" s="314" t="n">
        <v>9.55</v>
      </c>
      <c r="AB35" s="314" t="n">
        <v>9.89</v>
      </c>
      <c r="AC35" s="314" t="n">
        <v>9.95</v>
      </c>
      <c r="AD35" s="314" t="n">
        <v>9.95</v>
      </c>
      <c r="AE35" s="314" t="n">
        <v>10.15</v>
      </c>
      <c r="AF35" s="314" t="n">
        <v>10.56</v>
      </c>
      <c r="AG35" s="314" t="n">
        <v>10.72</v>
      </c>
      <c r="AH35" s="314" t="n">
        <v>10.62</v>
      </c>
      <c r="AI35" s="314" t="n">
        <v>10.52</v>
      </c>
      <c r="AJ35" s="314" t="n">
        <v>10.25</v>
      </c>
      <c r="AK35" s="314" t="n">
        <v>9.99</v>
      </c>
      <c r="AL35" s="314" t="n">
        <v>9.82</v>
      </c>
      <c r="AM35" s="314" t="n">
        <v>9.85</v>
      </c>
      <c r="AN35" s="314" t="n">
        <v>10.07</v>
      </c>
      <c r="AO35" s="314" t="n">
        <v>10.01</v>
      </c>
      <c r="AP35" s="314" t="n">
        <v>10.05</v>
      </c>
      <c r="AQ35" s="314" t="n">
        <v>10.27</v>
      </c>
      <c r="AR35" s="314" t="n">
        <v>10.75</v>
      </c>
      <c r="AS35" s="314" t="n">
        <v>10.77</v>
      </c>
      <c r="AT35" s="314" t="n">
        <v>10.82</v>
      </c>
      <c r="AU35" s="314" t="n">
        <v>10.67</v>
      </c>
      <c r="AV35" s="314" t="n">
        <v>10.3</v>
      </c>
      <c r="AW35" s="314" t="n">
        <v>10.06</v>
      </c>
      <c r="AX35" s="314" t="n">
        <v>9.85</v>
      </c>
      <c r="AY35" s="314" t="n">
        <v>9.88</v>
      </c>
      <c r="AZ35" s="314" t="n">
        <v>10.01</v>
      </c>
      <c r="BA35" s="314" t="n">
        <v>9.91</v>
      </c>
      <c r="BB35" s="314" t="n">
        <v>9.86</v>
      </c>
      <c r="BC35" s="314" t="n">
        <v>10.02</v>
      </c>
      <c r="BD35" s="314" t="n">
        <v>10.44</v>
      </c>
      <c r="BE35" s="314" t="n">
        <v>10.58328</v>
      </c>
      <c r="BF35" s="314" t="n">
        <v>10.59835</v>
      </c>
      <c r="BG35" s="315" t="n">
        <v>10.43022</v>
      </c>
      <c r="BH35" s="315" t="n">
        <v>10.15932</v>
      </c>
      <c r="BI35" s="315" t="n">
        <v>9.872309</v>
      </c>
      <c r="BJ35" s="315" t="n">
        <v>9.710213</v>
      </c>
      <c r="BK35" s="315" t="n">
        <v>9.68931</v>
      </c>
      <c r="BL35" s="315" t="n">
        <v>9.901516</v>
      </c>
      <c r="BM35" s="315" t="n">
        <v>9.91263</v>
      </c>
      <c r="BN35" s="315" t="n">
        <v>9.961261</v>
      </c>
      <c r="BO35" s="315" t="n">
        <v>10.16035</v>
      </c>
      <c r="BP35" s="315" t="n">
        <v>10.70089</v>
      </c>
      <c r="BQ35" s="315" t="n">
        <v>10.82582</v>
      </c>
      <c r="BR35" s="315" t="n">
        <v>10.81162</v>
      </c>
      <c r="BS35" s="315" t="n">
        <v>10.65506</v>
      </c>
      <c r="BT35" s="315" t="n">
        <v>10.3963</v>
      </c>
      <c r="BU35" s="315" t="n">
        <v>10.11141</v>
      </c>
      <c r="BV35" s="315" t="n">
        <v>9.950173</v>
      </c>
    </row>
    <row r="36" customFormat="false" ht="11.1" hidden="false" customHeight="true" outlineLevel="0" collapsed="false">
      <c r="A36" s="391" t="s">
        <v>165</v>
      </c>
      <c r="B36" s="392" t="s">
        <v>151</v>
      </c>
      <c r="C36" s="226" t="n">
        <v>6.21</v>
      </c>
      <c r="D36" s="226" t="n">
        <v>6.22</v>
      </c>
      <c r="E36" s="226" t="n">
        <v>6.32</v>
      </c>
      <c r="F36" s="226" t="n">
        <v>6.49</v>
      </c>
      <c r="G36" s="226" t="n">
        <v>6.64</v>
      </c>
      <c r="H36" s="226" t="n">
        <v>7.21</v>
      </c>
      <c r="I36" s="226" t="n">
        <v>7.62</v>
      </c>
      <c r="J36" s="226" t="n">
        <v>7.39</v>
      </c>
      <c r="K36" s="226" t="n">
        <v>7.16</v>
      </c>
      <c r="L36" s="226" t="n">
        <v>7.04</v>
      </c>
      <c r="M36" s="226" t="n">
        <v>6.85</v>
      </c>
      <c r="N36" s="226" t="n">
        <v>6.67</v>
      </c>
      <c r="O36" s="226" t="n">
        <v>6.88</v>
      </c>
      <c r="P36" s="226" t="n">
        <v>6.89</v>
      </c>
      <c r="Q36" s="226" t="n">
        <v>6.76</v>
      </c>
      <c r="R36" s="226" t="n">
        <v>6.69</v>
      </c>
      <c r="S36" s="226" t="n">
        <v>6.79</v>
      </c>
      <c r="T36" s="226" t="n">
        <v>7.07</v>
      </c>
      <c r="U36" s="226" t="n">
        <v>7.09</v>
      </c>
      <c r="V36" s="226" t="n">
        <v>7.07</v>
      </c>
      <c r="W36" s="226" t="n">
        <v>6.92</v>
      </c>
      <c r="X36" s="226" t="n">
        <v>6.64</v>
      </c>
      <c r="Y36" s="226" t="n">
        <v>6.43</v>
      </c>
      <c r="Z36" s="226" t="n">
        <v>6.49</v>
      </c>
      <c r="AA36" s="226" t="n">
        <v>6.5</v>
      </c>
      <c r="AB36" s="226" t="n">
        <v>6.55</v>
      </c>
      <c r="AC36" s="226" t="n">
        <v>6.53</v>
      </c>
      <c r="AD36" s="226" t="n">
        <v>6.55</v>
      </c>
      <c r="AE36" s="226" t="n">
        <v>6.64</v>
      </c>
      <c r="AF36" s="226" t="n">
        <v>6.96</v>
      </c>
      <c r="AG36" s="226" t="n">
        <v>7.23</v>
      </c>
      <c r="AH36" s="226" t="n">
        <v>7.22</v>
      </c>
      <c r="AI36" s="226" t="n">
        <v>7</v>
      </c>
      <c r="AJ36" s="226" t="n">
        <v>6.8</v>
      </c>
      <c r="AK36" s="226" t="n">
        <v>6.56</v>
      </c>
      <c r="AL36" s="226" t="n">
        <v>6.6</v>
      </c>
      <c r="AM36" s="226" t="n">
        <v>6.59</v>
      </c>
      <c r="AN36" s="226" t="n">
        <v>6.7</v>
      </c>
      <c r="AO36" s="226" t="n">
        <v>6.6</v>
      </c>
      <c r="AP36" s="226" t="n">
        <v>6.6</v>
      </c>
      <c r="AQ36" s="226" t="n">
        <v>6.75</v>
      </c>
      <c r="AR36" s="226" t="n">
        <v>7.21</v>
      </c>
      <c r="AS36" s="226" t="n">
        <v>7.39</v>
      </c>
      <c r="AT36" s="226" t="n">
        <v>7.46</v>
      </c>
      <c r="AU36" s="226" t="n">
        <v>7.23</v>
      </c>
      <c r="AV36" s="226" t="n">
        <v>6.82</v>
      </c>
      <c r="AW36" s="226" t="n">
        <v>6.6</v>
      </c>
      <c r="AX36" s="226" t="n">
        <v>6.6</v>
      </c>
      <c r="AY36" s="226" t="n">
        <v>6.5</v>
      </c>
      <c r="AZ36" s="226" t="n">
        <v>6.52</v>
      </c>
      <c r="BA36" s="226" t="n">
        <v>6.52</v>
      </c>
      <c r="BB36" s="226" t="n">
        <v>6.44</v>
      </c>
      <c r="BC36" s="226" t="n">
        <v>6.57</v>
      </c>
      <c r="BD36" s="226" t="n">
        <v>6.95</v>
      </c>
      <c r="BE36" s="226" t="n">
        <v>7.111182</v>
      </c>
      <c r="BF36" s="226" t="n">
        <v>7.091985</v>
      </c>
      <c r="BG36" s="227" t="n">
        <v>6.867382</v>
      </c>
      <c r="BH36" s="227" t="n">
        <v>6.653668</v>
      </c>
      <c r="BI36" s="227" t="n">
        <v>6.446603</v>
      </c>
      <c r="BJ36" s="227" t="n">
        <v>6.421429</v>
      </c>
      <c r="BK36" s="227" t="n">
        <v>6.414633</v>
      </c>
      <c r="BL36" s="227" t="n">
        <v>6.466278</v>
      </c>
      <c r="BM36" s="227" t="n">
        <v>6.459423</v>
      </c>
      <c r="BN36" s="227" t="n">
        <v>6.48884</v>
      </c>
      <c r="BO36" s="227" t="n">
        <v>6.608738</v>
      </c>
      <c r="BP36" s="227" t="n">
        <v>7.02169</v>
      </c>
      <c r="BQ36" s="227" t="n">
        <v>7.217764</v>
      </c>
      <c r="BR36" s="227" t="n">
        <v>7.231283</v>
      </c>
      <c r="BS36" s="227" t="n">
        <v>7.005588</v>
      </c>
      <c r="BT36" s="227" t="n">
        <v>6.804926</v>
      </c>
      <c r="BU36" s="227" t="n">
        <v>6.600871</v>
      </c>
      <c r="BV36" s="227" t="n">
        <v>6.579473</v>
      </c>
    </row>
    <row r="37" s="396" customFormat="true" ht="11.1" hidden="false" customHeight="true" outlineLevel="0" collapsed="false">
      <c r="A37" s="374"/>
      <c r="B37" s="393"/>
      <c r="C37" s="394"/>
      <c r="D37" s="394"/>
      <c r="E37" s="394"/>
      <c r="F37" s="394"/>
      <c r="G37" s="394"/>
      <c r="H37" s="394"/>
      <c r="I37" s="394"/>
      <c r="J37" s="394"/>
      <c r="K37" s="394"/>
      <c r="L37" s="394"/>
      <c r="M37" s="394"/>
      <c r="N37" s="394"/>
      <c r="O37" s="394"/>
      <c r="P37" s="394"/>
      <c r="Q37" s="394"/>
      <c r="R37" s="394"/>
      <c r="S37" s="394"/>
      <c r="T37" s="394"/>
      <c r="U37" s="394"/>
      <c r="V37" s="394"/>
      <c r="W37" s="394"/>
      <c r="X37" s="394"/>
      <c r="Y37" s="394"/>
      <c r="Z37" s="394"/>
      <c r="AA37" s="394"/>
      <c r="AB37" s="394"/>
      <c r="AC37" s="394"/>
      <c r="AD37" s="394"/>
      <c r="AE37" s="394"/>
      <c r="AF37" s="394"/>
      <c r="AG37" s="394"/>
      <c r="AH37" s="394"/>
      <c r="AI37" s="394"/>
      <c r="AJ37" s="394"/>
      <c r="AK37" s="394"/>
      <c r="AL37" s="394"/>
      <c r="AM37" s="394"/>
      <c r="AN37" s="394"/>
      <c r="AO37" s="394"/>
      <c r="AP37" s="394"/>
      <c r="AQ37" s="394"/>
      <c r="AR37" s="394"/>
      <c r="AS37" s="394"/>
      <c r="AT37" s="394"/>
      <c r="AU37" s="394"/>
      <c r="AV37" s="394"/>
      <c r="AW37" s="394"/>
      <c r="AX37" s="394"/>
      <c r="AY37" s="395"/>
      <c r="AZ37" s="395"/>
      <c r="BA37" s="395"/>
      <c r="BB37" s="395"/>
      <c r="BC37" s="395"/>
      <c r="BD37" s="395"/>
      <c r="BE37" s="395"/>
      <c r="BF37" s="395"/>
      <c r="BG37" s="395"/>
      <c r="BH37" s="395"/>
      <c r="BI37" s="395"/>
      <c r="BJ37" s="395"/>
      <c r="BK37" s="395"/>
      <c r="BL37" s="395"/>
      <c r="BM37" s="395"/>
      <c r="BN37" s="395"/>
      <c r="BO37" s="395"/>
      <c r="BP37" s="395"/>
      <c r="BQ37" s="395"/>
      <c r="BR37" s="395"/>
      <c r="BS37" s="395"/>
      <c r="BT37" s="395"/>
      <c r="BU37" s="395"/>
      <c r="BV37" s="395"/>
    </row>
    <row r="38" s="396" customFormat="true" ht="12" hidden="false" customHeight="true" outlineLevel="0" collapsed="false">
      <c r="A38" s="374"/>
      <c r="B38" s="88" t="s">
        <v>98</v>
      </c>
      <c r="C38" s="88"/>
      <c r="D38" s="88"/>
      <c r="E38" s="88"/>
      <c r="F38" s="88"/>
      <c r="G38" s="88"/>
      <c r="H38" s="88"/>
      <c r="I38" s="88"/>
      <c r="J38" s="88"/>
      <c r="K38" s="88"/>
      <c r="L38" s="88"/>
      <c r="M38" s="88"/>
      <c r="N38" s="88"/>
      <c r="O38" s="88"/>
      <c r="P38" s="88"/>
      <c r="Q38" s="88"/>
      <c r="AY38" s="397"/>
      <c r="AZ38" s="397"/>
      <c r="BA38" s="397"/>
      <c r="BB38" s="397"/>
      <c r="BC38" s="397"/>
      <c r="BD38" s="397"/>
      <c r="BE38" s="397"/>
      <c r="BF38" s="397"/>
      <c r="BG38" s="397"/>
      <c r="BH38" s="397"/>
      <c r="BI38" s="397"/>
      <c r="BJ38" s="397"/>
    </row>
    <row r="39" s="396" customFormat="true" ht="12" hidden="false" customHeight="true" outlineLevel="0" collapsed="false">
      <c r="A39" s="374"/>
      <c r="B39" s="88" t="s">
        <v>99</v>
      </c>
      <c r="C39" s="88"/>
      <c r="D39" s="88"/>
      <c r="E39" s="88"/>
      <c r="F39" s="88"/>
      <c r="G39" s="88"/>
      <c r="H39" s="88"/>
      <c r="I39" s="88"/>
      <c r="J39" s="88"/>
      <c r="K39" s="88"/>
      <c r="L39" s="88"/>
      <c r="M39" s="88"/>
      <c r="N39" s="88"/>
      <c r="O39" s="88"/>
      <c r="P39" s="88"/>
      <c r="Q39" s="88"/>
      <c r="AY39" s="397"/>
      <c r="AZ39" s="397"/>
      <c r="BA39" s="397"/>
      <c r="BB39" s="397"/>
      <c r="BC39" s="397"/>
      <c r="BD39" s="397"/>
      <c r="BE39" s="397"/>
      <c r="BF39" s="397"/>
      <c r="BG39" s="397"/>
      <c r="BH39" s="397"/>
      <c r="BI39" s="397"/>
      <c r="BJ39" s="397"/>
    </row>
    <row r="40" s="399" customFormat="true" ht="12" hidden="false" customHeight="true" outlineLevel="0" collapsed="false">
      <c r="A40" s="398"/>
      <c r="B40" s="365" t="s">
        <v>793</v>
      </c>
      <c r="C40" s="365"/>
      <c r="D40" s="365"/>
      <c r="E40" s="365"/>
      <c r="F40" s="365"/>
      <c r="G40" s="365"/>
      <c r="H40" s="365"/>
      <c r="I40" s="365"/>
      <c r="J40" s="365"/>
      <c r="K40" s="365"/>
      <c r="L40" s="365"/>
      <c r="M40" s="365"/>
      <c r="N40" s="365"/>
      <c r="O40" s="365"/>
      <c r="P40" s="365"/>
      <c r="Q40" s="365"/>
      <c r="AY40" s="400"/>
      <c r="AZ40" s="400"/>
      <c r="BA40" s="400"/>
      <c r="BB40" s="400"/>
      <c r="BC40" s="400"/>
      <c r="BD40" s="400"/>
      <c r="BE40" s="400"/>
      <c r="BF40" s="400"/>
      <c r="BG40" s="400"/>
      <c r="BH40" s="400"/>
      <c r="BI40" s="400"/>
      <c r="BJ40" s="400"/>
    </row>
    <row r="41" s="399" customFormat="true" ht="12" hidden="false" customHeight="true" outlineLevel="0" collapsed="false">
      <c r="A41" s="398"/>
      <c r="B41" s="401" t="s">
        <v>794</v>
      </c>
      <c r="C41" s="402"/>
      <c r="D41" s="402"/>
      <c r="E41" s="402"/>
      <c r="F41" s="402"/>
      <c r="G41" s="402"/>
      <c r="H41" s="402"/>
      <c r="I41" s="402"/>
      <c r="J41" s="402"/>
      <c r="K41" s="402"/>
      <c r="L41" s="402"/>
      <c r="M41" s="402"/>
      <c r="N41" s="402"/>
      <c r="O41" s="402"/>
      <c r="P41" s="402"/>
      <c r="Q41" s="403"/>
      <c r="AY41" s="400"/>
      <c r="AZ41" s="400"/>
      <c r="BA41" s="400"/>
      <c r="BB41" s="400"/>
      <c r="BC41" s="400"/>
      <c r="BD41" s="400"/>
      <c r="BE41" s="400"/>
      <c r="BF41" s="400"/>
      <c r="BG41" s="400"/>
      <c r="BH41" s="400"/>
      <c r="BI41" s="400"/>
      <c r="BJ41" s="400"/>
    </row>
    <row r="42" s="399" customFormat="true" ht="12" hidden="false" customHeight="true" outlineLevel="0" collapsed="false">
      <c r="A42" s="404"/>
      <c r="B42" s="291" t="s">
        <v>795</v>
      </c>
      <c r="C42" s="291"/>
      <c r="D42" s="291"/>
      <c r="E42" s="291"/>
      <c r="F42" s="291"/>
      <c r="G42" s="291"/>
      <c r="H42" s="291"/>
      <c r="I42" s="291"/>
      <c r="J42" s="291"/>
      <c r="K42" s="291"/>
      <c r="L42" s="291"/>
      <c r="M42" s="291"/>
      <c r="N42" s="291"/>
      <c r="O42" s="291"/>
      <c r="P42" s="291"/>
      <c r="Q42" s="291"/>
      <c r="AY42" s="400"/>
      <c r="AZ42" s="400"/>
      <c r="BA42" s="400"/>
      <c r="BB42" s="400"/>
      <c r="BC42" s="400"/>
      <c r="BD42" s="400"/>
      <c r="BE42" s="400"/>
      <c r="BF42" s="400"/>
      <c r="BG42" s="400"/>
      <c r="BH42" s="400"/>
      <c r="BI42" s="400"/>
      <c r="BJ42" s="400"/>
    </row>
    <row r="43" s="399" customFormat="true" ht="12" hidden="false" customHeight="true" outlineLevel="0" collapsed="false">
      <c r="A43" s="404"/>
      <c r="B43" s="291" t="s">
        <v>796</v>
      </c>
      <c r="C43" s="291"/>
      <c r="D43" s="291"/>
      <c r="E43" s="291"/>
      <c r="F43" s="291"/>
      <c r="G43" s="291"/>
      <c r="H43" s="291"/>
      <c r="I43" s="291"/>
      <c r="J43" s="291"/>
      <c r="K43" s="291"/>
      <c r="L43" s="291"/>
      <c r="M43" s="291"/>
      <c r="N43" s="291"/>
      <c r="O43" s="291"/>
      <c r="P43" s="291"/>
      <c r="Q43" s="291"/>
      <c r="AY43" s="400"/>
      <c r="AZ43" s="400"/>
      <c r="BA43" s="400"/>
      <c r="BB43" s="400"/>
      <c r="BC43" s="400"/>
      <c r="BD43" s="400"/>
      <c r="BE43" s="400"/>
      <c r="BF43" s="400"/>
      <c r="BG43" s="400"/>
      <c r="BH43" s="400"/>
      <c r="BI43" s="400"/>
      <c r="BJ43" s="400"/>
    </row>
    <row r="44" s="399" customFormat="true" ht="12" hidden="false" customHeight="true" outlineLevel="0" collapsed="false">
      <c r="A44" s="404"/>
      <c r="B44" s="291" t="s">
        <v>797</v>
      </c>
      <c r="C44" s="291"/>
      <c r="D44" s="291"/>
      <c r="E44" s="291"/>
      <c r="F44" s="291"/>
      <c r="G44" s="291"/>
      <c r="H44" s="291"/>
      <c r="I44" s="291"/>
      <c r="J44" s="291"/>
      <c r="K44" s="291"/>
      <c r="L44" s="291"/>
      <c r="M44" s="291"/>
      <c r="N44" s="291"/>
      <c r="O44" s="291"/>
      <c r="P44" s="291"/>
      <c r="Q44" s="291"/>
      <c r="AY44" s="400"/>
      <c r="AZ44" s="400"/>
      <c r="BA44" s="400"/>
      <c r="BB44" s="400"/>
      <c r="BC44" s="400"/>
      <c r="BD44" s="400"/>
      <c r="BE44" s="400"/>
      <c r="BF44" s="400"/>
      <c r="BG44" s="400"/>
      <c r="BH44" s="400"/>
      <c r="BI44" s="400"/>
      <c r="BJ44" s="400"/>
    </row>
    <row r="45" s="399" customFormat="true" ht="12" hidden="false" customHeight="true" outlineLevel="0" collapsed="false">
      <c r="A45" s="398"/>
      <c r="B45" s="94" t="s">
        <v>107</v>
      </c>
      <c r="C45" s="94"/>
      <c r="D45" s="94"/>
      <c r="E45" s="94"/>
      <c r="F45" s="94"/>
      <c r="G45" s="94"/>
      <c r="H45" s="94"/>
      <c r="I45" s="94"/>
      <c r="J45" s="94"/>
      <c r="K45" s="94"/>
      <c r="L45" s="94"/>
      <c r="M45" s="94"/>
      <c r="N45" s="94"/>
      <c r="O45" s="94"/>
      <c r="P45" s="94"/>
      <c r="Q45" s="94"/>
      <c r="AY45" s="400"/>
      <c r="AZ45" s="400"/>
      <c r="BA45" s="400"/>
      <c r="BB45" s="400"/>
      <c r="BC45" s="400"/>
      <c r="BD45" s="400"/>
      <c r="BE45" s="400"/>
      <c r="BF45" s="400"/>
      <c r="BG45" s="400"/>
      <c r="BH45" s="400"/>
      <c r="BI45" s="400"/>
      <c r="BJ45" s="400"/>
    </row>
    <row r="46" s="399" customFormat="true" ht="22.15" hidden="false" customHeight="true" outlineLevel="0" collapsed="false">
      <c r="A46" s="398"/>
      <c r="B46" s="94" t="s">
        <v>798</v>
      </c>
      <c r="C46" s="94"/>
      <c r="D46" s="94"/>
      <c r="E46" s="94"/>
      <c r="F46" s="94"/>
      <c r="G46" s="94"/>
      <c r="H46" s="94"/>
      <c r="I46" s="94"/>
      <c r="J46" s="94"/>
      <c r="K46" s="94"/>
      <c r="L46" s="94"/>
      <c r="M46" s="94"/>
      <c r="N46" s="94"/>
      <c r="O46" s="94"/>
      <c r="P46" s="94"/>
      <c r="Q46" s="94"/>
      <c r="AY46" s="400"/>
      <c r="AZ46" s="400"/>
      <c r="BA46" s="400"/>
      <c r="BB46" s="400"/>
      <c r="BC46" s="400"/>
      <c r="BD46" s="400"/>
      <c r="BE46" s="400"/>
      <c r="BF46" s="400"/>
      <c r="BG46" s="400"/>
      <c r="BH46" s="400"/>
      <c r="BI46" s="400"/>
      <c r="BJ46" s="400"/>
    </row>
    <row r="47" s="399" customFormat="true" ht="12" hidden="false" customHeight="true" outlineLevel="0" collapsed="false">
      <c r="A47" s="398"/>
      <c r="B47" s="96" t="s">
        <v>111</v>
      </c>
      <c r="C47" s="96"/>
      <c r="D47" s="96"/>
      <c r="E47" s="96"/>
      <c r="F47" s="96"/>
      <c r="G47" s="96"/>
      <c r="H47" s="96"/>
      <c r="I47" s="96"/>
      <c r="J47" s="96"/>
      <c r="K47" s="96"/>
      <c r="L47" s="96"/>
      <c r="M47" s="96"/>
      <c r="N47" s="96"/>
      <c r="O47" s="96"/>
      <c r="P47" s="96"/>
      <c r="Q47" s="96"/>
      <c r="AY47" s="400"/>
      <c r="AZ47" s="400"/>
      <c r="BA47" s="400"/>
      <c r="BB47" s="400"/>
      <c r="BC47" s="400"/>
      <c r="BD47" s="400"/>
      <c r="BE47" s="400"/>
      <c r="BF47" s="400"/>
      <c r="BG47" s="400"/>
      <c r="BH47" s="400"/>
      <c r="BI47" s="400"/>
      <c r="BJ47" s="400"/>
    </row>
    <row r="48" s="405" customFormat="true" ht="12" hidden="false" customHeight="true" outlineLevel="0" collapsed="false">
      <c r="A48" s="134"/>
      <c r="B48" s="135" t="s">
        <v>175</v>
      </c>
      <c r="C48" s="135"/>
      <c r="D48" s="135"/>
      <c r="E48" s="135"/>
      <c r="F48" s="135"/>
      <c r="G48" s="135"/>
      <c r="H48" s="135"/>
      <c r="I48" s="135"/>
      <c r="J48" s="135"/>
      <c r="K48" s="135"/>
      <c r="L48" s="135"/>
      <c r="M48" s="135"/>
      <c r="N48" s="135"/>
      <c r="O48" s="135"/>
      <c r="P48" s="135"/>
      <c r="Q48" s="135"/>
      <c r="AY48" s="406"/>
      <c r="AZ48" s="406"/>
      <c r="BA48" s="406"/>
      <c r="BB48" s="406"/>
      <c r="BC48" s="406"/>
      <c r="BD48" s="406"/>
      <c r="BE48" s="406"/>
      <c r="BF48" s="406"/>
      <c r="BG48" s="406"/>
      <c r="BH48" s="406"/>
      <c r="BI48" s="406"/>
      <c r="BJ48" s="406"/>
    </row>
    <row r="49" customFormat="false" ht="11.25" hidden="false" customHeight="false" outlineLevel="0" collapsed="false">
      <c r="BK49" s="371"/>
      <c r="BL49" s="371"/>
      <c r="BM49" s="371"/>
      <c r="BN49" s="371"/>
      <c r="BO49" s="371"/>
      <c r="BP49" s="371"/>
      <c r="BQ49" s="371"/>
      <c r="BR49" s="371"/>
      <c r="BS49" s="371"/>
      <c r="BT49" s="371"/>
      <c r="BU49" s="371"/>
      <c r="BV49" s="371"/>
    </row>
    <row r="50" customFormat="false" ht="11.25" hidden="false" customHeight="false" outlineLevel="0" collapsed="false">
      <c r="BK50" s="371"/>
      <c r="BL50" s="371"/>
      <c r="BM50" s="371"/>
      <c r="BN50" s="371"/>
      <c r="BO50" s="371"/>
      <c r="BP50" s="371"/>
      <c r="BQ50" s="371"/>
      <c r="BR50" s="371"/>
      <c r="BS50" s="371"/>
      <c r="BT50" s="371"/>
      <c r="BU50" s="371"/>
      <c r="BV50" s="371"/>
    </row>
    <row r="51" customFormat="false" ht="11.25" hidden="false" customHeight="false" outlineLevel="0" collapsed="false">
      <c r="BK51" s="371"/>
      <c r="BL51" s="371"/>
      <c r="BM51" s="371"/>
      <c r="BN51" s="371"/>
      <c r="BO51" s="371"/>
      <c r="BP51" s="371"/>
      <c r="BQ51" s="371"/>
      <c r="BR51" s="371"/>
      <c r="BS51" s="371"/>
      <c r="BT51" s="371"/>
      <c r="BU51" s="371"/>
      <c r="BV51" s="371"/>
    </row>
    <row r="52" customFormat="false" ht="11.25" hidden="false" customHeight="false" outlineLevel="0" collapsed="false">
      <c r="BK52" s="371"/>
      <c r="BL52" s="371"/>
      <c r="BM52" s="371"/>
      <c r="BN52" s="371"/>
      <c r="BO52" s="371"/>
      <c r="BP52" s="371"/>
      <c r="BQ52" s="371"/>
      <c r="BR52" s="371"/>
      <c r="BS52" s="371"/>
      <c r="BT52" s="371"/>
      <c r="BU52" s="371"/>
      <c r="BV52" s="371"/>
    </row>
    <row r="53" customFormat="false" ht="11.25" hidden="false" customHeight="false" outlineLevel="0" collapsed="false">
      <c r="BK53" s="371"/>
      <c r="BL53" s="371"/>
      <c r="BM53" s="371"/>
      <c r="BN53" s="371"/>
      <c r="BO53" s="371"/>
      <c r="BP53" s="371"/>
      <c r="BQ53" s="371"/>
      <c r="BR53" s="371"/>
      <c r="BS53" s="371"/>
      <c r="BT53" s="371"/>
      <c r="BU53" s="371"/>
      <c r="BV53" s="371"/>
    </row>
    <row r="54" customFormat="false" ht="11.25" hidden="false" customHeight="false" outlineLevel="0" collapsed="false">
      <c r="BK54" s="371"/>
      <c r="BL54" s="371"/>
      <c r="BM54" s="371"/>
      <c r="BN54" s="371"/>
      <c r="BO54" s="371"/>
      <c r="BP54" s="371"/>
      <c r="BQ54" s="371"/>
      <c r="BR54" s="371"/>
      <c r="BS54" s="371"/>
      <c r="BT54" s="371"/>
      <c r="BU54" s="371"/>
      <c r="BV54" s="371"/>
    </row>
    <row r="55" customFormat="false" ht="11.25" hidden="false" customHeight="false" outlineLevel="0" collapsed="false">
      <c r="BK55" s="371"/>
      <c r="BL55" s="371"/>
      <c r="BM55" s="371"/>
      <c r="BN55" s="371"/>
      <c r="BO55" s="371"/>
      <c r="BP55" s="371"/>
      <c r="BQ55" s="371"/>
      <c r="BR55" s="371"/>
      <c r="BS55" s="371"/>
      <c r="BT55" s="371"/>
      <c r="BU55" s="371"/>
      <c r="BV55" s="371"/>
    </row>
    <row r="56" customFormat="false" ht="11.25" hidden="false" customHeight="false" outlineLevel="0" collapsed="false">
      <c r="BK56" s="371"/>
      <c r="BL56" s="371"/>
      <c r="BM56" s="371"/>
      <c r="BN56" s="371"/>
      <c r="BO56" s="371"/>
      <c r="BP56" s="371"/>
      <c r="BQ56" s="371"/>
      <c r="BR56" s="371"/>
      <c r="BS56" s="371"/>
      <c r="BT56" s="371"/>
      <c r="BU56" s="371"/>
      <c r="BV56" s="371"/>
    </row>
    <row r="57" customFormat="false" ht="11.25" hidden="false" customHeight="false" outlineLevel="0" collapsed="false">
      <c r="BK57" s="371"/>
      <c r="BL57" s="371"/>
      <c r="BM57" s="371"/>
      <c r="BN57" s="371"/>
      <c r="BO57" s="371"/>
      <c r="BP57" s="371"/>
      <c r="BQ57" s="371"/>
      <c r="BR57" s="371"/>
      <c r="BS57" s="371"/>
      <c r="BT57" s="371"/>
      <c r="BU57" s="371"/>
      <c r="BV57" s="371"/>
    </row>
    <row r="58" customFormat="false" ht="11.25" hidden="false" customHeight="false" outlineLevel="0" collapsed="false">
      <c r="BK58" s="371"/>
      <c r="BL58" s="371"/>
      <c r="BM58" s="371"/>
      <c r="BN58" s="371"/>
      <c r="BO58" s="371"/>
      <c r="BP58" s="371"/>
      <c r="BQ58" s="371"/>
      <c r="BR58" s="371"/>
      <c r="BS58" s="371"/>
      <c r="BT58" s="371"/>
      <c r="BU58" s="371"/>
      <c r="BV58" s="371"/>
    </row>
    <row r="59" customFormat="false" ht="11.25" hidden="false" customHeight="false" outlineLevel="0" collapsed="false">
      <c r="BK59" s="371"/>
      <c r="BL59" s="371"/>
      <c r="BM59" s="371"/>
      <c r="BN59" s="371"/>
      <c r="BO59" s="371"/>
      <c r="BP59" s="371"/>
      <c r="BQ59" s="371"/>
      <c r="BR59" s="371"/>
      <c r="BS59" s="371"/>
      <c r="BT59" s="371"/>
      <c r="BU59" s="371"/>
      <c r="BV59" s="371"/>
    </row>
    <row r="60" customFormat="false" ht="11.25" hidden="false" customHeight="false" outlineLevel="0" collapsed="false">
      <c r="BK60" s="371"/>
      <c r="BL60" s="371"/>
      <c r="BM60" s="371"/>
      <c r="BN60" s="371"/>
      <c r="BO60" s="371"/>
      <c r="BP60" s="371"/>
      <c r="BQ60" s="371"/>
      <c r="BR60" s="371"/>
      <c r="BS60" s="371"/>
      <c r="BT60" s="371"/>
      <c r="BU60" s="371"/>
      <c r="BV60" s="371"/>
    </row>
    <row r="61" customFormat="false" ht="11.25" hidden="false" customHeight="false" outlineLevel="0" collapsed="false">
      <c r="BK61" s="371"/>
      <c r="BL61" s="371"/>
      <c r="BM61" s="371"/>
      <c r="BN61" s="371"/>
      <c r="BO61" s="371"/>
      <c r="BP61" s="371"/>
      <c r="BQ61" s="371"/>
      <c r="BR61" s="371"/>
      <c r="BS61" s="371"/>
      <c r="BT61" s="371"/>
      <c r="BU61" s="371"/>
      <c r="BV61" s="371"/>
    </row>
    <row r="62" customFormat="false" ht="11.25" hidden="false" customHeight="false" outlineLevel="0" collapsed="false">
      <c r="BK62" s="371"/>
      <c r="BL62" s="371"/>
      <c r="BM62" s="371"/>
      <c r="BN62" s="371"/>
      <c r="BO62" s="371"/>
      <c r="BP62" s="371"/>
      <c r="BQ62" s="371"/>
      <c r="BR62" s="371"/>
      <c r="BS62" s="371"/>
      <c r="BT62" s="371"/>
      <c r="BU62" s="371"/>
      <c r="BV62" s="371"/>
    </row>
    <row r="63" customFormat="false" ht="11.25" hidden="false" customHeight="false" outlineLevel="0" collapsed="false">
      <c r="BK63" s="371"/>
      <c r="BL63" s="371"/>
      <c r="BM63" s="371"/>
      <c r="BN63" s="371"/>
      <c r="BO63" s="371"/>
      <c r="BP63" s="371"/>
      <c r="BQ63" s="371"/>
      <c r="BR63" s="371"/>
      <c r="BS63" s="371"/>
      <c r="BT63" s="371"/>
      <c r="BU63" s="371"/>
      <c r="BV63" s="371"/>
    </row>
    <row r="64" customFormat="false" ht="11.25" hidden="false" customHeight="false" outlineLevel="0" collapsed="false">
      <c r="BK64" s="371"/>
      <c r="BL64" s="371"/>
      <c r="BM64" s="371"/>
      <c r="BN64" s="371"/>
      <c r="BO64" s="371"/>
      <c r="BP64" s="371"/>
      <c r="BQ64" s="371"/>
      <c r="BR64" s="371"/>
      <c r="BS64" s="371"/>
      <c r="BT64" s="371"/>
      <c r="BU64" s="371"/>
      <c r="BV64" s="371"/>
    </row>
    <row r="65" customFormat="false" ht="11.25" hidden="false" customHeight="false" outlineLevel="0" collapsed="false">
      <c r="BK65" s="371"/>
      <c r="BL65" s="371"/>
      <c r="BM65" s="371"/>
      <c r="BN65" s="371"/>
      <c r="BO65" s="371"/>
      <c r="BP65" s="371"/>
      <c r="BQ65" s="371"/>
      <c r="BR65" s="371"/>
      <c r="BS65" s="371"/>
      <c r="BT65" s="371"/>
      <c r="BU65" s="371"/>
      <c r="BV65" s="371"/>
    </row>
    <row r="66" customFormat="false" ht="11.25" hidden="false" customHeight="false" outlineLevel="0" collapsed="false">
      <c r="BK66" s="371"/>
      <c r="BL66" s="371"/>
      <c r="BM66" s="371"/>
      <c r="BN66" s="371"/>
      <c r="BO66" s="371"/>
      <c r="BP66" s="371"/>
      <c r="BQ66" s="371"/>
      <c r="BR66" s="371"/>
      <c r="BS66" s="371"/>
      <c r="BT66" s="371"/>
      <c r="BU66" s="371"/>
      <c r="BV66" s="371"/>
    </row>
    <row r="67" customFormat="false" ht="11.25" hidden="false" customHeight="false" outlineLevel="0" collapsed="false">
      <c r="BK67" s="371"/>
      <c r="BL67" s="371"/>
      <c r="BM67" s="371"/>
      <c r="BN67" s="371"/>
      <c r="BO67" s="371"/>
      <c r="BP67" s="371"/>
      <c r="BQ67" s="371"/>
      <c r="BR67" s="371"/>
      <c r="BS67" s="371"/>
      <c r="BT67" s="371"/>
      <c r="BU67" s="371"/>
      <c r="BV67" s="371"/>
    </row>
    <row r="68" customFormat="false" ht="11.25" hidden="false" customHeight="false" outlineLevel="0" collapsed="false">
      <c r="BK68" s="371"/>
      <c r="BL68" s="371"/>
      <c r="BM68" s="371"/>
      <c r="BN68" s="371"/>
      <c r="BO68" s="371"/>
      <c r="BP68" s="371"/>
      <c r="BQ68" s="371"/>
      <c r="BR68" s="371"/>
      <c r="BS68" s="371"/>
      <c r="BT68" s="371"/>
      <c r="BU68" s="371"/>
      <c r="BV68" s="371"/>
    </row>
    <row r="69" customFormat="false" ht="11.25" hidden="false" customHeight="false" outlineLevel="0" collapsed="false">
      <c r="BK69" s="371"/>
      <c r="BL69" s="371"/>
      <c r="BM69" s="371"/>
      <c r="BN69" s="371"/>
      <c r="BO69" s="371"/>
      <c r="BP69" s="371"/>
      <c r="BQ69" s="371"/>
      <c r="BR69" s="371"/>
      <c r="BS69" s="371"/>
      <c r="BT69" s="371"/>
      <c r="BU69" s="371"/>
      <c r="BV69" s="371"/>
    </row>
    <row r="70" customFormat="false" ht="11.25" hidden="false" customHeight="false" outlineLevel="0" collapsed="false">
      <c r="BK70" s="371"/>
      <c r="BL70" s="371"/>
      <c r="BM70" s="371"/>
      <c r="BN70" s="371"/>
      <c r="BO70" s="371"/>
      <c r="BP70" s="371"/>
      <c r="BQ70" s="371"/>
      <c r="BR70" s="371"/>
      <c r="BS70" s="371"/>
      <c r="BT70" s="371"/>
      <c r="BU70" s="371"/>
      <c r="BV70" s="371"/>
    </row>
    <row r="71" customFormat="false" ht="11.25" hidden="false" customHeight="false" outlineLevel="0" collapsed="false">
      <c r="BK71" s="371"/>
      <c r="BL71" s="371"/>
      <c r="BM71" s="371"/>
      <c r="BN71" s="371"/>
      <c r="BO71" s="371"/>
      <c r="BP71" s="371"/>
      <c r="BQ71" s="371"/>
      <c r="BR71" s="371"/>
      <c r="BS71" s="371"/>
      <c r="BT71" s="371"/>
      <c r="BU71" s="371"/>
      <c r="BV71" s="371"/>
    </row>
    <row r="72" customFormat="false" ht="11.25" hidden="false" customHeight="false" outlineLevel="0" collapsed="false">
      <c r="BK72" s="371"/>
      <c r="BL72" s="371"/>
      <c r="BM72" s="371"/>
      <c r="BN72" s="371"/>
      <c r="BO72" s="371"/>
      <c r="BP72" s="371"/>
      <c r="BQ72" s="371"/>
      <c r="BR72" s="371"/>
      <c r="BS72" s="371"/>
      <c r="BT72" s="371"/>
      <c r="BU72" s="371"/>
      <c r="BV72" s="371"/>
    </row>
    <row r="73" customFormat="false" ht="11.25" hidden="false" customHeight="false" outlineLevel="0" collapsed="false">
      <c r="BK73" s="371"/>
      <c r="BL73" s="371"/>
      <c r="BM73" s="371"/>
      <c r="BN73" s="371"/>
      <c r="BO73" s="371"/>
      <c r="BP73" s="371"/>
      <c r="BQ73" s="371"/>
      <c r="BR73" s="371"/>
      <c r="BS73" s="371"/>
      <c r="BT73" s="371"/>
      <c r="BU73" s="371"/>
      <c r="BV73" s="371"/>
    </row>
    <row r="74" customFormat="false" ht="11.25" hidden="false" customHeight="false" outlineLevel="0" collapsed="false">
      <c r="BK74" s="371"/>
      <c r="BL74" s="371"/>
      <c r="BM74" s="371"/>
      <c r="BN74" s="371"/>
      <c r="BO74" s="371"/>
      <c r="BP74" s="371"/>
      <c r="BQ74" s="371"/>
      <c r="BR74" s="371"/>
      <c r="BS74" s="371"/>
      <c r="BT74" s="371"/>
      <c r="BU74" s="371"/>
      <c r="BV74" s="371"/>
    </row>
    <row r="75" customFormat="false" ht="11.25" hidden="false" customHeight="false" outlineLevel="0" collapsed="false">
      <c r="BK75" s="371"/>
      <c r="BL75" s="371"/>
      <c r="BM75" s="371"/>
      <c r="BN75" s="371"/>
      <c r="BO75" s="371"/>
      <c r="BP75" s="371"/>
      <c r="BQ75" s="371"/>
      <c r="BR75" s="371"/>
      <c r="BS75" s="371"/>
      <c r="BT75" s="371"/>
      <c r="BU75" s="371"/>
      <c r="BV75" s="371"/>
    </row>
    <row r="76" customFormat="false" ht="11.25" hidden="false" customHeight="false" outlineLevel="0" collapsed="false">
      <c r="BK76" s="371"/>
      <c r="BL76" s="371"/>
      <c r="BM76" s="371"/>
      <c r="BN76" s="371"/>
      <c r="BO76" s="371"/>
      <c r="BP76" s="371"/>
      <c r="BQ76" s="371"/>
      <c r="BR76" s="371"/>
      <c r="BS76" s="371"/>
      <c r="BT76" s="371"/>
      <c r="BU76" s="371"/>
      <c r="BV76" s="371"/>
    </row>
    <row r="77" customFormat="false" ht="11.25" hidden="false" customHeight="false" outlineLevel="0" collapsed="false">
      <c r="BK77" s="371"/>
      <c r="BL77" s="371"/>
      <c r="BM77" s="371"/>
      <c r="BN77" s="371"/>
      <c r="BO77" s="371"/>
      <c r="BP77" s="371"/>
      <c r="BQ77" s="371"/>
      <c r="BR77" s="371"/>
      <c r="BS77" s="371"/>
      <c r="BT77" s="371"/>
      <c r="BU77" s="371"/>
      <c r="BV77" s="371"/>
    </row>
    <row r="78" customFormat="false" ht="11.25" hidden="false" customHeight="false" outlineLevel="0" collapsed="false">
      <c r="BK78" s="371"/>
      <c r="BL78" s="371"/>
      <c r="BM78" s="371"/>
      <c r="BN78" s="371"/>
      <c r="BO78" s="371"/>
      <c r="BP78" s="371"/>
      <c r="BQ78" s="371"/>
      <c r="BR78" s="371"/>
      <c r="BS78" s="371"/>
      <c r="BT78" s="371"/>
      <c r="BU78" s="371"/>
      <c r="BV78" s="371"/>
    </row>
    <row r="79" customFormat="false" ht="11.25" hidden="false" customHeight="false" outlineLevel="0" collapsed="false">
      <c r="BK79" s="371"/>
      <c r="BL79" s="371"/>
      <c r="BM79" s="371"/>
      <c r="BN79" s="371"/>
      <c r="BO79" s="371"/>
      <c r="BP79" s="371"/>
      <c r="BQ79" s="371"/>
      <c r="BR79" s="371"/>
      <c r="BS79" s="371"/>
      <c r="BT79" s="371"/>
      <c r="BU79" s="371"/>
      <c r="BV79" s="371"/>
    </row>
    <row r="80" customFormat="false" ht="11.25" hidden="false" customHeight="false" outlineLevel="0" collapsed="false">
      <c r="BK80" s="371"/>
      <c r="BL80" s="371"/>
      <c r="BM80" s="371"/>
      <c r="BN80" s="371"/>
      <c r="BO80" s="371"/>
      <c r="BP80" s="371"/>
      <c r="BQ80" s="371"/>
      <c r="BR80" s="371"/>
      <c r="BS80" s="371"/>
      <c r="BT80" s="371"/>
      <c r="BU80" s="371"/>
      <c r="BV80" s="371"/>
    </row>
    <row r="81" customFormat="false" ht="11.25" hidden="false" customHeight="false" outlineLevel="0" collapsed="false">
      <c r="BK81" s="371"/>
      <c r="BL81" s="371"/>
      <c r="BM81" s="371"/>
      <c r="BN81" s="371"/>
      <c r="BO81" s="371"/>
      <c r="BP81" s="371"/>
      <c r="BQ81" s="371"/>
      <c r="BR81" s="371"/>
      <c r="BS81" s="371"/>
      <c r="BT81" s="371"/>
      <c r="BU81" s="371"/>
      <c r="BV81" s="371"/>
    </row>
    <row r="82" customFormat="false" ht="11.25" hidden="false" customHeight="false" outlineLevel="0" collapsed="false">
      <c r="BK82" s="371"/>
      <c r="BL82" s="371"/>
      <c r="BM82" s="371"/>
      <c r="BN82" s="371"/>
      <c r="BO82" s="371"/>
      <c r="BP82" s="371"/>
      <c r="BQ82" s="371"/>
      <c r="BR82" s="371"/>
      <c r="BS82" s="371"/>
      <c r="BT82" s="371"/>
      <c r="BU82" s="371"/>
      <c r="BV82" s="371"/>
    </row>
    <row r="83" customFormat="false" ht="11.25" hidden="false" customHeight="false" outlineLevel="0" collapsed="false">
      <c r="BK83" s="371"/>
      <c r="BL83" s="371"/>
      <c r="BM83" s="371"/>
      <c r="BN83" s="371"/>
      <c r="BO83" s="371"/>
      <c r="BP83" s="371"/>
      <c r="BQ83" s="371"/>
      <c r="BR83" s="371"/>
      <c r="BS83" s="371"/>
      <c r="BT83" s="371"/>
      <c r="BU83" s="371"/>
      <c r="BV83" s="371"/>
    </row>
    <row r="84" customFormat="false" ht="11.25" hidden="false" customHeight="false" outlineLevel="0" collapsed="false">
      <c r="BK84" s="371"/>
      <c r="BL84" s="371"/>
      <c r="BM84" s="371"/>
      <c r="BN84" s="371"/>
      <c r="BO84" s="371"/>
      <c r="BP84" s="371"/>
      <c r="BQ84" s="371"/>
      <c r="BR84" s="371"/>
      <c r="BS84" s="371"/>
      <c r="BT84" s="371"/>
      <c r="BU84" s="371"/>
      <c r="BV84" s="371"/>
    </row>
    <row r="85" customFormat="false" ht="11.25" hidden="false" customHeight="false" outlineLevel="0" collapsed="false">
      <c r="BK85" s="371"/>
      <c r="BL85" s="371"/>
      <c r="BM85" s="371"/>
      <c r="BN85" s="371"/>
      <c r="BO85" s="371"/>
      <c r="BP85" s="371"/>
      <c r="BQ85" s="371"/>
      <c r="BR85" s="371"/>
      <c r="BS85" s="371"/>
      <c r="BT85" s="371"/>
      <c r="BU85" s="371"/>
      <c r="BV85" s="371"/>
    </row>
    <row r="86" customFormat="false" ht="11.25" hidden="false" customHeight="false" outlineLevel="0" collapsed="false">
      <c r="BK86" s="371"/>
      <c r="BL86" s="371"/>
      <c r="BM86" s="371"/>
      <c r="BN86" s="371"/>
      <c r="BO86" s="371"/>
      <c r="BP86" s="371"/>
      <c r="BQ86" s="371"/>
      <c r="BR86" s="371"/>
      <c r="BS86" s="371"/>
      <c r="BT86" s="371"/>
      <c r="BU86" s="371"/>
      <c r="BV86" s="371"/>
    </row>
    <row r="87" customFormat="false" ht="11.25" hidden="false" customHeight="false" outlineLevel="0" collapsed="false">
      <c r="BK87" s="371"/>
      <c r="BL87" s="371"/>
      <c r="BM87" s="371"/>
      <c r="BN87" s="371"/>
      <c r="BO87" s="371"/>
      <c r="BP87" s="371"/>
      <c r="BQ87" s="371"/>
      <c r="BR87" s="371"/>
      <c r="BS87" s="371"/>
      <c r="BT87" s="371"/>
      <c r="BU87" s="371"/>
      <c r="BV87" s="371"/>
    </row>
    <row r="88" customFormat="false" ht="11.25" hidden="false" customHeight="false" outlineLevel="0" collapsed="false">
      <c r="BK88" s="371"/>
      <c r="BL88" s="371"/>
      <c r="BM88" s="371"/>
      <c r="BN88" s="371"/>
      <c r="BO88" s="371"/>
      <c r="BP88" s="371"/>
      <c r="BQ88" s="371"/>
      <c r="BR88" s="371"/>
      <c r="BS88" s="371"/>
      <c r="BT88" s="371"/>
      <c r="BU88" s="371"/>
      <c r="BV88" s="371"/>
    </row>
    <row r="89" customFormat="false" ht="11.25" hidden="false" customHeight="false" outlineLevel="0" collapsed="false">
      <c r="BK89" s="371"/>
      <c r="BL89" s="371"/>
      <c r="BM89" s="371"/>
      <c r="BN89" s="371"/>
      <c r="BO89" s="371"/>
      <c r="BP89" s="371"/>
      <c r="BQ89" s="371"/>
      <c r="BR89" s="371"/>
      <c r="BS89" s="371"/>
      <c r="BT89" s="371"/>
      <c r="BU89" s="371"/>
      <c r="BV89" s="371"/>
    </row>
    <row r="90" customFormat="false" ht="11.25" hidden="false" customHeight="false" outlineLevel="0" collapsed="false">
      <c r="BK90" s="371"/>
      <c r="BL90" s="371"/>
      <c r="BM90" s="371"/>
      <c r="BN90" s="371"/>
      <c r="BO90" s="371"/>
      <c r="BP90" s="371"/>
      <c r="BQ90" s="371"/>
      <c r="BR90" s="371"/>
      <c r="BS90" s="371"/>
      <c r="BT90" s="371"/>
      <c r="BU90" s="371"/>
      <c r="BV90" s="371"/>
    </row>
    <row r="91" customFormat="false" ht="11.25" hidden="false" customHeight="false" outlineLevel="0" collapsed="false">
      <c r="BK91" s="371"/>
      <c r="BL91" s="371"/>
      <c r="BM91" s="371"/>
      <c r="BN91" s="371"/>
      <c r="BO91" s="371"/>
      <c r="BP91" s="371"/>
      <c r="BQ91" s="371"/>
      <c r="BR91" s="371"/>
      <c r="BS91" s="371"/>
      <c r="BT91" s="371"/>
      <c r="BU91" s="371"/>
      <c r="BV91" s="371"/>
    </row>
    <row r="92" customFormat="false" ht="11.25" hidden="false" customHeight="false" outlineLevel="0" collapsed="false">
      <c r="BK92" s="371"/>
      <c r="BL92" s="371"/>
      <c r="BM92" s="371"/>
      <c r="BN92" s="371"/>
      <c r="BO92" s="371"/>
      <c r="BP92" s="371"/>
      <c r="BQ92" s="371"/>
      <c r="BR92" s="371"/>
      <c r="BS92" s="371"/>
      <c r="BT92" s="371"/>
      <c r="BU92" s="371"/>
      <c r="BV92" s="371"/>
    </row>
    <row r="93" customFormat="false" ht="11.25" hidden="false" customHeight="false" outlineLevel="0" collapsed="false">
      <c r="BK93" s="371"/>
      <c r="BL93" s="371"/>
      <c r="BM93" s="371"/>
      <c r="BN93" s="371"/>
      <c r="BO93" s="371"/>
      <c r="BP93" s="371"/>
      <c r="BQ93" s="371"/>
      <c r="BR93" s="371"/>
      <c r="BS93" s="371"/>
      <c r="BT93" s="371"/>
      <c r="BU93" s="371"/>
      <c r="BV93" s="371"/>
    </row>
    <row r="94" customFormat="false" ht="11.25" hidden="false" customHeight="false" outlineLevel="0" collapsed="false">
      <c r="BK94" s="371"/>
      <c r="BL94" s="371"/>
      <c r="BM94" s="371"/>
      <c r="BN94" s="371"/>
      <c r="BO94" s="371"/>
      <c r="BP94" s="371"/>
      <c r="BQ94" s="371"/>
      <c r="BR94" s="371"/>
      <c r="BS94" s="371"/>
      <c r="BT94" s="371"/>
      <c r="BU94" s="371"/>
      <c r="BV94" s="371"/>
    </row>
    <row r="95" customFormat="false" ht="11.25" hidden="false" customHeight="false" outlineLevel="0" collapsed="false">
      <c r="BK95" s="371"/>
      <c r="BL95" s="371"/>
      <c r="BM95" s="371"/>
      <c r="BN95" s="371"/>
      <c r="BO95" s="371"/>
      <c r="BP95" s="371"/>
      <c r="BQ95" s="371"/>
      <c r="BR95" s="371"/>
      <c r="BS95" s="371"/>
      <c r="BT95" s="371"/>
      <c r="BU95" s="371"/>
      <c r="BV95" s="371"/>
    </row>
    <row r="96" customFormat="false" ht="11.25" hidden="false" customHeight="false" outlineLevel="0" collapsed="false">
      <c r="BK96" s="371"/>
      <c r="BL96" s="371"/>
      <c r="BM96" s="371"/>
      <c r="BN96" s="371"/>
      <c r="BO96" s="371"/>
      <c r="BP96" s="371"/>
      <c r="BQ96" s="371"/>
      <c r="BR96" s="371"/>
      <c r="BS96" s="371"/>
      <c r="BT96" s="371"/>
      <c r="BU96" s="371"/>
      <c r="BV96" s="371"/>
    </row>
    <row r="97" customFormat="false" ht="11.25" hidden="false" customHeight="false" outlineLevel="0" collapsed="false">
      <c r="BK97" s="371"/>
      <c r="BL97" s="371"/>
      <c r="BM97" s="371"/>
      <c r="BN97" s="371"/>
      <c r="BO97" s="371"/>
      <c r="BP97" s="371"/>
      <c r="BQ97" s="371"/>
      <c r="BR97" s="371"/>
      <c r="BS97" s="371"/>
      <c r="BT97" s="371"/>
      <c r="BU97" s="371"/>
      <c r="BV97" s="371"/>
    </row>
    <row r="98" customFormat="false" ht="11.25" hidden="false" customHeight="false" outlineLevel="0" collapsed="false">
      <c r="BK98" s="371"/>
      <c r="BL98" s="371"/>
      <c r="BM98" s="371"/>
      <c r="BN98" s="371"/>
      <c r="BO98" s="371"/>
      <c r="BP98" s="371"/>
      <c r="BQ98" s="371"/>
      <c r="BR98" s="371"/>
      <c r="BS98" s="371"/>
      <c r="BT98" s="371"/>
      <c r="BU98" s="371"/>
      <c r="BV98" s="371"/>
    </row>
    <row r="99" customFormat="false" ht="11.25" hidden="false" customHeight="false" outlineLevel="0" collapsed="false">
      <c r="BK99" s="371"/>
      <c r="BL99" s="371"/>
      <c r="BM99" s="371"/>
      <c r="BN99" s="371"/>
      <c r="BO99" s="371"/>
      <c r="BP99" s="371"/>
      <c r="BQ99" s="371"/>
      <c r="BR99" s="371"/>
      <c r="BS99" s="371"/>
      <c r="BT99" s="371"/>
      <c r="BU99" s="371"/>
      <c r="BV99" s="371"/>
    </row>
    <row r="100" customFormat="false" ht="11.25" hidden="false" customHeight="false" outlineLevel="0" collapsed="false">
      <c r="BK100" s="371"/>
      <c r="BL100" s="371"/>
      <c r="BM100" s="371"/>
      <c r="BN100" s="371"/>
      <c r="BO100" s="371"/>
      <c r="BP100" s="371"/>
      <c r="BQ100" s="371"/>
      <c r="BR100" s="371"/>
      <c r="BS100" s="371"/>
      <c r="BT100" s="371"/>
      <c r="BU100" s="371"/>
      <c r="BV100" s="371"/>
    </row>
    <row r="101" customFormat="false" ht="11.25" hidden="false" customHeight="false" outlineLevel="0" collapsed="false">
      <c r="BK101" s="371"/>
      <c r="BL101" s="371"/>
      <c r="BM101" s="371"/>
      <c r="BN101" s="371"/>
      <c r="BO101" s="371"/>
      <c r="BP101" s="371"/>
      <c r="BQ101" s="371"/>
      <c r="BR101" s="371"/>
      <c r="BS101" s="371"/>
      <c r="BT101" s="371"/>
      <c r="BU101" s="371"/>
      <c r="BV101" s="371"/>
    </row>
    <row r="102" customFormat="false" ht="11.25" hidden="false" customHeight="false" outlineLevel="0" collapsed="false">
      <c r="BK102" s="371"/>
      <c r="BL102" s="371"/>
      <c r="BM102" s="371"/>
      <c r="BN102" s="371"/>
      <c r="BO102" s="371"/>
      <c r="BP102" s="371"/>
      <c r="BQ102" s="371"/>
      <c r="BR102" s="371"/>
      <c r="BS102" s="371"/>
      <c r="BT102" s="371"/>
      <c r="BU102" s="371"/>
      <c r="BV102" s="371"/>
    </row>
    <row r="103" customFormat="false" ht="11.25" hidden="false" customHeight="false" outlineLevel="0" collapsed="false">
      <c r="BK103" s="371"/>
      <c r="BL103" s="371"/>
      <c r="BM103" s="371"/>
      <c r="BN103" s="371"/>
      <c r="BO103" s="371"/>
      <c r="BP103" s="371"/>
      <c r="BQ103" s="371"/>
      <c r="BR103" s="371"/>
      <c r="BS103" s="371"/>
      <c r="BT103" s="371"/>
      <c r="BU103" s="371"/>
      <c r="BV103" s="371"/>
    </row>
    <row r="104" customFormat="false" ht="11.25" hidden="false" customHeight="false" outlineLevel="0" collapsed="false">
      <c r="BK104" s="371"/>
      <c r="BL104" s="371"/>
      <c r="BM104" s="371"/>
      <c r="BN104" s="371"/>
      <c r="BO104" s="371"/>
      <c r="BP104" s="371"/>
      <c r="BQ104" s="371"/>
      <c r="BR104" s="371"/>
      <c r="BS104" s="371"/>
      <c r="BT104" s="371"/>
      <c r="BU104" s="371"/>
      <c r="BV104" s="371"/>
    </row>
    <row r="105" customFormat="false" ht="11.25" hidden="false" customHeight="false" outlineLevel="0" collapsed="false">
      <c r="BK105" s="371"/>
      <c r="BL105" s="371"/>
      <c r="BM105" s="371"/>
      <c r="BN105" s="371"/>
      <c r="BO105" s="371"/>
      <c r="BP105" s="371"/>
      <c r="BQ105" s="371"/>
      <c r="BR105" s="371"/>
      <c r="BS105" s="371"/>
      <c r="BT105" s="371"/>
      <c r="BU105" s="371"/>
      <c r="BV105" s="371"/>
    </row>
    <row r="106" customFormat="false" ht="11.25" hidden="false" customHeight="false" outlineLevel="0" collapsed="false">
      <c r="BK106" s="371"/>
      <c r="BL106" s="371"/>
      <c r="BM106" s="371"/>
      <c r="BN106" s="371"/>
      <c r="BO106" s="371"/>
      <c r="BP106" s="371"/>
      <c r="BQ106" s="371"/>
      <c r="BR106" s="371"/>
      <c r="BS106" s="371"/>
      <c r="BT106" s="371"/>
      <c r="BU106" s="371"/>
      <c r="BV106" s="371"/>
    </row>
    <row r="107" customFormat="false" ht="11.25" hidden="false" customHeight="false" outlineLevel="0" collapsed="false">
      <c r="BK107" s="371"/>
      <c r="BL107" s="371"/>
      <c r="BM107" s="371"/>
      <c r="BN107" s="371"/>
      <c r="BO107" s="371"/>
      <c r="BP107" s="371"/>
      <c r="BQ107" s="371"/>
      <c r="BR107" s="371"/>
      <c r="BS107" s="371"/>
      <c r="BT107" s="371"/>
      <c r="BU107" s="371"/>
      <c r="BV107" s="371"/>
    </row>
    <row r="108" customFormat="false" ht="11.25" hidden="false" customHeight="false" outlineLevel="0" collapsed="false">
      <c r="BK108" s="371"/>
      <c r="BL108" s="371"/>
      <c r="BM108" s="371"/>
      <c r="BN108" s="371"/>
      <c r="BO108" s="371"/>
      <c r="BP108" s="371"/>
      <c r="BQ108" s="371"/>
      <c r="BR108" s="371"/>
      <c r="BS108" s="371"/>
      <c r="BT108" s="371"/>
      <c r="BU108" s="371"/>
      <c r="BV108" s="371"/>
    </row>
    <row r="109" customFormat="false" ht="11.25" hidden="false" customHeight="false" outlineLevel="0" collapsed="false">
      <c r="BK109" s="371"/>
      <c r="BL109" s="371"/>
      <c r="BM109" s="371"/>
      <c r="BN109" s="371"/>
      <c r="BO109" s="371"/>
      <c r="BP109" s="371"/>
      <c r="BQ109" s="371"/>
      <c r="BR109" s="371"/>
      <c r="BS109" s="371"/>
      <c r="BT109" s="371"/>
      <c r="BU109" s="371"/>
      <c r="BV109" s="371"/>
    </row>
    <row r="110" customFormat="false" ht="11.25" hidden="false" customHeight="false" outlineLevel="0" collapsed="false">
      <c r="BK110" s="371"/>
      <c r="BL110" s="371"/>
      <c r="BM110" s="371"/>
      <c r="BN110" s="371"/>
      <c r="BO110" s="371"/>
      <c r="BP110" s="371"/>
      <c r="BQ110" s="371"/>
      <c r="BR110" s="371"/>
      <c r="BS110" s="371"/>
      <c r="BT110" s="371"/>
      <c r="BU110" s="371"/>
      <c r="BV110" s="371"/>
    </row>
    <row r="111" customFormat="false" ht="11.25" hidden="false" customHeight="false" outlineLevel="0" collapsed="false">
      <c r="BK111" s="371"/>
      <c r="BL111" s="371"/>
      <c r="BM111" s="371"/>
      <c r="BN111" s="371"/>
      <c r="BO111" s="371"/>
      <c r="BP111" s="371"/>
      <c r="BQ111" s="371"/>
      <c r="BR111" s="371"/>
      <c r="BS111" s="371"/>
      <c r="BT111" s="371"/>
      <c r="BU111" s="371"/>
      <c r="BV111" s="371"/>
    </row>
    <row r="112" customFormat="false" ht="11.25" hidden="false" customHeight="false" outlineLevel="0" collapsed="false">
      <c r="BK112" s="371"/>
      <c r="BL112" s="371"/>
      <c r="BM112" s="371"/>
      <c r="BN112" s="371"/>
      <c r="BO112" s="371"/>
      <c r="BP112" s="371"/>
      <c r="BQ112" s="371"/>
      <c r="BR112" s="371"/>
      <c r="BS112" s="371"/>
      <c r="BT112" s="371"/>
      <c r="BU112" s="371"/>
      <c r="BV112" s="371"/>
    </row>
    <row r="113" customFormat="false" ht="11.25" hidden="false" customHeight="false" outlineLevel="0" collapsed="false">
      <c r="BK113" s="371"/>
      <c r="BL113" s="371"/>
      <c r="BM113" s="371"/>
      <c r="BN113" s="371"/>
      <c r="BO113" s="371"/>
      <c r="BP113" s="371"/>
      <c r="BQ113" s="371"/>
      <c r="BR113" s="371"/>
      <c r="BS113" s="371"/>
      <c r="BT113" s="371"/>
      <c r="BU113" s="371"/>
      <c r="BV113" s="371"/>
    </row>
    <row r="114" customFormat="false" ht="11.25" hidden="false" customHeight="false" outlineLevel="0" collapsed="false">
      <c r="BK114" s="371"/>
      <c r="BL114" s="371"/>
      <c r="BM114" s="371"/>
      <c r="BN114" s="371"/>
      <c r="BO114" s="371"/>
      <c r="BP114" s="371"/>
      <c r="BQ114" s="371"/>
      <c r="BR114" s="371"/>
      <c r="BS114" s="371"/>
      <c r="BT114" s="371"/>
      <c r="BU114" s="371"/>
      <c r="BV114" s="371"/>
    </row>
    <row r="115" customFormat="false" ht="11.25" hidden="false" customHeight="false" outlineLevel="0" collapsed="false">
      <c r="BK115" s="371"/>
      <c r="BL115" s="371"/>
      <c r="BM115" s="371"/>
      <c r="BN115" s="371"/>
      <c r="BO115" s="371"/>
      <c r="BP115" s="371"/>
      <c r="BQ115" s="371"/>
      <c r="BR115" s="371"/>
      <c r="BS115" s="371"/>
      <c r="BT115" s="371"/>
      <c r="BU115" s="371"/>
      <c r="BV115" s="371"/>
    </row>
    <row r="116" customFormat="false" ht="11.25" hidden="false" customHeight="false" outlineLevel="0" collapsed="false">
      <c r="BK116" s="371"/>
      <c r="BL116" s="371"/>
      <c r="BM116" s="371"/>
      <c r="BN116" s="371"/>
      <c r="BO116" s="371"/>
      <c r="BP116" s="371"/>
      <c r="BQ116" s="371"/>
      <c r="BR116" s="371"/>
      <c r="BS116" s="371"/>
      <c r="BT116" s="371"/>
      <c r="BU116" s="371"/>
      <c r="BV116" s="371"/>
    </row>
    <row r="117" customFormat="false" ht="11.25" hidden="false" customHeight="false" outlineLevel="0" collapsed="false">
      <c r="BK117" s="371"/>
      <c r="BL117" s="371"/>
      <c r="BM117" s="371"/>
      <c r="BN117" s="371"/>
      <c r="BO117" s="371"/>
      <c r="BP117" s="371"/>
      <c r="BQ117" s="371"/>
      <c r="BR117" s="371"/>
      <c r="BS117" s="371"/>
      <c r="BT117" s="371"/>
      <c r="BU117" s="371"/>
      <c r="BV117" s="371"/>
    </row>
    <row r="118" customFormat="false" ht="11.25" hidden="false" customHeight="false" outlineLevel="0" collapsed="false">
      <c r="BK118" s="371"/>
      <c r="BL118" s="371"/>
      <c r="BM118" s="371"/>
      <c r="BN118" s="371"/>
      <c r="BO118" s="371"/>
      <c r="BP118" s="371"/>
      <c r="BQ118" s="371"/>
      <c r="BR118" s="371"/>
      <c r="BS118" s="371"/>
      <c r="BT118" s="371"/>
      <c r="BU118" s="371"/>
      <c r="BV118" s="371"/>
    </row>
    <row r="119" customFormat="false" ht="11.25" hidden="false" customHeight="false" outlineLevel="0" collapsed="false">
      <c r="BK119" s="371"/>
      <c r="BL119" s="371"/>
      <c r="BM119" s="371"/>
      <c r="BN119" s="371"/>
      <c r="BO119" s="371"/>
      <c r="BP119" s="371"/>
      <c r="BQ119" s="371"/>
      <c r="BR119" s="371"/>
      <c r="BS119" s="371"/>
      <c r="BT119" s="371"/>
      <c r="BU119" s="371"/>
      <c r="BV119" s="371"/>
    </row>
    <row r="120" customFormat="false" ht="11.25" hidden="false" customHeight="false" outlineLevel="0" collapsed="false">
      <c r="BK120" s="371"/>
      <c r="BL120" s="371"/>
      <c r="BM120" s="371"/>
      <c r="BN120" s="371"/>
      <c r="BO120" s="371"/>
      <c r="BP120" s="371"/>
      <c r="BQ120" s="371"/>
      <c r="BR120" s="371"/>
      <c r="BS120" s="371"/>
      <c r="BT120" s="371"/>
      <c r="BU120" s="371"/>
      <c r="BV120" s="371"/>
    </row>
    <row r="121" customFormat="false" ht="11.25" hidden="false" customHeight="false" outlineLevel="0" collapsed="false">
      <c r="BK121" s="371"/>
      <c r="BL121" s="371"/>
      <c r="BM121" s="371"/>
      <c r="BN121" s="371"/>
      <c r="BO121" s="371"/>
      <c r="BP121" s="371"/>
      <c r="BQ121" s="371"/>
      <c r="BR121" s="371"/>
      <c r="BS121" s="371"/>
      <c r="BT121" s="371"/>
      <c r="BU121" s="371"/>
      <c r="BV121" s="371"/>
    </row>
    <row r="122" customFormat="false" ht="11.25" hidden="false" customHeight="false" outlineLevel="0" collapsed="false">
      <c r="BK122" s="371"/>
      <c r="BL122" s="371"/>
      <c r="BM122" s="371"/>
      <c r="BN122" s="371"/>
      <c r="BO122" s="371"/>
      <c r="BP122" s="371"/>
      <c r="BQ122" s="371"/>
      <c r="BR122" s="371"/>
      <c r="BS122" s="371"/>
      <c r="BT122" s="371"/>
      <c r="BU122" s="371"/>
      <c r="BV122" s="371"/>
    </row>
    <row r="123" customFormat="false" ht="11.25" hidden="false" customHeight="false" outlineLevel="0" collapsed="false">
      <c r="BK123" s="371"/>
      <c r="BL123" s="371"/>
      <c r="BM123" s="371"/>
      <c r="BN123" s="371"/>
      <c r="BO123" s="371"/>
      <c r="BP123" s="371"/>
      <c r="BQ123" s="371"/>
      <c r="BR123" s="371"/>
      <c r="BS123" s="371"/>
      <c r="BT123" s="371"/>
      <c r="BU123" s="371"/>
      <c r="BV123" s="371"/>
    </row>
    <row r="124" customFormat="false" ht="11.25" hidden="false" customHeight="false" outlineLevel="0" collapsed="false">
      <c r="BK124" s="371"/>
      <c r="BL124" s="371"/>
      <c r="BM124" s="371"/>
      <c r="BN124" s="371"/>
      <c r="BO124" s="371"/>
      <c r="BP124" s="371"/>
      <c r="BQ124" s="371"/>
      <c r="BR124" s="371"/>
      <c r="BS124" s="371"/>
      <c r="BT124" s="371"/>
      <c r="BU124" s="371"/>
      <c r="BV124" s="371"/>
    </row>
    <row r="125" customFormat="false" ht="11.25" hidden="false" customHeight="false" outlineLevel="0" collapsed="false">
      <c r="BK125" s="371"/>
      <c r="BL125" s="371"/>
      <c r="BM125" s="371"/>
      <c r="BN125" s="371"/>
      <c r="BO125" s="371"/>
      <c r="BP125" s="371"/>
      <c r="BQ125" s="371"/>
      <c r="BR125" s="371"/>
      <c r="BS125" s="371"/>
      <c r="BT125" s="371"/>
      <c r="BU125" s="371"/>
      <c r="BV125" s="371"/>
    </row>
    <row r="126" customFormat="false" ht="11.25" hidden="false" customHeight="false" outlineLevel="0" collapsed="false">
      <c r="BK126" s="371"/>
      <c r="BL126" s="371"/>
      <c r="BM126" s="371"/>
      <c r="BN126" s="371"/>
      <c r="BO126" s="371"/>
      <c r="BP126" s="371"/>
      <c r="BQ126" s="371"/>
      <c r="BR126" s="371"/>
      <c r="BS126" s="371"/>
      <c r="BT126" s="371"/>
      <c r="BU126" s="371"/>
      <c r="BV126" s="371"/>
    </row>
    <row r="127" customFormat="false" ht="11.25" hidden="false" customHeight="false" outlineLevel="0" collapsed="false">
      <c r="BK127" s="371"/>
      <c r="BL127" s="371"/>
      <c r="BM127" s="371"/>
      <c r="BN127" s="371"/>
      <c r="BO127" s="371"/>
      <c r="BP127" s="371"/>
      <c r="BQ127" s="371"/>
      <c r="BR127" s="371"/>
      <c r="BS127" s="371"/>
      <c r="BT127" s="371"/>
      <c r="BU127" s="371"/>
      <c r="BV127" s="371"/>
    </row>
    <row r="128" customFormat="false" ht="11.25" hidden="false" customHeight="false" outlineLevel="0" collapsed="false">
      <c r="BK128" s="371"/>
      <c r="BL128" s="371"/>
      <c r="BM128" s="371"/>
      <c r="BN128" s="371"/>
      <c r="BO128" s="371"/>
      <c r="BP128" s="371"/>
      <c r="BQ128" s="371"/>
      <c r="BR128" s="371"/>
      <c r="BS128" s="371"/>
      <c r="BT128" s="371"/>
      <c r="BU128" s="371"/>
      <c r="BV128" s="371"/>
    </row>
    <row r="129" customFormat="false" ht="11.25" hidden="false" customHeight="false" outlineLevel="0" collapsed="false">
      <c r="BK129" s="371"/>
      <c r="BL129" s="371"/>
      <c r="BM129" s="371"/>
      <c r="BN129" s="371"/>
      <c r="BO129" s="371"/>
      <c r="BP129" s="371"/>
      <c r="BQ129" s="371"/>
      <c r="BR129" s="371"/>
      <c r="BS129" s="371"/>
      <c r="BT129" s="371"/>
      <c r="BU129" s="371"/>
      <c r="BV129" s="371"/>
    </row>
    <row r="130" customFormat="false" ht="11.25" hidden="false" customHeight="false" outlineLevel="0" collapsed="false">
      <c r="BK130" s="371"/>
      <c r="BL130" s="371"/>
      <c r="BM130" s="371"/>
      <c r="BN130" s="371"/>
      <c r="BO130" s="371"/>
      <c r="BP130" s="371"/>
      <c r="BQ130" s="371"/>
      <c r="BR130" s="371"/>
      <c r="BS130" s="371"/>
      <c r="BT130" s="371"/>
      <c r="BU130" s="371"/>
      <c r="BV130" s="371"/>
    </row>
    <row r="131" customFormat="false" ht="11.25" hidden="false" customHeight="false" outlineLevel="0" collapsed="false">
      <c r="BK131" s="371"/>
      <c r="BL131" s="371"/>
      <c r="BM131" s="371"/>
      <c r="BN131" s="371"/>
      <c r="BO131" s="371"/>
      <c r="BP131" s="371"/>
      <c r="BQ131" s="371"/>
      <c r="BR131" s="371"/>
      <c r="BS131" s="371"/>
      <c r="BT131" s="371"/>
      <c r="BU131" s="371"/>
      <c r="BV131" s="371"/>
    </row>
    <row r="132" customFormat="false" ht="11.25" hidden="false" customHeight="false" outlineLevel="0" collapsed="false">
      <c r="BK132" s="371"/>
      <c r="BL132" s="371"/>
      <c r="BM132" s="371"/>
      <c r="BN132" s="371"/>
      <c r="BO132" s="371"/>
      <c r="BP132" s="371"/>
      <c r="BQ132" s="371"/>
      <c r="BR132" s="371"/>
      <c r="BS132" s="371"/>
      <c r="BT132" s="371"/>
      <c r="BU132" s="371"/>
      <c r="BV132" s="371"/>
    </row>
    <row r="133" customFormat="false" ht="11.25" hidden="false" customHeight="false" outlineLevel="0" collapsed="false">
      <c r="BK133" s="371"/>
      <c r="BL133" s="371"/>
      <c r="BM133" s="371"/>
      <c r="BN133" s="371"/>
      <c r="BO133" s="371"/>
      <c r="BP133" s="371"/>
      <c r="BQ133" s="371"/>
      <c r="BR133" s="371"/>
      <c r="BS133" s="371"/>
      <c r="BT133" s="371"/>
      <c r="BU133" s="371"/>
      <c r="BV133" s="371"/>
    </row>
    <row r="134" customFormat="false" ht="11.25" hidden="false" customHeight="false" outlineLevel="0" collapsed="false">
      <c r="BK134" s="371"/>
      <c r="BL134" s="371"/>
      <c r="BM134" s="371"/>
      <c r="BN134" s="371"/>
      <c r="BO134" s="371"/>
      <c r="BP134" s="371"/>
      <c r="BQ134" s="371"/>
      <c r="BR134" s="371"/>
      <c r="BS134" s="371"/>
      <c r="BT134" s="371"/>
      <c r="BU134" s="371"/>
      <c r="BV134" s="371"/>
    </row>
    <row r="135" customFormat="false" ht="11.25" hidden="false" customHeight="false" outlineLevel="0" collapsed="false">
      <c r="BK135" s="371"/>
      <c r="BL135" s="371"/>
      <c r="BM135" s="371"/>
      <c r="BN135" s="371"/>
      <c r="BO135" s="371"/>
      <c r="BP135" s="371"/>
      <c r="BQ135" s="371"/>
      <c r="BR135" s="371"/>
      <c r="BS135" s="371"/>
      <c r="BT135" s="371"/>
      <c r="BU135" s="371"/>
      <c r="BV135" s="371"/>
    </row>
    <row r="136" customFormat="false" ht="11.25" hidden="false" customHeight="false" outlineLevel="0" collapsed="false">
      <c r="BK136" s="371"/>
      <c r="BL136" s="371"/>
      <c r="BM136" s="371"/>
      <c r="BN136" s="371"/>
      <c r="BO136" s="371"/>
      <c r="BP136" s="371"/>
      <c r="BQ136" s="371"/>
      <c r="BR136" s="371"/>
      <c r="BS136" s="371"/>
      <c r="BT136" s="371"/>
      <c r="BU136" s="371"/>
      <c r="BV136" s="371"/>
    </row>
    <row r="137" customFormat="false" ht="11.25" hidden="false" customHeight="false" outlineLevel="0" collapsed="false">
      <c r="BK137" s="371"/>
      <c r="BL137" s="371"/>
      <c r="BM137" s="371"/>
      <c r="BN137" s="371"/>
      <c r="BO137" s="371"/>
      <c r="BP137" s="371"/>
      <c r="BQ137" s="371"/>
      <c r="BR137" s="371"/>
      <c r="BS137" s="371"/>
      <c r="BT137" s="371"/>
      <c r="BU137" s="371"/>
      <c r="BV137" s="371"/>
    </row>
    <row r="138" customFormat="false" ht="11.25" hidden="false" customHeight="false" outlineLevel="0" collapsed="false">
      <c r="BK138" s="371"/>
      <c r="BL138" s="371"/>
      <c r="BM138" s="371"/>
      <c r="BN138" s="371"/>
      <c r="BO138" s="371"/>
      <c r="BP138" s="371"/>
      <c r="BQ138" s="371"/>
      <c r="BR138" s="371"/>
      <c r="BS138" s="371"/>
      <c r="BT138" s="371"/>
      <c r="BU138" s="371"/>
      <c r="BV138" s="371"/>
    </row>
    <row r="139" customFormat="false" ht="11.25" hidden="false" customHeight="false" outlineLevel="0" collapsed="false">
      <c r="BK139" s="371"/>
      <c r="BL139" s="371"/>
      <c r="BM139" s="371"/>
      <c r="BN139" s="371"/>
      <c r="BO139" s="371"/>
      <c r="BP139" s="371"/>
      <c r="BQ139" s="371"/>
      <c r="BR139" s="371"/>
      <c r="BS139" s="371"/>
      <c r="BT139" s="371"/>
      <c r="BU139" s="371"/>
      <c r="BV139" s="371"/>
    </row>
    <row r="140" customFormat="false" ht="11.25" hidden="false" customHeight="false" outlineLevel="0" collapsed="false">
      <c r="BK140" s="371"/>
      <c r="BL140" s="371"/>
      <c r="BM140" s="371"/>
      <c r="BN140" s="371"/>
      <c r="BO140" s="371"/>
      <c r="BP140" s="371"/>
      <c r="BQ140" s="371"/>
      <c r="BR140" s="371"/>
      <c r="BS140" s="371"/>
      <c r="BT140" s="371"/>
      <c r="BU140" s="371"/>
      <c r="BV140" s="371"/>
    </row>
    <row r="141" customFormat="false" ht="11.25" hidden="false" customHeight="false" outlineLevel="0" collapsed="false">
      <c r="BK141" s="371"/>
      <c r="BL141" s="371"/>
      <c r="BM141" s="371"/>
      <c r="BN141" s="371"/>
      <c r="BO141" s="371"/>
      <c r="BP141" s="371"/>
      <c r="BQ141" s="371"/>
      <c r="BR141" s="371"/>
      <c r="BS141" s="371"/>
      <c r="BT141" s="371"/>
      <c r="BU141" s="371"/>
      <c r="BV141" s="371"/>
    </row>
    <row r="142" customFormat="false" ht="11.25" hidden="false" customHeight="false" outlineLevel="0" collapsed="false">
      <c r="BK142" s="371"/>
      <c r="BL142" s="371"/>
      <c r="BM142" s="371"/>
      <c r="BN142" s="371"/>
      <c r="BO142" s="371"/>
      <c r="BP142" s="371"/>
      <c r="BQ142" s="371"/>
      <c r="BR142" s="371"/>
      <c r="BS142" s="371"/>
      <c r="BT142" s="371"/>
      <c r="BU142" s="371"/>
      <c r="BV142" s="371"/>
    </row>
    <row r="143" customFormat="false" ht="11.25" hidden="false" customHeight="false" outlineLevel="0" collapsed="false">
      <c r="BK143" s="371"/>
      <c r="BL143" s="371"/>
      <c r="BM143" s="371"/>
      <c r="BN143" s="371"/>
      <c r="BO143" s="371"/>
      <c r="BP143" s="371"/>
      <c r="BQ143" s="371"/>
      <c r="BR143" s="371"/>
      <c r="BS143" s="371"/>
      <c r="BT143" s="371"/>
      <c r="BU143" s="371"/>
      <c r="BV143" s="371"/>
    </row>
    <row r="144" customFormat="false" ht="11.25" hidden="false" customHeight="false" outlineLevel="0" collapsed="false">
      <c r="BK144" s="371"/>
      <c r="BL144" s="371"/>
      <c r="BM144" s="371"/>
      <c r="BN144" s="371"/>
      <c r="BO144" s="371"/>
      <c r="BP144" s="371"/>
      <c r="BQ144" s="371"/>
      <c r="BR144" s="371"/>
      <c r="BS144" s="371"/>
      <c r="BT144" s="371"/>
      <c r="BU144" s="371"/>
      <c r="BV144" s="371"/>
    </row>
  </sheetData>
  <mergeCells count="18">
    <mergeCell ref="A1:A2"/>
    <mergeCell ref="B1:AL1"/>
    <mergeCell ref="C3:N3"/>
    <mergeCell ref="O3:Z3"/>
    <mergeCell ref="AA3:AL3"/>
    <mergeCell ref="AM3:AX3"/>
    <mergeCell ref="AY3:BJ3"/>
    <mergeCell ref="BK3:BV3"/>
    <mergeCell ref="B38:Q38"/>
    <mergeCell ref="B39:Q39"/>
    <mergeCell ref="B40:Q40"/>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W13" activeCellId="0" sqref="BW13"/>
    </sheetView>
  </sheetViews>
  <sheetFormatPr defaultColWidth="9.84765625" defaultRowHeight="11.25" zeroHeight="false" outlineLevelRow="0" outlineLevelCol="0"/>
  <cols>
    <col collapsed="false" customWidth="true" hidden="false" outlineLevel="0" max="1" min="1" style="407" width="11.42"/>
    <col collapsed="false" customWidth="true" hidden="false" outlineLevel="0" max="2" min="2" style="407" width="16.99"/>
    <col collapsed="false" customWidth="true" hidden="false" outlineLevel="0" max="50" min="3" style="407" width="6.7"/>
    <col collapsed="false" customWidth="true" hidden="false" outlineLevel="0" max="62" min="51" style="408" width="6.7"/>
    <col collapsed="false" customWidth="true" hidden="false" outlineLevel="0" max="74" min="63" style="407" width="6.7"/>
    <col collapsed="false" customWidth="false" hidden="false" outlineLevel="0" max="257" min="75" style="407" width="9.85"/>
  </cols>
  <sheetData>
    <row r="1" customFormat="false" ht="15.6" hidden="false" customHeight="true" outlineLevel="0" collapsed="false">
      <c r="A1" s="28" t="s">
        <v>28</v>
      </c>
      <c r="B1" s="409" t="s">
        <v>799</v>
      </c>
      <c r="C1" s="409"/>
      <c r="D1" s="409"/>
      <c r="E1" s="409"/>
      <c r="F1" s="409"/>
      <c r="G1" s="409"/>
      <c r="H1" s="409"/>
      <c r="I1" s="409"/>
      <c r="J1" s="409"/>
      <c r="K1" s="409"/>
      <c r="L1" s="409"/>
      <c r="M1" s="409"/>
      <c r="N1" s="409"/>
      <c r="O1" s="409"/>
      <c r="P1" s="409"/>
      <c r="Q1" s="409"/>
      <c r="R1" s="409"/>
      <c r="S1" s="409"/>
      <c r="T1" s="409"/>
      <c r="U1" s="409"/>
      <c r="V1" s="409"/>
      <c r="W1" s="409"/>
      <c r="X1" s="409"/>
      <c r="Y1" s="409"/>
      <c r="Z1" s="409"/>
      <c r="AA1" s="409"/>
      <c r="AB1" s="409"/>
      <c r="AC1" s="409"/>
      <c r="AD1" s="409"/>
      <c r="AE1" s="409"/>
      <c r="AF1" s="409"/>
      <c r="AG1" s="409"/>
      <c r="AH1" s="409"/>
      <c r="AI1" s="409"/>
      <c r="AJ1" s="409"/>
      <c r="AK1" s="409"/>
      <c r="AL1" s="409"/>
      <c r="AM1" s="410"/>
    </row>
    <row r="2" customFormat="false" ht="13.15" hidden="false" customHeight="true" outlineLevel="0" collapsed="false">
      <c r="A2" s="28"/>
      <c r="B2" s="32" t="str">
        <f aca="false">"U.S. Energy Information Administration   |   Short-Term Energy Outlook  - "&amp;Dates!D1</f>
        <v>U.S. Energy Information Administration   |   Short-Term Energy Outlook  - Sept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10"/>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11"/>
      <c r="B5" s="412" t="s">
        <v>800</v>
      </c>
      <c r="C5" s="413"/>
      <c r="D5" s="413"/>
      <c r="E5" s="413"/>
      <c r="F5" s="413"/>
      <c r="G5" s="413"/>
      <c r="H5" s="413"/>
      <c r="I5" s="413"/>
      <c r="J5" s="413"/>
      <c r="K5" s="413"/>
      <c r="L5" s="413"/>
      <c r="M5" s="413"/>
      <c r="N5" s="413"/>
      <c r="O5" s="413"/>
      <c r="P5" s="413"/>
      <c r="Q5" s="413"/>
      <c r="R5" s="413"/>
      <c r="S5" s="413"/>
      <c r="T5" s="413"/>
      <c r="U5" s="413"/>
      <c r="V5" s="413"/>
      <c r="W5" s="413"/>
      <c r="X5" s="413"/>
      <c r="Y5" s="413"/>
      <c r="Z5" s="413"/>
      <c r="AA5" s="413"/>
      <c r="AB5" s="413"/>
      <c r="AC5" s="413"/>
      <c r="AD5" s="413"/>
      <c r="AE5" s="413"/>
      <c r="AF5" s="413"/>
      <c r="AG5" s="413"/>
      <c r="AH5" s="413"/>
      <c r="AI5" s="413"/>
      <c r="AJ5" s="413"/>
      <c r="AK5" s="413"/>
      <c r="AL5" s="413"/>
      <c r="AM5" s="413"/>
      <c r="AN5" s="413"/>
      <c r="AO5" s="413"/>
      <c r="AP5" s="413"/>
      <c r="AQ5" s="413"/>
      <c r="AR5" s="413"/>
      <c r="AS5" s="413"/>
      <c r="AT5" s="413"/>
      <c r="AU5" s="413"/>
      <c r="AV5" s="413"/>
      <c r="AW5" s="413"/>
      <c r="AX5" s="413"/>
      <c r="AY5" s="414"/>
      <c r="AZ5" s="414"/>
      <c r="BA5" s="414"/>
      <c r="BB5" s="414"/>
      <c r="BC5" s="414"/>
      <c r="BD5" s="414"/>
      <c r="BE5" s="414"/>
      <c r="BF5" s="414"/>
      <c r="BG5" s="414"/>
      <c r="BH5" s="414"/>
      <c r="BI5" s="414"/>
      <c r="BJ5" s="414"/>
      <c r="BK5" s="414"/>
      <c r="BL5" s="414"/>
      <c r="BM5" s="414"/>
      <c r="BN5" s="414"/>
      <c r="BO5" s="414"/>
      <c r="BP5" s="414"/>
      <c r="BQ5" s="414"/>
      <c r="BR5" s="414"/>
      <c r="BS5" s="414"/>
      <c r="BT5" s="414"/>
      <c r="BU5" s="414"/>
      <c r="BV5" s="414"/>
    </row>
    <row r="6" customFormat="false" ht="11.1" hidden="false" customHeight="true" outlineLevel="0" collapsed="false">
      <c r="A6" s="411" t="s">
        <v>801</v>
      </c>
      <c r="B6" s="415" t="s">
        <v>653</v>
      </c>
      <c r="C6" s="77" t="n">
        <v>147.024991290323</v>
      </c>
      <c r="D6" s="77" t="n">
        <v>136.929949655172</v>
      </c>
      <c r="E6" s="77" t="n">
        <v>131.435796451613</v>
      </c>
      <c r="F6" s="77" t="n">
        <v>112.637532</v>
      </c>
      <c r="G6" s="77" t="n">
        <v>98.2191880645161</v>
      </c>
      <c r="H6" s="77" t="n">
        <v>122.507646</v>
      </c>
      <c r="I6" s="77" t="n">
        <v>154.188547096774</v>
      </c>
      <c r="J6" s="77" t="n">
        <v>131.229228387097</v>
      </c>
      <c r="K6" s="77" t="n">
        <v>121.334240333333</v>
      </c>
      <c r="L6" s="77" t="n">
        <v>101.308833870968</v>
      </c>
      <c r="M6" s="77" t="n">
        <v>121.523495666667</v>
      </c>
      <c r="N6" s="77" t="n">
        <v>139.127931290323</v>
      </c>
      <c r="O6" s="77" t="n">
        <v>154.223097741936</v>
      </c>
      <c r="P6" s="77" t="n">
        <v>150.37099</v>
      </c>
      <c r="Q6" s="77" t="n">
        <v>126.090569677419</v>
      </c>
      <c r="R6" s="77" t="n">
        <v>114.906249</v>
      </c>
      <c r="S6" s="77" t="n">
        <v>101.992031935484</v>
      </c>
      <c r="T6" s="77" t="n">
        <v>108.129438666667</v>
      </c>
      <c r="U6" s="77" t="n">
        <v>124.032749677419</v>
      </c>
      <c r="V6" s="77" t="n">
        <v>149.248527741936</v>
      </c>
      <c r="W6" s="77" t="n">
        <v>122.380629333333</v>
      </c>
      <c r="X6" s="77" t="n">
        <v>110.475114193548</v>
      </c>
      <c r="Y6" s="77" t="n">
        <v>112.240092</v>
      </c>
      <c r="Z6" s="77" t="n">
        <v>135.642521290323</v>
      </c>
      <c r="AA6" s="77" t="n">
        <v>153.786702580645</v>
      </c>
      <c r="AB6" s="77" t="n">
        <v>150.707875357143</v>
      </c>
      <c r="AC6" s="77" t="n">
        <v>124.143927419355</v>
      </c>
      <c r="AD6" s="77" t="n">
        <v>110.588117666667</v>
      </c>
      <c r="AE6" s="77" t="n">
        <v>105.481620967742</v>
      </c>
      <c r="AF6" s="77" t="n">
        <v>129.265901333333</v>
      </c>
      <c r="AG6" s="77" t="n">
        <v>164.156529354839</v>
      </c>
      <c r="AH6" s="77" t="n">
        <v>153.477289677419</v>
      </c>
      <c r="AI6" s="77" t="n">
        <v>136.784934666667</v>
      </c>
      <c r="AJ6" s="77" t="n">
        <v>109.852450645161</v>
      </c>
      <c r="AK6" s="77" t="n">
        <v>116.753239666667</v>
      </c>
      <c r="AL6" s="77" t="n">
        <v>142.512469677419</v>
      </c>
      <c r="AM6" s="77" t="n">
        <v>153.335771612903</v>
      </c>
      <c r="AN6" s="77" t="n">
        <v>153.746027857143</v>
      </c>
      <c r="AO6" s="77" t="n">
        <v>127.277553225806</v>
      </c>
      <c r="AP6" s="77" t="n">
        <v>118.491612666667</v>
      </c>
      <c r="AQ6" s="77" t="n">
        <v>103.690272903226</v>
      </c>
      <c r="AR6" s="77" t="n">
        <v>124.597134666667</v>
      </c>
      <c r="AS6" s="77" t="n">
        <v>152.56706483871</v>
      </c>
      <c r="AT6" s="77" t="n">
        <v>148.351253548387</v>
      </c>
      <c r="AU6" s="77" t="n">
        <v>127.697282</v>
      </c>
      <c r="AV6" s="77" t="n">
        <v>107.476054193548</v>
      </c>
      <c r="AW6" s="77" t="n">
        <v>112.417133333333</v>
      </c>
      <c r="AX6" s="77" t="n">
        <v>129.03609</v>
      </c>
      <c r="AY6" s="77" t="n">
        <v>143.671738387097</v>
      </c>
      <c r="AZ6" s="77" t="n">
        <v>134.790439310345</v>
      </c>
      <c r="BA6" s="77" t="n">
        <v>119.658055483871</v>
      </c>
      <c r="BB6" s="77" t="n">
        <v>106.234667</v>
      </c>
      <c r="BC6" s="77" t="n">
        <v>103.852053225806</v>
      </c>
      <c r="BD6" s="77" t="n">
        <v>124.887602</v>
      </c>
      <c r="BE6" s="77" t="n">
        <v>156.6592</v>
      </c>
      <c r="BF6" s="77" t="n">
        <v>158.3827</v>
      </c>
      <c r="BG6" s="78" t="n">
        <v>125.139</v>
      </c>
      <c r="BH6" s="78" t="n">
        <v>109.1687</v>
      </c>
      <c r="BI6" s="78" t="n">
        <v>118.0742</v>
      </c>
      <c r="BJ6" s="78" t="n">
        <v>140.3268</v>
      </c>
      <c r="BK6" s="78" t="n">
        <v>146.1631</v>
      </c>
      <c r="BL6" s="78" t="n">
        <v>145.3142</v>
      </c>
      <c r="BM6" s="78" t="n">
        <v>124.7825</v>
      </c>
      <c r="BN6" s="78" t="n">
        <v>114.6285</v>
      </c>
      <c r="BO6" s="78" t="n">
        <v>103.775</v>
      </c>
      <c r="BP6" s="78" t="n">
        <v>122.0765</v>
      </c>
      <c r="BQ6" s="78" t="n">
        <v>145.8945</v>
      </c>
      <c r="BR6" s="78" t="n">
        <v>144.7534</v>
      </c>
      <c r="BS6" s="78" t="n">
        <v>124.8316</v>
      </c>
      <c r="BT6" s="78" t="n">
        <v>111.7346</v>
      </c>
      <c r="BU6" s="78" t="n">
        <v>120.8479</v>
      </c>
      <c r="BV6" s="78" t="n">
        <v>143.6235</v>
      </c>
    </row>
    <row r="7" customFormat="false" ht="11.1" hidden="false" customHeight="true" outlineLevel="0" collapsed="false">
      <c r="A7" s="411" t="s">
        <v>802</v>
      </c>
      <c r="B7" s="311" t="s">
        <v>655</v>
      </c>
      <c r="C7" s="77" t="n">
        <v>406.178031935484</v>
      </c>
      <c r="D7" s="77" t="n">
        <v>394.313566551724</v>
      </c>
      <c r="E7" s="77" t="n">
        <v>353.802684193548</v>
      </c>
      <c r="F7" s="77" t="n">
        <v>303.342663333333</v>
      </c>
      <c r="G7" s="77" t="n">
        <v>274.732703548387</v>
      </c>
      <c r="H7" s="77" t="n">
        <v>376.809552333333</v>
      </c>
      <c r="I7" s="77" t="n">
        <v>449.552432258065</v>
      </c>
      <c r="J7" s="77" t="n">
        <v>408.417983225807</v>
      </c>
      <c r="K7" s="77" t="n">
        <v>359.973290666667</v>
      </c>
      <c r="L7" s="77" t="n">
        <v>293.685199032258</v>
      </c>
      <c r="M7" s="77" t="n">
        <v>323.901864</v>
      </c>
      <c r="N7" s="77" t="n">
        <v>389.399367419355</v>
      </c>
      <c r="O7" s="77" t="n">
        <v>441.706899032258</v>
      </c>
      <c r="P7" s="77" t="n">
        <v>408.013866785714</v>
      </c>
      <c r="Q7" s="77" t="n">
        <v>349.723077096774</v>
      </c>
      <c r="R7" s="77" t="n">
        <v>312.610375</v>
      </c>
      <c r="S7" s="77" t="n">
        <v>285.394147741936</v>
      </c>
      <c r="T7" s="77" t="n">
        <v>320.154847</v>
      </c>
      <c r="U7" s="77" t="n">
        <v>369.577319677419</v>
      </c>
      <c r="V7" s="77" t="n">
        <v>427.53178516129</v>
      </c>
      <c r="W7" s="77" t="n">
        <v>340.193245666667</v>
      </c>
      <c r="X7" s="77" t="n">
        <v>295.355573225806</v>
      </c>
      <c r="Y7" s="77" t="n">
        <v>309.788795666667</v>
      </c>
      <c r="Z7" s="77" t="n">
        <v>381.613579677419</v>
      </c>
      <c r="AA7" s="77" t="n">
        <v>428.212242258065</v>
      </c>
      <c r="AB7" s="77" t="n">
        <v>414.26764</v>
      </c>
      <c r="AC7" s="77" t="n">
        <v>338.438216451613</v>
      </c>
      <c r="AD7" s="77" t="n">
        <v>289.150751</v>
      </c>
      <c r="AE7" s="77" t="n">
        <v>294.157641290323</v>
      </c>
      <c r="AF7" s="77" t="n">
        <v>393.382991666667</v>
      </c>
      <c r="AG7" s="77" t="n">
        <v>490.715780645161</v>
      </c>
      <c r="AH7" s="77" t="n">
        <v>463.838309354839</v>
      </c>
      <c r="AI7" s="77" t="n">
        <v>372.034834666667</v>
      </c>
      <c r="AJ7" s="77" t="n">
        <v>295.413843225806</v>
      </c>
      <c r="AK7" s="77" t="n">
        <v>313.684254</v>
      </c>
      <c r="AL7" s="77" t="n">
        <v>394.342487419355</v>
      </c>
      <c r="AM7" s="77" t="n">
        <v>438.682231612903</v>
      </c>
      <c r="AN7" s="77" t="n">
        <v>419.936033214286</v>
      </c>
      <c r="AO7" s="77" t="n">
        <v>349.230016451613</v>
      </c>
      <c r="AP7" s="77" t="n">
        <v>320.126418333333</v>
      </c>
      <c r="AQ7" s="77" t="n">
        <v>296.06914483871</v>
      </c>
      <c r="AR7" s="77" t="n">
        <v>368.828454333333</v>
      </c>
      <c r="AS7" s="77" t="n">
        <v>472.483104193548</v>
      </c>
      <c r="AT7" s="77" t="n">
        <v>452.649208709677</v>
      </c>
      <c r="AU7" s="77" t="n">
        <v>383.540830666667</v>
      </c>
      <c r="AV7" s="77" t="n">
        <v>298.185052258065</v>
      </c>
      <c r="AW7" s="77" t="n">
        <v>302.548733333333</v>
      </c>
      <c r="AX7" s="77" t="n">
        <v>351.618117741936</v>
      </c>
      <c r="AY7" s="77" t="n">
        <v>396.791841935484</v>
      </c>
      <c r="AZ7" s="77" t="n">
        <v>377.161422413793</v>
      </c>
      <c r="BA7" s="77" t="n">
        <v>316.41608</v>
      </c>
      <c r="BB7" s="77" t="n">
        <v>287.692844333333</v>
      </c>
      <c r="BC7" s="77" t="n">
        <v>290.285848387097</v>
      </c>
      <c r="BD7" s="77" t="n">
        <v>366.076589999999</v>
      </c>
      <c r="BE7" s="77" t="n">
        <v>458.3193</v>
      </c>
      <c r="BF7" s="77" t="n">
        <v>454.3337</v>
      </c>
      <c r="BG7" s="78" t="n">
        <v>365.7082</v>
      </c>
      <c r="BH7" s="78" t="n">
        <v>286.5158</v>
      </c>
      <c r="BI7" s="78" t="n">
        <v>301.3695</v>
      </c>
      <c r="BJ7" s="78" t="n">
        <v>364.091</v>
      </c>
      <c r="BK7" s="78" t="n">
        <v>419.9709</v>
      </c>
      <c r="BL7" s="78" t="n">
        <v>411.2598</v>
      </c>
      <c r="BM7" s="78" t="n">
        <v>351.7637</v>
      </c>
      <c r="BN7" s="78" t="n">
        <v>302.1544</v>
      </c>
      <c r="BO7" s="78" t="n">
        <v>283.8828</v>
      </c>
      <c r="BP7" s="78" t="n">
        <v>358.3082</v>
      </c>
      <c r="BQ7" s="78" t="n">
        <v>428.2759</v>
      </c>
      <c r="BR7" s="78" t="n">
        <v>426.0267</v>
      </c>
      <c r="BS7" s="78" t="n">
        <v>356.5294</v>
      </c>
      <c r="BT7" s="78" t="n">
        <v>295.9396</v>
      </c>
      <c r="BU7" s="78" t="n">
        <v>311.2856</v>
      </c>
      <c r="BV7" s="78" t="n">
        <v>376.0762</v>
      </c>
    </row>
    <row r="8" customFormat="false" ht="11.1" hidden="false" customHeight="true" outlineLevel="0" collapsed="false">
      <c r="A8" s="411" t="s">
        <v>803</v>
      </c>
      <c r="B8" s="415" t="s">
        <v>657</v>
      </c>
      <c r="C8" s="77" t="n">
        <v>620.430451290323</v>
      </c>
      <c r="D8" s="77" t="n">
        <v>594.885664482759</v>
      </c>
      <c r="E8" s="77" t="n">
        <v>517.600474516129</v>
      </c>
      <c r="F8" s="77" t="n">
        <v>419.680100666667</v>
      </c>
      <c r="G8" s="77" t="n">
        <v>376.049251612903</v>
      </c>
      <c r="H8" s="77" t="n">
        <v>529.178485666667</v>
      </c>
      <c r="I8" s="77" t="n">
        <v>626.30313516129</v>
      </c>
      <c r="J8" s="77" t="n">
        <v>587.714660645161</v>
      </c>
      <c r="K8" s="77" t="n">
        <v>475.445071</v>
      </c>
      <c r="L8" s="77" t="n">
        <v>403.81826483871</v>
      </c>
      <c r="M8" s="77" t="n">
        <v>474.942111</v>
      </c>
      <c r="N8" s="77" t="n">
        <v>616.981913870968</v>
      </c>
      <c r="O8" s="77" t="n">
        <v>657.494600322581</v>
      </c>
      <c r="P8" s="77" t="n">
        <v>573.170213571429</v>
      </c>
      <c r="Q8" s="77" t="n">
        <v>484.104691612903</v>
      </c>
      <c r="R8" s="77" t="n">
        <v>417.469757</v>
      </c>
      <c r="S8" s="77" t="n">
        <v>385.564020322581</v>
      </c>
      <c r="T8" s="77" t="n">
        <v>502.733476666667</v>
      </c>
      <c r="U8" s="77" t="n">
        <v>525.560071612903</v>
      </c>
      <c r="V8" s="77" t="n">
        <v>559.412264516129</v>
      </c>
      <c r="W8" s="77" t="n">
        <v>458.262315666667</v>
      </c>
      <c r="X8" s="77" t="n">
        <v>412.667110967742</v>
      </c>
      <c r="Y8" s="77" t="n">
        <v>449.983587333333</v>
      </c>
      <c r="Z8" s="77" t="n">
        <v>576.832529032258</v>
      </c>
      <c r="AA8" s="77" t="n">
        <v>654.024821935484</v>
      </c>
      <c r="AB8" s="77" t="n">
        <v>596.294982142857</v>
      </c>
      <c r="AC8" s="77" t="n">
        <v>482.677156774194</v>
      </c>
      <c r="AD8" s="77" t="n">
        <v>387.075748</v>
      </c>
      <c r="AE8" s="77" t="n">
        <v>416.246585483871</v>
      </c>
      <c r="AF8" s="77" t="n">
        <v>557.6277</v>
      </c>
      <c r="AG8" s="77" t="n">
        <v>707.842014193549</v>
      </c>
      <c r="AH8" s="77" t="n">
        <v>688.673458387097</v>
      </c>
      <c r="AI8" s="77" t="n">
        <v>481.682730666667</v>
      </c>
      <c r="AJ8" s="77" t="n">
        <v>388.691159677419</v>
      </c>
      <c r="AK8" s="77" t="n">
        <v>443.076817</v>
      </c>
      <c r="AL8" s="77" t="n">
        <v>607.515503225807</v>
      </c>
      <c r="AM8" s="77" t="n">
        <v>648.452036451613</v>
      </c>
      <c r="AN8" s="77" t="n">
        <v>586.490222142857</v>
      </c>
      <c r="AO8" s="77" t="n">
        <v>490.301481935484</v>
      </c>
      <c r="AP8" s="77" t="n">
        <v>417.497260333333</v>
      </c>
      <c r="AQ8" s="77" t="n">
        <v>417.937969354839</v>
      </c>
      <c r="AR8" s="77" t="n">
        <v>531.16523</v>
      </c>
      <c r="AS8" s="77" t="n">
        <v>717.53742483871</v>
      </c>
      <c r="AT8" s="77" t="n">
        <v>641.618197741935</v>
      </c>
      <c r="AU8" s="77" t="n">
        <v>461.344144333333</v>
      </c>
      <c r="AV8" s="77" t="n">
        <v>382.202233225806</v>
      </c>
      <c r="AW8" s="77" t="n">
        <v>442.697133333333</v>
      </c>
      <c r="AX8" s="77" t="n">
        <v>546.765235483871</v>
      </c>
      <c r="AY8" s="77" t="n">
        <v>585.818085483871</v>
      </c>
      <c r="AZ8" s="77" t="n">
        <v>524.468767241379</v>
      </c>
      <c r="BA8" s="77" t="n">
        <v>438.693381935484</v>
      </c>
      <c r="BB8" s="77" t="n">
        <v>378.037845666667</v>
      </c>
      <c r="BC8" s="77" t="n">
        <v>432.15915483871</v>
      </c>
      <c r="BD8" s="77" t="n">
        <v>570.056029</v>
      </c>
      <c r="BE8" s="77" t="n">
        <v>725.7601</v>
      </c>
      <c r="BF8" s="77" t="n">
        <v>599.5747</v>
      </c>
      <c r="BG8" s="78" t="n">
        <v>452.6719</v>
      </c>
      <c r="BH8" s="78" t="n">
        <v>402.4383</v>
      </c>
      <c r="BI8" s="78" t="n">
        <v>451.0942</v>
      </c>
      <c r="BJ8" s="78" t="n">
        <v>582.0108</v>
      </c>
      <c r="BK8" s="78" t="n">
        <v>618.7321</v>
      </c>
      <c r="BL8" s="78" t="n">
        <v>580.977</v>
      </c>
      <c r="BM8" s="78" t="n">
        <v>481.8357</v>
      </c>
      <c r="BN8" s="78" t="n">
        <v>413.3651</v>
      </c>
      <c r="BO8" s="78" t="n">
        <v>403.4123</v>
      </c>
      <c r="BP8" s="78" t="n">
        <v>535.1833</v>
      </c>
      <c r="BQ8" s="78" t="n">
        <v>603.9005</v>
      </c>
      <c r="BR8" s="78" t="n">
        <v>599.3418</v>
      </c>
      <c r="BS8" s="78" t="n">
        <v>458.053</v>
      </c>
      <c r="BT8" s="78" t="n">
        <v>407.2197</v>
      </c>
      <c r="BU8" s="78" t="n">
        <v>456.4526</v>
      </c>
      <c r="BV8" s="78" t="n">
        <v>588.925</v>
      </c>
    </row>
    <row r="9" customFormat="false" ht="11.1" hidden="false" customHeight="true" outlineLevel="0" collapsed="false">
      <c r="A9" s="411" t="s">
        <v>804</v>
      </c>
      <c r="B9" s="415" t="s">
        <v>659</v>
      </c>
      <c r="C9" s="77" t="n">
        <v>338.124234193548</v>
      </c>
      <c r="D9" s="77" t="n">
        <v>335.666968965517</v>
      </c>
      <c r="E9" s="77" t="n">
        <v>281.714570967742</v>
      </c>
      <c r="F9" s="77" t="n">
        <v>232.425555</v>
      </c>
      <c r="G9" s="77" t="n">
        <v>208.058173870968</v>
      </c>
      <c r="H9" s="77" t="n">
        <v>276.546388</v>
      </c>
      <c r="I9" s="77" t="n">
        <v>339.621338387097</v>
      </c>
      <c r="J9" s="77" t="n">
        <v>333.941917419355</v>
      </c>
      <c r="K9" s="77" t="n">
        <v>255.966154333333</v>
      </c>
      <c r="L9" s="77" t="n">
        <v>211.053730967742</v>
      </c>
      <c r="M9" s="77" t="n">
        <v>247.439030666667</v>
      </c>
      <c r="N9" s="77" t="n">
        <v>336.482263225806</v>
      </c>
      <c r="O9" s="77" t="n">
        <v>363.137446774194</v>
      </c>
      <c r="P9" s="77" t="n">
        <v>324.3033775</v>
      </c>
      <c r="Q9" s="77" t="n">
        <v>269.159731612903</v>
      </c>
      <c r="R9" s="77" t="n">
        <v>234.599385666667</v>
      </c>
      <c r="S9" s="77" t="n">
        <v>211.824912258065</v>
      </c>
      <c r="T9" s="77" t="n">
        <v>280.219394</v>
      </c>
      <c r="U9" s="77" t="n">
        <v>313.937259677419</v>
      </c>
      <c r="V9" s="77" t="n">
        <v>306.38505516129</v>
      </c>
      <c r="W9" s="77" t="n">
        <v>251.592107666667</v>
      </c>
      <c r="X9" s="77" t="n">
        <v>221.90895</v>
      </c>
      <c r="Y9" s="77" t="n">
        <v>241.288042666667</v>
      </c>
      <c r="Z9" s="77" t="n">
        <v>326.652144516129</v>
      </c>
      <c r="AA9" s="77" t="n">
        <v>386.612582258065</v>
      </c>
      <c r="AB9" s="77" t="n">
        <v>341.589413571429</v>
      </c>
      <c r="AC9" s="77" t="n">
        <v>279.403073548387</v>
      </c>
      <c r="AD9" s="77" t="n">
        <v>219.508675</v>
      </c>
      <c r="AE9" s="77" t="n">
        <v>218.653911612903</v>
      </c>
      <c r="AF9" s="77" t="n">
        <v>309.077806333333</v>
      </c>
      <c r="AG9" s="77" t="n">
        <v>363.358116129032</v>
      </c>
      <c r="AH9" s="77" t="n">
        <v>374.836637419355</v>
      </c>
      <c r="AI9" s="77" t="n">
        <v>265.111680333333</v>
      </c>
      <c r="AJ9" s="77" t="n">
        <v>206.664530645161</v>
      </c>
      <c r="AK9" s="77" t="n">
        <v>236.959188666667</v>
      </c>
      <c r="AL9" s="77" t="n">
        <v>341.413664193548</v>
      </c>
      <c r="AM9" s="77" t="n">
        <v>371.118406451613</v>
      </c>
      <c r="AN9" s="77" t="n">
        <v>346.252611785714</v>
      </c>
      <c r="AO9" s="77" t="n">
        <v>281.336971290323</v>
      </c>
      <c r="AP9" s="77" t="n">
        <v>230.645939333333</v>
      </c>
      <c r="AQ9" s="77" t="n">
        <v>226.341922258065</v>
      </c>
      <c r="AR9" s="77" t="n">
        <v>296.180440333333</v>
      </c>
      <c r="AS9" s="77" t="n">
        <v>384.637476451613</v>
      </c>
      <c r="AT9" s="77" t="n">
        <v>357.728302258065</v>
      </c>
      <c r="AU9" s="77" t="n">
        <v>255.733028</v>
      </c>
      <c r="AV9" s="77" t="n">
        <v>203.703023870968</v>
      </c>
      <c r="AW9" s="77" t="n">
        <v>240.1872</v>
      </c>
      <c r="AX9" s="77" t="n">
        <v>310.183316451613</v>
      </c>
      <c r="AY9" s="77" t="n">
        <v>320.970285806452</v>
      </c>
      <c r="AZ9" s="77" t="n">
        <v>303.235197931035</v>
      </c>
      <c r="BA9" s="77" t="n">
        <v>251.45463483871</v>
      </c>
      <c r="BB9" s="77" t="n">
        <v>209.945823333333</v>
      </c>
      <c r="BC9" s="77" t="n">
        <v>232.383830322581</v>
      </c>
      <c r="BD9" s="77" t="n">
        <v>310.042384333333</v>
      </c>
      <c r="BE9" s="77" t="n">
        <v>401.7907</v>
      </c>
      <c r="BF9" s="77" t="n">
        <v>335.1405</v>
      </c>
      <c r="BG9" s="78" t="n">
        <v>258.3874</v>
      </c>
      <c r="BH9" s="78" t="n">
        <v>218.9211</v>
      </c>
      <c r="BI9" s="78" t="n">
        <v>245.4186</v>
      </c>
      <c r="BJ9" s="78" t="n">
        <v>330.4476</v>
      </c>
      <c r="BK9" s="78" t="n">
        <v>349.9157</v>
      </c>
      <c r="BL9" s="78" t="n">
        <v>333.4806</v>
      </c>
      <c r="BM9" s="78" t="n">
        <v>270.8052</v>
      </c>
      <c r="BN9" s="78" t="n">
        <v>229.301</v>
      </c>
      <c r="BO9" s="78" t="n">
        <v>220.0915</v>
      </c>
      <c r="BP9" s="78" t="n">
        <v>291.2502</v>
      </c>
      <c r="BQ9" s="78" t="n">
        <v>344.1599</v>
      </c>
      <c r="BR9" s="78" t="n">
        <v>343.7289</v>
      </c>
      <c r="BS9" s="78" t="n">
        <v>261.475</v>
      </c>
      <c r="BT9" s="78" t="n">
        <v>222.4118</v>
      </c>
      <c r="BU9" s="78" t="n">
        <v>249.3307</v>
      </c>
      <c r="BV9" s="78" t="n">
        <v>335.7141</v>
      </c>
    </row>
    <row r="10" customFormat="false" ht="11.1" hidden="false" customHeight="true" outlineLevel="0" collapsed="false">
      <c r="A10" s="411" t="s">
        <v>805</v>
      </c>
      <c r="B10" s="415" t="s">
        <v>661</v>
      </c>
      <c r="C10" s="77" t="n">
        <v>1053.67694806452</v>
      </c>
      <c r="D10" s="77" t="n">
        <v>985.523459655173</v>
      </c>
      <c r="E10" s="77" t="n">
        <v>812.533897741936</v>
      </c>
      <c r="F10" s="77" t="n">
        <v>749.620648</v>
      </c>
      <c r="G10" s="77" t="n">
        <v>756.586397741936</v>
      </c>
      <c r="H10" s="77" t="n">
        <v>1071.40694266667</v>
      </c>
      <c r="I10" s="77" t="n">
        <v>1147.57211774194</v>
      </c>
      <c r="J10" s="77" t="n">
        <v>1127.34878</v>
      </c>
      <c r="K10" s="77" t="n">
        <v>1040.91175433333</v>
      </c>
      <c r="L10" s="77" t="n">
        <v>787.614238709678</v>
      </c>
      <c r="M10" s="77" t="n">
        <v>795.474855333333</v>
      </c>
      <c r="N10" s="77" t="n">
        <v>976.474579354839</v>
      </c>
      <c r="O10" s="77" t="n">
        <v>1071.02017419355</v>
      </c>
      <c r="P10" s="77" t="n">
        <v>1066.96576928571</v>
      </c>
      <c r="Q10" s="77" t="n">
        <v>851.921039354839</v>
      </c>
      <c r="R10" s="77" t="n">
        <v>739.835934333333</v>
      </c>
      <c r="S10" s="77" t="n">
        <v>772.452451290323</v>
      </c>
      <c r="T10" s="77" t="n">
        <v>1005.645314</v>
      </c>
      <c r="U10" s="77" t="n">
        <v>1163.07387322581</v>
      </c>
      <c r="V10" s="77" t="n">
        <v>1143.86561</v>
      </c>
      <c r="W10" s="77" t="n">
        <v>999.007590666667</v>
      </c>
      <c r="X10" s="77" t="n">
        <v>820.596812258065</v>
      </c>
      <c r="Y10" s="77" t="n">
        <v>773.914418333333</v>
      </c>
      <c r="Z10" s="77" t="n">
        <v>969.341579354839</v>
      </c>
      <c r="AA10" s="77" t="n">
        <v>1279.95047612903</v>
      </c>
      <c r="AB10" s="77" t="n">
        <v>1161.05690392857</v>
      </c>
      <c r="AC10" s="77" t="n">
        <v>932.827282903226</v>
      </c>
      <c r="AD10" s="77" t="n">
        <v>707.619758333333</v>
      </c>
      <c r="AE10" s="77" t="n">
        <v>787.135129677419</v>
      </c>
      <c r="AF10" s="77" t="n">
        <v>1141.61590666667</v>
      </c>
      <c r="AG10" s="77" t="n">
        <v>1297.35229741936</v>
      </c>
      <c r="AH10" s="77" t="n">
        <v>1263.88691483871</v>
      </c>
      <c r="AI10" s="77" t="n">
        <v>1113.08778033333</v>
      </c>
      <c r="AJ10" s="77" t="n">
        <v>794.053651935484</v>
      </c>
      <c r="AK10" s="77" t="n">
        <v>768.586690333333</v>
      </c>
      <c r="AL10" s="77" t="n">
        <v>1098.77307741935</v>
      </c>
      <c r="AM10" s="77" t="n">
        <v>1258.40559354839</v>
      </c>
      <c r="AN10" s="77" t="n">
        <v>1055.91377321429</v>
      </c>
      <c r="AO10" s="77" t="n">
        <v>787.95471516129</v>
      </c>
      <c r="AP10" s="77" t="n">
        <v>776.091499666667</v>
      </c>
      <c r="AQ10" s="77" t="n">
        <v>809.657328064516</v>
      </c>
      <c r="AR10" s="77" t="n">
        <v>1137.656169</v>
      </c>
      <c r="AS10" s="77" t="n">
        <v>1252.69146870968</v>
      </c>
      <c r="AT10" s="77" t="n">
        <v>1253.92901225806</v>
      </c>
      <c r="AU10" s="77" t="n">
        <v>1064.107382</v>
      </c>
      <c r="AV10" s="77" t="n">
        <v>765.441076451613</v>
      </c>
      <c r="AW10" s="77" t="n">
        <v>759.4257</v>
      </c>
      <c r="AX10" s="77" t="n">
        <v>881.406946774194</v>
      </c>
      <c r="AY10" s="77" t="n">
        <v>1004.67813935484</v>
      </c>
      <c r="AZ10" s="77" t="n">
        <v>895.103464827586</v>
      </c>
      <c r="BA10" s="77" t="n">
        <v>771.972073548387</v>
      </c>
      <c r="BB10" s="77" t="n">
        <v>725.465456666667</v>
      </c>
      <c r="BC10" s="77" t="n">
        <v>821.865345483871</v>
      </c>
      <c r="BD10" s="77" t="n">
        <v>1018.17009166666</v>
      </c>
      <c r="BE10" s="77" t="n">
        <v>1188.184</v>
      </c>
      <c r="BF10" s="77" t="n">
        <v>1182.902</v>
      </c>
      <c r="BG10" s="78" t="n">
        <v>999.2459</v>
      </c>
      <c r="BH10" s="78" t="n">
        <v>814.9653</v>
      </c>
      <c r="BI10" s="78" t="n">
        <v>787.6288</v>
      </c>
      <c r="BJ10" s="78" t="n">
        <v>974.5095</v>
      </c>
      <c r="BK10" s="78" t="n">
        <v>1165.31</v>
      </c>
      <c r="BL10" s="78" t="n">
        <v>1113.992</v>
      </c>
      <c r="BM10" s="78" t="n">
        <v>875.704</v>
      </c>
      <c r="BN10" s="78" t="n">
        <v>745.4109</v>
      </c>
      <c r="BO10" s="78" t="n">
        <v>782.2455</v>
      </c>
      <c r="BP10" s="78" t="n">
        <v>1073.545</v>
      </c>
      <c r="BQ10" s="78" t="n">
        <v>1134.156</v>
      </c>
      <c r="BR10" s="78" t="n">
        <v>1143.886</v>
      </c>
      <c r="BS10" s="78" t="n">
        <v>1014.079</v>
      </c>
      <c r="BT10" s="78" t="n">
        <v>831.9439</v>
      </c>
      <c r="BU10" s="78" t="n">
        <v>804.03</v>
      </c>
      <c r="BV10" s="78" t="n">
        <v>994.7968</v>
      </c>
    </row>
    <row r="11" customFormat="false" ht="11.1" hidden="false" customHeight="true" outlineLevel="0" collapsed="false">
      <c r="A11" s="411" t="s">
        <v>806</v>
      </c>
      <c r="B11" s="415" t="s">
        <v>663</v>
      </c>
      <c r="C11" s="77" t="n">
        <v>377.088577741935</v>
      </c>
      <c r="D11" s="77" t="n">
        <v>382.605265172414</v>
      </c>
      <c r="E11" s="77" t="n">
        <v>306.563748387097</v>
      </c>
      <c r="F11" s="77" t="n">
        <v>253.459028666667</v>
      </c>
      <c r="G11" s="77" t="n">
        <v>240.431274193548</v>
      </c>
      <c r="H11" s="77" t="n">
        <v>349.504390333333</v>
      </c>
      <c r="I11" s="77" t="n">
        <v>394.288940967742</v>
      </c>
      <c r="J11" s="77" t="n">
        <v>398.56184</v>
      </c>
      <c r="K11" s="77" t="n">
        <v>354.487698</v>
      </c>
      <c r="L11" s="77" t="n">
        <v>258.903231290323</v>
      </c>
      <c r="M11" s="77" t="n">
        <v>266.762303666667</v>
      </c>
      <c r="N11" s="77" t="n">
        <v>352.048378064516</v>
      </c>
      <c r="O11" s="77" t="n">
        <v>381.796448709677</v>
      </c>
      <c r="P11" s="77" t="n">
        <v>389.569745357143</v>
      </c>
      <c r="Q11" s="77" t="n">
        <v>290.810072903226</v>
      </c>
      <c r="R11" s="77" t="n">
        <v>246.056937333333</v>
      </c>
      <c r="S11" s="77" t="n">
        <v>248.592321935484</v>
      </c>
      <c r="T11" s="77" t="n">
        <v>329.131044333333</v>
      </c>
      <c r="U11" s="77" t="n">
        <v>394.426901612903</v>
      </c>
      <c r="V11" s="77" t="n">
        <v>373.455832903226</v>
      </c>
      <c r="W11" s="77" t="n">
        <v>332.463193</v>
      </c>
      <c r="X11" s="77" t="n">
        <v>256.507274193548</v>
      </c>
      <c r="Y11" s="77" t="n">
        <v>247.273823333333</v>
      </c>
      <c r="Z11" s="77" t="n">
        <v>334.129670322581</v>
      </c>
      <c r="AA11" s="77" t="n">
        <v>451.33124483871</v>
      </c>
      <c r="AB11" s="77" t="n">
        <v>437.122866428571</v>
      </c>
      <c r="AC11" s="77" t="n">
        <v>334.241562258065</v>
      </c>
      <c r="AD11" s="77" t="n">
        <v>248.542287</v>
      </c>
      <c r="AE11" s="77" t="n">
        <v>253.030737419355</v>
      </c>
      <c r="AF11" s="77" t="n">
        <v>379.442112666667</v>
      </c>
      <c r="AG11" s="77" t="n">
        <v>447.959059032258</v>
      </c>
      <c r="AH11" s="77" t="n">
        <v>453.942214193548</v>
      </c>
      <c r="AI11" s="77" t="n">
        <v>387.137918</v>
      </c>
      <c r="AJ11" s="77" t="n">
        <v>258.170964516129</v>
      </c>
      <c r="AK11" s="77" t="n">
        <v>248.332847333333</v>
      </c>
      <c r="AL11" s="77" t="n">
        <v>378.374792258065</v>
      </c>
      <c r="AM11" s="77" t="n">
        <v>443.581351290323</v>
      </c>
      <c r="AN11" s="77" t="n">
        <v>402.042784285714</v>
      </c>
      <c r="AO11" s="77" t="n">
        <v>272.933585806452</v>
      </c>
      <c r="AP11" s="77" t="n">
        <v>255.804194</v>
      </c>
      <c r="AQ11" s="77" t="n">
        <v>259.345133225807</v>
      </c>
      <c r="AR11" s="77" t="n">
        <v>374.616101666667</v>
      </c>
      <c r="AS11" s="77" t="n">
        <v>428.058722258065</v>
      </c>
      <c r="AT11" s="77" t="n">
        <v>441.508203225807</v>
      </c>
      <c r="AU11" s="77" t="n">
        <v>353.903734</v>
      </c>
      <c r="AV11" s="77" t="n">
        <v>240.710868709677</v>
      </c>
      <c r="AW11" s="77" t="n">
        <v>246.5125</v>
      </c>
      <c r="AX11" s="77" t="n">
        <v>296.487399677419</v>
      </c>
      <c r="AY11" s="77" t="n">
        <v>350.664941935484</v>
      </c>
      <c r="AZ11" s="77" t="n">
        <v>325.156479310345</v>
      </c>
      <c r="BA11" s="77" t="n">
        <v>259.675993870968</v>
      </c>
      <c r="BB11" s="77" t="n">
        <v>239.513637666667</v>
      </c>
      <c r="BC11" s="77" t="n">
        <v>273.482940322581</v>
      </c>
      <c r="BD11" s="77" t="n">
        <v>350.941450333333</v>
      </c>
      <c r="BE11" s="77" t="n">
        <v>414.2725</v>
      </c>
      <c r="BF11" s="77" t="n">
        <v>429.5548</v>
      </c>
      <c r="BG11" s="78" t="n">
        <v>336.2956</v>
      </c>
      <c r="BH11" s="78" t="n">
        <v>259.135</v>
      </c>
      <c r="BI11" s="78" t="n">
        <v>251.651</v>
      </c>
      <c r="BJ11" s="78" t="n">
        <v>331.6606</v>
      </c>
      <c r="BK11" s="78" t="n">
        <v>398.208</v>
      </c>
      <c r="BL11" s="78" t="n">
        <v>405.2915</v>
      </c>
      <c r="BM11" s="78" t="n">
        <v>300.1567</v>
      </c>
      <c r="BN11" s="78" t="n">
        <v>253.4708</v>
      </c>
      <c r="BO11" s="78" t="n">
        <v>255.5396</v>
      </c>
      <c r="BP11" s="78" t="n">
        <v>359.0714</v>
      </c>
      <c r="BQ11" s="78" t="n">
        <v>394.4876</v>
      </c>
      <c r="BR11" s="78" t="n">
        <v>402.8836</v>
      </c>
      <c r="BS11" s="78" t="n">
        <v>353.7442</v>
      </c>
      <c r="BT11" s="78" t="n">
        <v>262.9915</v>
      </c>
      <c r="BU11" s="78" t="n">
        <v>255.3945</v>
      </c>
      <c r="BV11" s="78" t="n">
        <v>336.5938</v>
      </c>
    </row>
    <row r="12" customFormat="false" ht="11.1" hidden="false" customHeight="true" outlineLevel="0" collapsed="false">
      <c r="A12" s="411" t="s">
        <v>807</v>
      </c>
      <c r="B12" s="415" t="s">
        <v>665</v>
      </c>
      <c r="C12" s="77" t="n">
        <v>556.446598064516</v>
      </c>
      <c r="D12" s="77" t="n">
        <v>527.831005517241</v>
      </c>
      <c r="E12" s="77" t="n">
        <v>429.516258709677</v>
      </c>
      <c r="F12" s="77" t="n">
        <v>403.487188</v>
      </c>
      <c r="G12" s="77" t="n">
        <v>447.437612903226</v>
      </c>
      <c r="H12" s="77" t="n">
        <v>659.322803</v>
      </c>
      <c r="I12" s="77" t="n">
        <v>718.368170322581</v>
      </c>
      <c r="J12" s="77" t="n">
        <v>729.344415483871</v>
      </c>
      <c r="K12" s="77" t="n">
        <v>602.351439666667</v>
      </c>
      <c r="L12" s="77" t="n">
        <v>440.629688709677</v>
      </c>
      <c r="M12" s="77" t="n">
        <v>398.307580666667</v>
      </c>
      <c r="N12" s="77" t="n">
        <v>504.057369677419</v>
      </c>
      <c r="O12" s="77" t="n">
        <v>563.696582580645</v>
      </c>
      <c r="P12" s="77" t="n">
        <v>509.860974285714</v>
      </c>
      <c r="Q12" s="77" t="n">
        <v>429.506972580645</v>
      </c>
      <c r="R12" s="77" t="n">
        <v>398.111873666667</v>
      </c>
      <c r="S12" s="77" t="n">
        <v>454.859662580645</v>
      </c>
      <c r="T12" s="77" t="n">
        <v>635.295528666667</v>
      </c>
      <c r="U12" s="77" t="n">
        <v>790.706475483871</v>
      </c>
      <c r="V12" s="77" t="n">
        <v>748.096270967742</v>
      </c>
      <c r="W12" s="77" t="n">
        <v>620.834951333333</v>
      </c>
      <c r="X12" s="77" t="n">
        <v>461.896680967742</v>
      </c>
      <c r="Y12" s="77" t="n">
        <v>376.963220333333</v>
      </c>
      <c r="Z12" s="77" t="n">
        <v>517.629468387097</v>
      </c>
      <c r="AA12" s="77" t="n">
        <v>670.690532903226</v>
      </c>
      <c r="AB12" s="77" t="n">
        <v>605.669504285714</v>
      </c>
      <c r="AC12" s="77" t="n">
        <v>491.11221483871</v>
      </c>
      <c r="AD12" s="77" t="n">
        <v>396.561798666667</v>
      </c>
      <c r="AE12" s="77" t="n">
        <v>450.378298064516</v>
      </c>
      <c r="AF12" s="77" t="n">
        <v>692.384091333333</v>
      </c>
      <c r="AG12" s="77" t="n">
        <v>765.125517419355</v>
      </c>
      <c r="AH12" s="77" t="n">
        <v>823.749311290323</v>
      </c>
      <c r="AI12" s="77" t="n">
        <v>707.384498333333</v>
      </c>
      <c r="AJ12" s="77" t="n">
        <v>483.005286451613</v>
      </c>
      <c r="AK12" s="77" t="n">
        <v>396.040905</v>
      </c>
      <c r="AL12" s="77" t="n">
        <v>510.463680322581</v>
      </c>
      <c r="AM12" s="77" t="n">
        <v>615.712496774194</v>
      </c>
      <c r="AN12" s="77" t="n">
        <v>641.034253928572</v>
      </c>
      <c r="AO12" s="77" t="n">
        <v>426.488742258065</v>
      </c>
      <c r="AP12" s="77" t="n">
        <v>431.230585333333</v>
      </c>
      <c r="AQ12" s="77" t="n">
        <v>485.213358709677</v>
      </c>
      <c r="AR12" s="77" t="n">
        <v>734.686041</v>
      </c>
      <c r="AS12" s="77" t="n">
        <v>844.392852258065</v>
      </c>
      <c r="AT12" s="77" t="n">
        <v>885.028711935484</v>
      </c>
      <c r="AU12" s="77" t="n">
        <v>727.474957333333</v>
      </c>
      <c r="AV12" s="77" t="n">
        <v>484.941543548387</v>
      </c>
      <c r="AW12" s="77" t="n">
        <v>408.823666666667</v>
      </c>
      <c r="AX12" s="77" t="n">
        <v>505.668745483871</v>
      </c>
      <c r="AY12" s="77" t="n">
        <v>543.136981290323</v>
      </c>
      <c r="AZ12" s="77" t="n">
        <v>489.474947586207</v>
      </c>
      <c r="BA12" s="77" t="n">
        <v>422.637488064516</v>
      </c>
      <c r="BB12" s="77" t="n">
        <v>427.310384333333</v>
      </c>
      <c r="BC12" s="77" t="n">
        <v>512.949758387097</v>
      </c>
      <c r="BD12" s="77" t="n">
        <v>692.157348333333</v>
      </c>
      <c r="BE12" s="77" t="n">
        <v>768.2058</v>
      </c>
      <c r="BF12" s="77" t="n">
        <v>780.1927</v>
      </c>
      <c r="BG12" s="78" t="n">
        <v>643.695</v>
      </c>
      <c r="BH12" s="78" t="n">
        <v>495.1607</v>
      </c>
      <c r="BI12" s="78" t="n">
        <v>412.299</v>
      </c>
      <c r="BJ12" s="78" t="n">
        <v>516.1748</v>
      </c>
      <c r="BK12" s="78" t="n">
        <v>587.318</v>
      </c>
      <c r="BL12" s="78" t="n">
        <v>570.7532</v>
      </c>
      <c r="BM12" s="78" t="n">
        <v>439.1088</v>
      </c>
      <c r="BN12" s="78" t="n">
        <v>410.2316</v>
      </c>
      <c r="BO12" s="78" t="n">
        <v>462.5887</v>
      </c>
      <c r="BP12" s="78" t="n">
        <v>668.8912</v>
      </c>
      <c r="BQ12" s="78" t="n">
        <v>722.1959</v>
      </c>
      <c r="BR12" s="78" t="n">
        <v>747.8631</v>
      </c>
      <c r="BS12" s="78" t="n">
        <v>640.3353</v>
      </c>
      <c r="BT12" s="78" t="n">
        <v>502.9663</v>
      </c>
      <c r="BU12" s="78" t="n">
        <v>418.8001</v>
      </c>
      <c r="BV12" s="78" t="n">
        <v>524.3189</v>
      </c>
    </row>
    <row r="13" customFormat="false" ht="11.1" hidden="false" customHeight="true" outlineLevel="0" collapsed="false">
      <c r="A13" s="411" t="s">
        <v>808</v>
      </c>
      <c r="B13" s="415" t="s">
        <v>667</v>
      </c>
      <c r="C13" s="77" t="n">
        <v>281.668452580645</v>
      </c>
      <c r="D13" s="77" t="n">
        <v>255.253392758621</v>
      </c>
      <c r="E13" s="77" t="n">
        <v>215.102952258065</v>
      </c>
      <c r="F13" s="77" t="n">
        <v>202.100675333333</v>
      </c>
      <c r="G13" s="77" t="n">
        <v>209.564883548387</v>
      </c>
      <c r="H13" s="77" t="n">
        <v>274.187693333333</v>
      </c>
      <c r="I13" s="77" t="n">
        <v>351.836861935484</v>
      </c>
      <c r="J13" s="77" t="n">
        <v>338.344971935484</v>
      </c>
      <c r="K13" s="77" t="n">
        <v>281.387994333333</v>
      </c>
      <c r="L13" s="77" t="n">
        <v>220.669075483871</v>
      </c>
      <c r="M13" s="77" t="n">
        <v>204.339561666667</v>
      </c>
      <c r="N13" s="77" t="n">
        <v>248.858573548387</v>
      </c>
      <c r="O13" s="77" t="n">
        <v>267.021223225806</v>
      </c>
      <c r="P13" s="77" t="n">
        <v>238.897378571429</v>
      </c>
      <c r="Q13" s="77" t="n">
        <v>213.556702258065</v>
      </c>
      <c r="R13" s="77" t="n">
        <v>199.737311</v>
      </c>
      <c r="S13" s="77" t="n">
        <v>230.850859677419</v>
      </c>
      <c r="T13" s="77" t="n">
        <v>259.199929333333</v>
      </c>
      <c r="U13" s="77" t="n">
        <v>340.450680645161</v>
      </c>
      <c r="V13" s="77" t="n">
        <v>335.894760645161</v>
      </c>
      <c r="W13" s="77" t="n">
        <v>291.700402666667</v>
      </c>
      <c r="X13" s="77" t="n">
        <v>217.38599</v>
      </c>
      <c r="Y13" s="77" t="n">
        <v>209.078296333333</v>
      </c>
      <c r="Z13" s="77" t="n">
        <v>263.72621</v>
      </c>
      <c r="AA13" s="77" t="n">
        <v>270.812122258065</v>
      </c>
      <c r="AB13" s="77" t="n">
        <v>243.563459285714</v>
      </c>
      <c r="AC13" s="77" t="n">
        <v>215.716022903226</v>
      </c>
      <c r="AD13" s="77" t="n">
        <v>199.512859</v>
      </c>
      <c r="AE13" s="77" t="n">
        <v>204.811234193548</v>
      </c>
      <c r="AF13" s="77" t="n">
        <v>279.660452666667</v>
      </c>
      <c r="AG13" s="77" t="n">
        <v>354.797456774194</v>
      </c>
      <c r="AH13" s="77" t="n">
        <v>336.167342580645</v>
      </c>
      <c r="AI13" s="77" t="n">
        <v>286.081502</v>
      </c>
      <c r="AJ13" s="77" t="n">
        <v>216.265315483871</v>
      </c>
      <c r="AK13" s="77" t="n">
        <v>208.056288666667</v>
      </c>
      <c r="AL13" s="77" t="n">
        <v>251.092349032258</v>
      </c>
      <c r="AM13" s="77" t="n">
        <v>272.354638387097</v>
      </c>
      <c r="AN13" s="77" t="n">
        <v>256.679355</v>
      </c>
      <c r="AO13" s="77" t="n">
        <v>216.224631612903</v>
      </c>
      <c r="AP13" s="77" t="n">
        <v>205.677333333333</v>
      </c>
      <c r="AQ13" s="77" t="n">
        <v>207.980953225806</v>
      </c>
      <c r="AR13" s="77" t="n">
        <v>269.501511333333</v>
      </c>
      <c r="AS13" s="77" t="n">
        <v>349.506523548387</v>
      </c>
      <c r="AT13" s="77" t="n">
        <v>353.712373225806</v>
      </c>
      <c r="AU13" s="77" t="n">
        <v>297.058644333333</v>
      </c>
      <c r="AV13" s="77" t="n">
        <v>215.253440645161</v>
      </c>
      <c r="AW13" s="77" t="n">
        <v>207.8962</v>
      </c>
      <c r="AX13" s="77" t="n">
        <v>264.254479032258</v>
      </c>
      <c r="AY13" s="77" t="n">
        <v>260.111639677419</v>
      </c>
      <c r="AZ13" s="77" t="n">
        <v>237.358871034483</v>
      </c>
      <c r="BA13" s="77" t="n">
        <v>212.646618064516</v>
      </c>
      <c r="BB13" s="77" t="n">
        <v>203.29431</v>
      </c>
      <c r="BC13" s="77" t="n">
        <v>231.216290322581</v>
      </c>
      <c r="BD13" s="77" t="n">
        <v>306.274749333333</v>
      </c>
      <c r="BE13" s="77" t="n">
        <v>366.7813</v>
      </c>
      <c r="BF13" s="77" t="n">
        <v>354.608</v>
      </c>
      <c r="BG13" s="78" t="n">
        <v>296.5388</v>
      </c>
      <c r="BH13" s="78" t="n">
        <v>224.4903</v>
      </c>
      <c r="BI13" s="78" t="n">
        <v>215.2262</v>
      </c>
      <c r="BJ13" s="78" t="n">
        <v>265.2619</v>
      </c>
      <c r="BK13" s="78" t="n">
        <v>277.3461</v>
      </c>
      <c r="BL13" s="78" t="n">
        <v>250.5007</v>
      </c>
      <c r="BM13" s="78" t="n">
        <v>215.8696</v>
      </c>
      <c r="BN13" s="78" t="n">
        <v>212.4612</v>
      </c>
      <c r="BO13" s="78" t="n">
        <v>228.9083</v>
      </c>
      <c r="BP13" s="78" t="n">
        <v>290.0963</v>
      </c>
      <c r="BQ13" s="78" t="n">
        <v>367.2792</v>
      </c>
      <c r="BR13" s="78" t="n">
        <v>357.0669</v>
      </c>
      <c r="BS13" s="78" t="n">
        <v>306.0174</v>
      </c>
      <c r="BT13" s="78" t="n">
        <v>231.441</v>
      </c>
      <c r="BU13" s="78" t="n">
        <v>221.8908</v>
      </c>
      <c r="BV13" s="78" t="n">
        <v>273.4767</v>
      </c>
    </row>
    <row r="14" customFormat="false" ht="11.1" hidden="false" customHeight="true" outlineLevel="0" collapsed="false">
      <c r="A14" s="411" t="s">
        <v>809</v>
      </c>
      <c r="B14" s="415" t="s">
        <v>810</v>
      </c>
      <c r="C14" s="77" t="n">
        <v>491.133509032258</v>
      </c>
      <c r="D14" s="77" t="n">
        <v>456.414379655172</v>
      </c>
      <c r="E14" s="77" t="n">
        <v>390.628527741936</v>
      </c>
      <c r="F14" s="77" t="n">
        <v>375.256964</v>
      </c>
      <c r="G14" s="77" t="n">
        <v>343.910484193548</v>
      </c>
      <c r="H14" s="77" t="n">
        <v>365.146428333333</v>
      </c>
      <c r="I14" s="77" t="n">
        <v>426.345558387097</v>
      </c>
      <c r="J14" s="77" t="n">
        <v>408.016998709677</v>
      </c>
      <c r="K14" s="77" t="n">
        <v>414.365017666667</v>
      </c>
      <c r="L14" s="77" t="n">
        <v>368.469335806452</v>
      </c>
      <c r="M14" s="77" t="n">
        <v>341.641874666667</v>
      </c>
      <c r="N14" s="77" t="n">
        <v>453.695052580645</v>
      </c>
      <c r="O14" s="77" t="n">
        <v>473.148263548387</v>
      </c>
      <c r="P14" s="77" t="n">
        <v>450.145333214286</v>
      </c>
      <c r="Q14" s="77" t="n">
        <v>407.945570322581</v>
      </c>
      <c r="R14" s="77" t="n">
        <v>372.247914</v>
      </c>
      <c r="S14" s="77" t="n">
        <v>333.565615483871</v>
      </c>
      <c r="T14" s="77" t="n">
        <v>357.615433</v>
      </c>
      <c r="U14" s="77" t="n">
        <v>406.335565483871</v>
      </c>
      <c r="V14" s="77" t="n">
        <v>408.527949354839</v>
      </c>
      <c r="W14" s="77" t="n">
        <v>415.742516333333</v>
      </c>
      <c r="X14" s="77" t="n">
        <v>367.245658387097</v>
      </c>
      <c r="Y14" s="77" t="n">
        <v>355.415077333333</v>
      </c>
      <c r="Z14" s="77" t="n">
        <v>465.194423870968</v>
      </c>
      <c r="AA14" s="77" t="n">
        <v>446.876491290323</v>
      </c>
      <c r="AB14" s="77" t="n">
        <v>422.333365714286</v>
      </c>
      <c r="AC14" s="77" t="n">
        <v>393.502660645161</v>
      </c>
      <c r="AD14" s="77" t="n">
        <v>362.838525333333</v>
      </c>
      <c r="AE14" s="77" t="n">
        <v>316.666392258065</v>
      </c>
      <c r="AF14" s="77" t="n">
        <v>354.5441</v>
      </c>
      <c r="AG14" s="77" t="n">
        <v>385.436646129032</v>
      </c>
      <c r="AH14" s="77" t="n">
        <v>397.517620967742</v>
      </c>
      <c r="AI14" s="77" t="n">
        <v>390.331334</v>
      </c>
      <c r="AJ14" s="77" t="n">
        <v>353.283271935484</v>
      </c>
      <c r="AK14" s="77" t="n">
        <v>359.651522666667</v>
      </c>
      <c r="AL14" s="77" t="n">
        <v>453.692379354839</v>
      </c>
      <c r="AM14" s="77" t="n">
        <v>456.560443225806</v>
      </c>
      <c r="AN14" s="77" t="n">
        <v>433.131265</v>
      </c>
      <c r="AO14" s="77" t="n">
        <v>422.786893870968</v>
      </c>
      <c r="AP14" s="77" t="n">
        <v>366.549002</v>
      </c>
      <c r="AQ14" s="77" t="n">
        <v>334.21095516129</v>
      </c>
      <c r="AR14" s="77" t="n">
        <v>350.399813</v>
      </c>
      <c r="AS14" s="77" t="n">
        <v>381.709489032258</v>
      </c>
      <c r="AT14" s="77" t="n">
        <v>410.144706129032</v>
      </c>
      <c r="AU14" s="77" t="n">
        <v>410.902594666667</v>
      </c>
      <c r="AV14" s="77" t="n">
        <v>339.807897419355</v>
      </c>
      <c r="AW14" s="77" t="n">
        <v>369.3376</v>
      </c>
      <c r="AX14" s="77" t="n">
        <v>444.236963225806</v>
      </c>
      <c r="AY14" s="77" t="n">
        <v>458.326829677419</v>
      </c>
      <c r="AZ14" s="77" t="n">
        <v>427.591233793103</v>
      </c>
      <c r="BA14" s="77" t="n">
        <v>397.846673870968</v>
      </c>
      <c r="BB14" s="77" t="n">
        <v>357.634543</v>
      </c>
      <c r="BC14" s="77" t="n">
        <v>335.725539677419</v>
      </c>
      <c r="BD14" s="77" t="n">
        <v>359.728951666666</v>
      </c>
      <c r="BE14" s="77" t="n">
        <v>387.0872</v>
      </c>
      <c r="BF14" s="77" t="n">
        <v>417.1414</v>
      </c>
      <c r="BG14" s="78" t="n">
        <v>422.4472</v>
      </c>
      <c r="BH14" s="78" t="n">
        <v>356.2426</v>
      </c>
      <c r="BI14" s="78" t="n">
        <v>358.0984</v>
      </c>
      <c r="BJ14" s="78" t="n">
        <v>449.3656</v>
      </c>
      <c r="BK14" s="78" t="n">
        <v>446.8324</v>
      </c>
      <c r="BL14" s="78" t="n">
        <v>419.8405</v>
      </c>
      <c r="BM14" s="78" t="n">
        <v>380.5123</v>
      </c>
      <c r="BN14" s="78" t="n">
        <v>370.151</v>
      </c>
      <c r="BO14" s="78" t="n">
        <v>338.1239</v>
      </c>
      <c r="BP14" s="78" t="n">
        <v>361.7251</v>
      </c>
      <c r="BQ14" s="78" t="n">
        <v>395.2056</v>
      </c>
      <c r="BR14" s="78" t="n">
        <v>403.3328</v>
      </c>
      <c r="BS14" s="78" t="n">
        <v>403.4406</v>
      </c>
      <c r="BT14" s="78" t="n">
        <v>361.9459</v>
      </c>
      <c r="BU14" s="78" t="n">
        <v>363.8327</v>
      </c>
      <c r="BV14" s="78" t="n">
        <v>456.5629</v>
      </c>
    </row>
    <row r="15" customFormat="false" ht="11.1" hidden="false" customHeight="true" outlineLevel="0" collapsed="false">
      <c r="A15" s="411" t="s">
        <v>811</v>
      </c>
      <c r="B15" s="415" t="s">
        <v>812</v>
      </c>
      <c r="C15" s="77" t="n">
        <v>16.556405483871</v>
      </c>
      <c r="D15" s="77" t="n">
        <v>15.7758713793103</v>
      </c>
      <c r="E15" s="77" t="n">
        <v>14.5478532258065</v>
      </c>
      <c r="F15" s="77" t="n">
        <v>13.879758</v>
      </c>
      <c r="G15" s="77" t="n">
        <v>13.3421529032258</v>
      </c>
      <c r="H15" s="77" t="n">
        <v>13.2854326666667</v>
      </c>
      <c r="I15" s="77" t="n">
        <v>13.5155416129032</v>
      </c>
      <c r="J15" s="77" t="n">
        <v>13.3534858064516</v>
      </c>
      <c r="K15" s="77" t="n">
        <v>13.4079533333333</v>
      </c>
      <c r="L15" s="77" t="n">
        <v>13.6127825806452</v>
      </c>
      <c r="M15" s="77" t="n">
        <v>14.509509</v>
      </c>
      <c r="N15" s="77" t="n">
        <v>15.2186858064516</v>
      </c>
      <c r="O15" s="77" t="n">
        <v>16.4230722580645</v>
      </c>
      <c r="P15" s="77" t="n">
        <v>14.9721225</v>
      </c>
      <c r="Q15" s="77" t="n">
        <v>14.0718219354839</v>
      </c>
      <c r="R15" s="77" t="n">
        <v>13.5118036666667</v>
      </c>
      <c r="S15" s="77" t="n">
        <v>12.9813109677419</v>
      </c>
      <c r="T15" s="77" t="n">
        <v>13.442624</v>
      </c>
      <c r="U15" s="77" t="n">
        <v>13.2262232258065</v>
      </c>
      <c r="V15" s="77" t="n">
        <v>13.6255051612903</v>
      </c>
      <c r="W15" s="77" t="n">
        <v>13.5726436666667</v>
      </c>
      <c r="X15" s="77" t="n">
        <v>14.1053825806452</v>
      </c>
      <c r="Y15" s="77" t="n">
        <v>14.779757</v>
      </c>
      <c r="Z15" s="77" t="n">
        <v>15.3770948387097</v>
      </c>
      <c r="AA15" s="77" t="n">
        <v>15.7625441935484</v>
      </c>
      <c r="AB15" s="77" t="n">
        <v>14.5445967857143</v>
      </c>
      <c r="AC15" s="77" t="n">
        <v>14.0702051612903</v>
      </c>
      <c r="AD15" s="77" t="n">
        <v>13.4844706666667</v>
      </c>
      <c r="AE15" s="77" t="n">
        <v>12.8923632258065</v>
      </c>
      <c r="AF15" s="77" t="n">
        <v>12.850702</v>
      </c>
      <c r="AG15" s="77" t="n">
        <v>13.201644516129</v>
      </c>
      <c r="AH15" s="77" t="n">
        <v>13.3714322580645</v>
      </c>
      <c r="AI15" s="77" t="n">
        <v>13.1125336666667</v>
      </c>
      <c r="AJ15" s="77" t="n">
        <v>13.569164516129</v>
      </c>
      <c r="AK15" s="77" t="n">
        <v>14.396279</v>
      </c>
      <c r="AL15" s="77" t="n">
        <v>15.8470893548387</v>
      </c>
      <c r="AM15" s="77" t="n">
        <v>16.3390951612903</v>
      </c>
      <c r="AN15" s="77" t="n">
        <v>14.9352360714286</v>
      </c>
      <c r="AO15" s="77" t="n">
        <v>14.6543932258065</v>
      </c>
      <c r="AP15" s="77" t="n">
        <v>13.5248123333333</v>
      </c>
      <c r="AQ15" s="77" t="n">
        <v>12.95207</v>
      </c>
      <c r="AR15" s="77" t="n">
        <v>12.6410183333333</v>
      </c>
      <c r="AS15" s="77" t="n">
        <v>12.817484516129</v>
      </c>
      <c r="AT15" s="77" t="n">
        <v>12.9926441935484</v>
      </c>
      <c r="AU15" s="77" t="n">
        <v>12.9759533333333</v>
      </c>
      <c r="AV15" s="77" t="n">
        <v>13.1166522580645</v>
      </c>
      <c r="AW15" s="77" t="n">
        <v>14.3487333333333</v>
      </c>
      <c r="AX15" s="77" t="n">
        <v>15.0905925806452</v>
      </c>
      <c r="AY15" s="77" t="n">
        <v>15.6636938709677</v>
      </c>
      <c r="AZ15" s="77" t="n">
        <v>14.7812186206897</v>
      </c>
      <c r="BA15" s="77" t="n">
        <v>13.5690658064516</v>
      </c>
      <c r="BB15" s="77" t="n">
        <v>12.9934276666667</v>
      </c>
      <c r="BC15" s="77" t="n">
        <v>12.1608103225806</v>
      </c>
      <c r="BD15" s="77" t="n">
        <v>12.2407016666666</v>
      </c>
      <c r="BE15" s="77" t="n">
        <v>12.52908</v>
      </c>
      <c r="BF15" s="77" t="n">
        <v>12.72062</v>
      </c>
      <c r="BG15" s="78" t="n">
        <v>12.64803</v>
      </c>
      <c r="BH15" s="78" t="n">
        <v>13.09539</v>
      </c>
      <c r="BI15" s="78" t="n">
        <v>13.92908</v>
      </c>
      <c r="BJ15" s="78" t="n">
        <v>14.76252</v>
      </c>
      <c r="BK15" s="78" t="n">
        <v>15.55857</v>
      </c>
      <c r="BL15" s="78" t="n">
        <v>14.37177</v>
      </c>
      <c r="BM15" s="78" t="n">
        <v>13.8019</v>
      </c>
      <c r="BN15" s="78" t="n">
        <v>12.82079</v>
      </c>
      <c r="BO15" s="78" t="n">
        <v>12.2261</v>
      </c>
      <c r="BP15" s="78" t="n">
        <v>12.30138</v>
      </c>
      <c r="BQ15" s="78" t="n">
        <v>12.40358</v>
      </c>
      <c r="BR15" s="78" t="n">
        <v>12.60157</v>
      </c>
      <c r="BS15" s="78" t="n">
        <v>12.51701</v>
      </c>
      <c r="BT15" s="78" t="n">
        <v>12.88121</v>
      </c>
      <c r="BU15" s="78" t="n">
        <v>13.70161</v>
      </c>
      <c r="BV15" s="78" t="n">
        <v>14.52207</v>
      </c>
    </row>
    <row r="16" customFormat="false" ht="11.1" hidden="false" customHeight="true" outlineLevel="0" collapsed="false">
      <c r="A16" s="411" t="s">
        <v>813</v>
      </c>
      <c r="B16" s="415" t="s">
        <v>814</v>
      </c>
      <c r="C16" s="77" t="n">
        <v>4288.32819967742</v>
      </c>
      <c r="D16" s="77" t="n">
        <v>4085.1995237931</v>
      </c>
      <c r="E16" s="77" t="n">
        <v>3453.44676419355</v>
      </c>
      <c r="F16" s="77" t="n">
        <v>3065.890113</v>
      </c>
      <c r="G16" s="77" t="n">
        <v>2968.33212258065</v>
      </c>
      <c r="H16" s="77" t="n">
        <v>4037.89576233333</v>
      </c>
      <c r="I16" s="77" t="n">
        <v>4621.59264387097</v>
      </c>
      <c r="J16" s="77" t="n">
        <v>4476.2742816129</v>
      </c>
      <c r="K16" s="77" t="n">
        <v>3919.63061366667</v>
      </c>
      <c r="L16" s="77" t="n">
        <v>3099.76438129032</v>
      </c>
      <c r="M16" s="77" t="n">
        <v>3188.84218633333</v>
      </c>
      <c r="N16" s="77" t="n">
        <v>4032.34411483871</v>
      </c>
      <c r="O16" s="77" t="n">
        <v>4389.6678083871</v>
      </c>
      <c r="P16" s="77" t="n">
        <v>4126.26977107143</v>
      </c>
      <c r="Q16" s="77" t="n">
        <v>3436.89024935484</v>
      </c>
      <c r="R16" s="77" t="n">
        <v>3049.08754066667</v>
      </c>
      <c r="S16" s="77" t="n">
        <v>3038.07733419355</v>
      </c>
      <c r="T16" s="77" t="n">
        <v>3811.56702966667</v>
      </c>
      <c r="U16" s="77" t="n">
        <v>4441.32712032258</v>
      </c>
      <c r="V16" s="77" t="n">
        <v>4466.0435616129</v>
      </c>
      <c r="W16" s="77" t="n">
        <v>3845.749596</v>
      </c>
      <c r="X16" s="77" t="n">
        <v>3178.14454677419</v>
      </c>
      <c r="Y16" s="77" t="n">
        <v>3090.72511033333</v>
      </c>
      <c r="Z16" s="77" t="n">
        <v>3986.13922129032</v>
      </c>
      <c r="AA16" s="77" t="n">
        <v>4758.05976064516</v>
      </c>
      <c r="AB16" s="77" t="n">
        <v>4387.1506075</v>
      </c>
      <c r="AC16" s="77" t="n">
        <v>3606.13232290323</v>
      </c>
      <c r="AD16" s="77" t="n">
        <v>2934.88299066667</v>
      </c>
      <c r="AE16" s="77" t="n">
        <v>3059.45391419355</v>
      </c>
      <c r="AF16" s="77" t="n">
        <v>4249.85176466667</v>
      </c>
      <c r="AG16" s="77" t="n">
        <v>4989.9450616129</v>
      </c>
      <c r="AH16" s="77" t="n">
        <v>4969.46053096774</v>
      </c>
      <c r="AI16" s="77" t="n">
        <v>4152.74974666667</v>
      </c>
      <c r="AJ16" s="77" t="n">
        <v>3118.96963903226</v>
      </c>
      <c r="AK16" s="77" t="n">
        <v>3105.53803233333</v>
      </c>
      <c r="AL16" s="77" t="n">
        <v>4194.02749225806</v>
      </c>
      <c r="AM16" s="77" t="n">
        <v>4674.54206451613</v>
      </c>
      <c r="AN16" s="77" t="n">
        <v>4310.1615625</v>
      </c>
      <c r="AO16" s="77" t="n">
        <v>3389.18898483871</v>
      </c>
      <c r="AP16" s="77" t="n">
        <v>3135.63865733333</v>
      </c>
      <c r="AQ16" s="77" t="n">
        <v>3153.39910774194</v>
      </c>
      <c r="AR16" s="77" t="n">
        <v>4200.27191366667</v>
      </c>
      <c r="AS16" s="77" t="n">
        <v>4996.40161064516</v>
      </c>
      <c r="AT16" s="77" t="n">
        <v>4957.66261322581</v>
      </c>
      <c r="AU16" s="77" t="n">
        <v>4094.73855066667</v>
      </c>
      <c r="AV16" s="77" t="n">
        <v>3050.83784258065</v>
      </c>
      <c r="AW16" s="77" t="n">
        <v>3104.1946</v>
      </c>
      <c r="AX16" s="77" t="n">
        <v>3744.74788645161</v>
      </c>
      <c r="AY16" s="77" t="n">
        <v>4079.83417741935</v>
      </c>
      <c r="AZ16" s="77" t="n">
        <v>3729.12204206897</v>
      </c>
      <c r="BA16" s="77" t="n">
        <v>3204.57006548387</v>
      </c>
      <c r="BB16" s="77" t="n">
        <v>2948.12293966667</v>
      </c>
      <c r="BC16" s="77" t="n">
        <v>3246.08157129032</v>
      </c>
      <c r="BD16" s="77" t="n">
        <v>4110.575898</v>
      </c>
      <c r="BE16" s="77" t="n">
        <v>4879.589</v>
      </c>
      <c r="BF16" s="77" t="n">
        <v>4724.551</v>
      </c>
      <c r="BG16" s="78" t="n">
        <v>3912.777</v>
      </c>
      <c r="BH16" s="78" t="n">
        <v>3180.133</v>
      </c>
      <c r="BI16" s="78" t="n">
        <v>3154.789</v>
      </c>
      <c r="BJ16" s="78" t="n">
        <v>3968.611</v>
      </c>
      <c r="BK16" s="78" t="n">
        <v>4425.355</v>
      </c>
      <c r="BL16" s="78" t="n">
        <v>4245.781</v>
      </c>
      <c r="BM16" s="78" t="n">
        <v>3454.34</v>
      </c>
      <c r="BN16" s="78" t="n">
        <v>3063.995</v>
      </c>
      <c r="BO16" s="78" t="n">
        <v>3090.794</v>
      </c>
      <c r="BP16" s="78" t="n">
        <v>4072.449</v>
      </c>
      <c r="BQ16" s="78" t="n">
        <v>4547.959</v>
      </c>
      <c r="BR16" s="78" t="n">
        <v>4581.485</v>
      </c>
      <c r="BS16" s="78" t="n">
        <v>3931.023</v>
      </c>
      <c r="BT16" s="78" t="n">
        <v>3241.476</v>
      </c>
      <c r="BU16" s="78" t="n">
        <v>3215.566</v>
      </c>
      <c r="BV16" s="78" t="n">
        <v>4044.61</v>
      </c>
    </row>
    <row r="17" customFormat="false" ht="11.1" hidden="false" customHeight="true" outlineLevel="0" collapsed="false">
      <c r="A17" s="411"/>
      <c r="B17" s="416" t="s">
        <v>815</v>
      </c>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8"/>
      <c r="BH17" s="418"/>
      <c r="BI17" s="418"/>
      <c r="BJ17" s="418"/>
      <c r="BK17" s="418"/>
      <c r="BL17" s="418"/>
      <c r="BM17" s="418"/>
      <c r="BN17" s="418"/>
      <c r="BO17" s="418"/>
      <c r="BP17" s="418"/>
      <c r="BQ17" s="418"/>
      <c r="BR17" s="418"/>
      <c r="BS17" s="418"/>
      <c r="BT17" s="418"/>
      <c r="BU17" s="418"/>
      <c r="BV17" s="418"/>
    </row>
    <row r="18" customFormat="false" ht="11.1" hidden="false" customHeight="true" outlineLevel="0" collapsed="false">
      <c r="A18" s="411" t="s">
        <v>816</v>
      </c>
      <c r="B18" s="415" t="s">
        <v>653</v>
      </c>
      <c r="C18" s="77" t="n">
        <v>149.71251483871</v>
      </c>
      <c r="D18" s="77" t="n">
        <v>152.936295172414</v>
      </c>
      <c r="E18" s="77" t="n">
        <v>143.910508387097</v>
      </c>
      <c r="F18" s="77" t="n">
        <v>145.196829666667</v>
      </c>
      <c r="G18" s="77" t="n">
        <v>135.264652903226</v>
      </c>
      <c r="H18" s="77" t="n">
        <v>156.128727333333</v>
      </c>
      <c r="I18" s="77" t="n">
        <v>167.125745483871</v>
      </c>
      <c r="J18" s="77" t="n">
        <v>156.296120645161</v>
      </c>
      <c r="K18" s="77" t="n">
        <v>162.648568666667</v>
      </c>
      <c r="L18" s="77" t="n">
        <v>141.663370322581</v>
      </c>
      <c r="M18" s="77" t="n">
        <v>141.517617666667</v>
      </c>
      <c r="N18" s="77" t="n">
        <v>140.119157096774</v>
      </c>
      <c r="O18" s="77" t="n">
        <v>129.772550322581</v>
      </c>
      <c r="P18" s="77" t="n">
        <v>134.284463214286</v>
      </c>
      <c r="Q18" s="77" t="n">
        <v>120.66453483871</v>
      </c>
      <c r="R18" s="77" t="n">
        <v>117.819562</v>
      </c>
      <c r="S18" s="77" t="n">
        <v>115.85929516129</v>
      </c>
      <c r="T18" s="77" t="n">
        <v>120.191378</v>
      </c>
      <c r="U18" s="77" t="n">
        <v>128.473634193548</v>
      </c>
      <c r="V18" s="77" t="n">
        <v>139.494683548387</v>
      </c>
      <c r="W18" s="77" t="n">
        <v>124.530509666667</v>
      </c>
      <c r="X18" s="77" t="n">
        <v>119.317061612903</v>
      </c>
      <c r="Y18" s="77" t="n">
        <v>114.588326666667</v>
      </c>
      <c r="Z18" s="77" t="n">
        <v>122.286940967742</v>
      </c>
      <c r="AA18" s="77" t="n">
        <v>124.688258709677</v>
      </c>
      <c r="AB18" s="77" t="n">
        <v>131.075558214286</v>
      </c>
      <c r="AC18" s="77" t="n">
        <v>118.120882903226</v>
      </c>
      <c r="AD18" s="77" t="n">
        <v>114.216855333333</v>
      </c>
      <c r="AE18" s="77" t="n">
        <v>115.947568387097</v>
      </c>
      <c r="AF18" s="77" t="n">
        <v>133.521084</v>
      </c>
      <c r="AG18" s="77" t="n">
        <v>141.302978387097</v>
      </c>
      <c r="AH18" s="77" t="n">
        <v>137.989548387097</v>
      </c>
      <c r="AI18" s="77" t="n">
        <v>135.064484666667</v>
      </c>
      <c r="AJ18" s="77" t="n">
        <v>118.27254483871</v>
      </c>
      <c r="AK18" s="77" t="n">
        <v>116.804679333333</v>
      </c>
      <c r="AL18" s="77" t="n">
        <v>124.005228064516</v>
      </c>
      <c r="AM18" s="77" t="n">
        <v>122.691105806452</v>
      </c>
      <c r="AN18" s="77" t="n">
        <v>128.680211071429</v>
      </c>
      <c r="AO18" s="77" t="n">
        <v>117.305427096774</v>
      </c>
      <c r="AP18" s="77" t="n">
        <v>113.892746666667</v>
      </c>
      <c r="AQ18" s="77" t="n">
        <v>112.015901612903</v>
      </c>
      <c r="AR18" s="77" t="n">
        <v>129.939932</v>
      </c>
      <c r="AS18" s="77" t="n">
        <v>138.094168387097</v>
      </c>
      <c r="AT18" s="77" t="n">
        <v>133.614905806452</v>
      </c>
      <c r="AU18" s="77" t="n">
        <v>128.042905333333</v>
      </c>
      <c r="AV18" s="77" t="n">
        <v>116.548410322581</v>
      </c>
      <c r="AW18" s="77" t="n">
        <v>112.223533333333</v>
      </c>
      <c r="AX18" s="77" t="n">
        <v>117.362091612903</v>
      </c>
      <c r="AY18" s="77" t="n">
        <v>120.134207096774</v>
      </c>
      <c r="AZ18" s="77" t="n">
        <v>121.268372413793</v>
      </c>
      <c r="BA18" s="77" t="n">
        <v>114.165865806452</v>
      </c>
      <c r="BB18" s="77" t="n">
        <v>111.824728333333</v>
      </c>
      <c r="BC18" s="77" t="n">
        <v>112.767594516129</v>
      </c>
      <c r="BD18" s="77" t="n">
        <v>127.765551333333</v>
      </c>
      <c r="BE18" s="77" t="n">
        <v>135.0704</v>
      </c>
      <c r="BF18" s="77" t="n">
        <v>138.9523</v>
      </c>
      <c r="BG18" s="78" t="n">
        <v>129.5183</v>
      </c>
      <c r="BH18" s="78" t="n">
        <v>121.992</v>
      </c>
      <c r="BI18" s="78" t="n">
        <v>118.7232</v>
      </c>
      <c r="BJ18" s="78" t="n">
        <v>123.4079</v>
      </c>
      <c r="BK18" s="78" t="n">
        <v>124.7378</v>
      </c>
      <c r="BL18" s="78" t="n">
        <v>130.1648</v>
      </c>
      <c r="BM18" s="78" t="n">
        <v>119.7348</v>
      </c>
      <c r="BN18" s="78" t="n">
        <v>117.1407</v>
      </c>
      <c r="BO18" s="78" t="n">
        <v>116.1726</v>
      </c>
      <c r="BP18" s="78" t="n">
        <v>129.8718</v>
      </c>
      <c r="BQ18" s="78" t="n">
        <v>136.4854</v>
      </c>
      <c r="BR18" s="78" t="n">
        <v>136.8217</v>
      </c>
      <c r="BS18" s="78" t="n">
        <v>130.4254</v>
      </c>
      <c r="BT18" s="78" t="n">
        <v>123.3347</v>
      </c>
      <c r="BU18" s="78" t="n">
        <v>120.0297</v>
      </c>
      <c r="BV18" s="78" t="n">
        <v>124.766</v>
      </c>
    </row>
    <row r="19" customFormat="false" ht="11.1" hidden="false" customHeight="true" outlineLevel="0" collapsed="false">
      <c r="A19" s="411" t="s">
        <v>817</v>
      </c>
      <c r="B19" s="311" t="s">
        <v>655</v>
      </c>
      <c r="C19" s="77" t="n">
        <v>445.468332258065</v>
      </c>
      <c r="D19" s="77" t="n">
        <v>461.110057586207</v>
      </c>
      <c r="E19" s="77" t="n">
        <v>439.011307419355</v>
      </c>
      <c r="F19" s="77" t="n">
        <v>415.890641</v>
      </c>
      <c r="G19" s="77" t="n">
        <v>400.907946774194</v>
      </c>
      <c r="H19" s="77" t="n">
        <v>478.805429333333</v>
      </c>
      <c r="I19" s="77" t="n">
        <v>512.045593870968</v>
      </c>
      <c r="J19" s="77" t="n">
        <v>488.370162903226</v>
      </c>
      <c r="K19" s="77" t="n">
        <v>482.21321</v>
      </c>
      <c r="L19" s="77" t="n">
        <v>424.997863225806</v>
      </c>
      <c r="M19" s="77" t="n">
        <v>426.549355333333</v>
      </c>
      <c r="N19" s="77" t="n">
        <v>445.853897096774</v>
      </c>
      <c r="O19" s="77" t="n">
        <v>459.07419</v>
      </c>
      <c r="P19" s="77" t="n">
        <v>469.465340357143</v>
      </c>
      <c r="Q19" s="77" t="n">
        <v>423.200011290323</v>
      </c>
      <c r="R19" s="77" t="n">
        <v>408.504554666667</v>
      </c>
      <c r="S19" s="77" t="n">
        <v>410.872271935484</v>
      </c>
      <c r="T19" s="77" t="n">
        <v>447.551370333333</v>
      </c>
      <c r="U19" s="77" t="n">
        <v>465.234852258065</v>
      </c>
      <c r="V19" s="77" t="n">
        <v>499.954996451613</v>
      </c>
      <c r="W19" s="77" t="n">
        <v>463.302214</v>
      </c>
      <c r="X19" s="77" t="n">
        <v>410.52774</v>
      </c>
      <c r="Y19" s="77" t="n">
        <v>406.832261333333</v>
      </c>
      <c r="Z19" s="77" t="n">
        <v>434.509404516129</v>
      </c>
      <c r="AA19" s="77" t="n">
        <v>448.764274516129</v>
      </c>
      <c r="AB19" s="77" t="n">
        <v>461.036651785714</v>
      </c>
      <c r="AC19" s="77" t="n">
        <v>421.482613548387</v>
      </c>
      <c r="AD19" s="77" t="n">
        <v>406.770940333333</v>
      </c>
      <c r="AE19" s="77" t="n">
        <v>417.720913548387</v>
      </c>
      <c r="AF19" s="77" t="n">
        <v>479.267505</v>
      </c>
      <c r="AG19" s="77" t="n">
        <v>518.749290967742</v>
      </c>
      <c r="AH19" s="77" t="n">
        <v>505.226749032258</v>
      </c>
      <c r="AI19" s="77" t="n">
        <v>491.057292333333</v>
      </c>
      <c r="AJ19" s="77" t="n">
        <v>417.387976451613</v>
      </c>
      <c r="AK19" s="77" t="n">
        <v>411.318524333333</v>
      </c>
      <c r="AL19" s="77" t="n">
        <v>438.511244193548</v>
      </c>
      <c r="AM19" s="77" t="n">
        <v>439.010616451613</v>
      </c>
      <c r="AN19" s="77" t="n">
        <v>453.543183571429</v>
      </c>
      <c r="AO19" s="77" t="n">
        <v>414.462288064516</v>
      </c>
      <c r="AP19" s="77" t="n">
        <v>402.541187333333</v>
      </c>
      <c r="AQ19" s="77" t="n">
        <v>402.181777741936</v>
      </c>
      <c r="AR19" s="77" t="n">
        <v>458.552763666667</v>
      </c>
      <c r="AS19" s="77" t="n">
        <v>496.296442258065</v>
      </c>
      <c r="AT19" s="77" t="n">
        <v>485.153585806452</v>
      </c>
      <c r="AU19" s="77" t="n">
        <v>463.589830666667</v>
      </c>
      <c r="AV19" s="77" t="n">
        <v>411.375778709677</v>
      </c>
      <c r="AW19" s="77" t="n">
        <v>394.970533333333</v>
      </c>
      <c r="AX19" s="77" t="n">
        <v>410.523266774194</v>
      </c>
      <c r="AY19" s="77" t="n">
        <v>421.679885806452</v>
      </c>
      <c r="AZ19" s="77" t="n">
        <v>427.983161034483</v>
      </c>
      <c r="BA19" s="77" t="n">
        <v>400.49987516129</v>
      </c>
      <c r="BB19" s="77" t="n">
        <v>395.994516666667</v>
      </c>
      <c r="BC19" s="77" t="n">
        <v>403.93223516129</v>
      </c>
      <c r="BD19" s="77" t="n">
        <v>450.376759666666</v>
      </c>
      <c r="BE19" s="77" t="n">
        <v>487.4205</v>
      </c>
      <c r="BF19" s="77" t="n">
        <v>489.0572</v>
      </c>
      <c r="BG19" s="78" t="n">
        <v>460.1546</v>
      </c>
      <c r="BH19" s="78" t="n">
        <v>413.2702</v>
      </c>
      <c r="BI19" s="78" t="n">
        <v>404.6247</v>
      </c>
      <c r="BJ19" s="78" t="n">
        <v>423.9324</v>
      </c>
      <c r="BK19" s="78" t="n">
        <v>431.5354</v>
      </c>
      <c r="BL19" s="78" t="n">
        <v>448.2487</v>
      </c>
      <c r="BM19" s="78" t="n">
        <v>412.4592</v>
      </c>
      <c r="BN19" s="78" t="n">
        <v>402.0198</v>
      </c>
      <c r="BO19" s="78" t="n">
        <v>401.4661</v>
      </c>
      <c r="BP19" s="78" t="n">
        <v>457.8787</v>
      </c>
      <c r="BQ19" s="78" t="n">
        <v>475.6637</v>
      </c>
      <c r="BR19" s="78" t="n">
        <v>474.1956</v>
      </c>
      <c r="BS19" s="78" t="n">
        <v>456.9486</v>
      </c>
      <c r="BT19" s="78" t="n">
        <v>414.9377</v>
      </c>
      <c r="BU19" s="78" t="n">
        <v>406.256</v>
      </c>
      <c r="BV19" s="78" t="n">
        <v>425.6398</v>
      </c>
    </row>
    <row r="20" customFormat="false" ht="11.1" hidden="false" customHeight="true" outlineLevel="0" collapsed="false">
      <c r="A20" s="411" t="s">
        <v>818</v>
      </c>
      <c r="B20" s="415" t="s">
        <v>657</v>
      </c>
      <c r="C20" s="77" t="n">
        <v>503.027280967742</v>
      </c>
      <c r="D20" s="77" t="n">
        <v>518.956976896552</v>
      </c>
      <c r="E20" s="77" t="n">
        <v>482.848905483871</v>
      </c>
      <c r="F20" s="77" t="n">
        <v>470.041329333333</v>
      </c>
      <c r="G20" s="77" t="n">
        <v>473.363432903226</v>
      </c>
      <c r="H20" s="77" t="n">
        <v>544.364889666667</v>
      </c>
      <c r="I20" s="77" t="n">
        <v>563.242442903226</v>
      </c>
      <c r="J20" s="77" t="n">
        <v>549.487435806452</v>
      </c>
      <c r="K20" s="77" t="n">
        <v>531.095836666667</v>
      </c>
      <c r="L20" s="77" t="n">
        <v>496.526689354839</v>
      </c>
      <c r="M20" s="77" t="n">
        <v>475.430901666667</v>
      </c>
      <c r="N20" s="77" t="n">
        <v>493.455003870968</v>
      </c>
      <c r="O20" s="77" t="n">
        <v>510.834522258065</v>
      </c>
      <c r="P20" s="77" t="n">
        <v>517.348279285714</v>
      </c>
      <c r="Q20" s="77" t="n">
        <v>476.369636451613</v>
      </c>
      <c r="R20" s="77" t="n">
        <v>459.040096333333</v>
      </c>
      <c r="S20" s="77" t="n">
        <v>466.628865483871</v>
      </c>
      <c r="T20" s="77" t="n">
        <v>529.767473666667</v>
      </c>
      <c r="U20" s="77" t="n">
        <v>512.211138064516</v>
      </c>
      <c r="V20" s="77" t="n">
        <v>529.086952580645</v>
      </c>
      <c r="W20" s="77" t="n">
        <v>498.876202666667</v>
      </c>
      <c r="X20" s="77" t="n">
        <v>474.734405483871</v>
      </c>
      <c r="Y20" s="77" t="n">
        <v>449.128756</v>
      </c>
      <c r="Z20" s="77" t="n">
        <v>486.38313516129</v>
      </c>
      <c r="AA20" s="77" t="n">
        <v>500.467484193548</v>
      </c>
      <c r="AB20" s="77" t="n">
        <v>502.896820357143</v>
      </c>
      <c r="AC20" s="77" t="n">
        <v>464.818312258065</v>
      </c>
      <c r="AD20" s="77" t="n">
        <v>454.726218666667</v>
      </c>
      <c r="AE20" s="77" t="n">
        <v>476.709798064516</v>
      </c>
      <c r="AF20" s="77" t="n">
        <v>536.951106666667</v>
      </c>
      <c r="AG20" s="77" t="n">
        <v>567.757812258065</v>
      </c>
      <c r="AH20" s="77" t="n">
        <v>578.238650967742</v>
      </c>
      <c r="AI20" s="77" t="n">
        <v>508.338237</v>
      </c>
      <c r="AJ20" s="77" t="n">
        <v>476.946471290323</v>
      </c>
      <c r="AK20" s="77" t="n">
        <v>476.278572333333</v>
      </c>
      <c r="AL20" s="77" t="n">
        <v>486.094052258065</v>
      </c>
      <c r="AM20" s="77" t="n">
        <v>504.586858709677</v>
      </c>
      <c r="AN20" s="77" t="n">
        <v>506.831633928571</v>
      </c>
      <c r="AO20" s="77" t="n">
        <v>477.732818387097</v>
      </c>
      <c r="AP20" s="77" t="n">
        <v>449.749934333333</v>
      </c>
      <c r="AQ20" s="77" t="n">
        <v>478.480173225806</v>
      </c>
      <c r="AR20" s="77" t="n">
        <v>524.995825333333</v>
      </c>
      <c r="AS20" s="77" t="n">
        <v>590.993388709677</v>
      </c>
      <c r="AT20" s="77" t="n">
        <v>558.883136129032</v>
      </c>
      <c r="AU20" s="77" t="n">
        <v>501.577989</v>
      </c>
      <c r="AV20" s="77" t="n">
        <v>477.970833870968</v>
      </c>
      <c r="AW20" s="77" t="n">
        <v>465.281066666667</v>
      </c>
      <c r="AX20" s="77" t="n">
        <v>475.811398709677</v>
      </c>
      <c r="AY20" s="77" t="n">
        <v>485.316250967742</v>
      </c>
      <c r="AZ20" s="77" t="n">
        <v>482.997689310345</v>
      </c>
      <c r="BA20" s="77" t="n">
        <v>460.897242258065</v>
      </c>
      <c r="BB20" s="77" t="n">
        <v>450.806825</v>
      </c>
      <c r="BC20" s="77" t="n">
        <v>490.512071935484</v>
      </c>
      <c r="BD20" s="77" t="n">
        <v>544.185826</v>
      </c>
      <c r="BE20" s="77" t="n">
        <v>591.3576</v>
      </c>
      <c r="BF20" s="77" t="n">
        <v>561.9856</v>
      </c>
      <c r="BG20" s="78" t="n">
        <v>518.4508</v>
      </c>
      <c r="BH20" s="78" t="n">
        <v>497.1018</v>
      </c>
      <c r="BI20" s="78" t="n">
        <v>482.1256</v>
      </c>
      <c r="BJ20" s="78" t="n">
        <v>495.3993</v>
      </c>
      <c r="BK20" s="78" t="n">
        <v>504.7528</v>
      </c>
      <c r="BL20" s="78" t="n">
        <v>517.0172</v>
      </c>
      <c r="BM20" s="78" t="n">
        <v>480.183</v>
      </c>
      <c r="BN20" s="78" t="n">
        <v>468.2072</v>
      </c>
      <c r="BO20" s="78" t="n">
        <v>487.3621</v>
      </c>
      <c r="BP20" s="78" t="n">
        <v>548.1429</v>
      </c>
      <c r="BQ20" s="78" t="n">
        <v>566.7237</v>
      </c>
      <c r="BR20" s="78" t="n">
        <v>570.7711</v>
      </c>
      <c r="BS20" s="78" t="n">
        <v>523.1165</v>
      </c>
      <c r="BT20" s="78" t="n">
        <v>505.5522</v>
      </c>
      <c r="BU20" s="78" t="n">
        <v>490.3213</v>
      </c>
      <c r="BV20" s="78" t="n">
        <v>503.8206</v>
      </c>
    </row>
    <row r="21" customFormat="false" ht="11.1" hidden="false" customHeight="true" outlineLevel="0" collapsed="false">
      <c r="A21" s="411" t="s">
        <v>819</v>
      </c>
      <c r="B21" s="415" t="s">
        <v>659</v>
      </c>
      <c r="C21" s="77" t="n">
        <v>266.612329677419</v>
      </c>
      <c r="D21" s="77" t="n">
        <v>276.729666551724</v>
      </c>
      <c r="E21" s="77" t="n">
        <v>252.89594516129</v>
      </c>
      <c r="F21" s="77" t="n">
        <v>253.364090666667</v>
      </c>
      <c r="G21" s="77" t="n">
        <v>250.362182580645</v>
      </c>
      <c r="H21" s="77" t="n">
        <v>286.359584333333</v>
      </c>
      <c r="I21" s="77" t="n">
        <v>303.924139032258</v>
      </c>
      <c r="J21" s="77" t="n">
        <v>298.791708387097</v>
      </c>
      <c r="K21" s="77" t="n">
        <v>278.325075666667</v>
      </c>
      <c r="L21" s="77" t="n">
        <v>262.158051612903</v>
      </c>
      <c r="M21" s="77" t="n">
        <v>257.413306</v>
      </c>
      <c r="N21" s="77" t="n">
        <v>271.944932903226</v>
      </c>
      <c r="O21" s="77" t="n">
        <v>273.532232580645</v>
      </c>
      <c r="P21" s="77" t="n">
        <v>274.278845714286</v>
      </c>
      <c r="Q21" s="77" t="n">
        <v>250.868606129032</v>
      </c>
      <c r="R21" s="77" t="n">
        <v>247.092050333333</v>
      </c>
      <c r="S21" s="77" t="n">
        <v>250.833083548387</v>
      </c>
      <c r="T21" s="77" t="n">
        <v>287.710240666667</v>
      </c>
      <c r="U21" s="77" t="n">
        <v>282.465978709677</v>
      </c>
      <c r="V21" s="77" t="n">
        <v>290.522366451613</v>
      </c>
      <c r="W21" s="77" t="n">
        <v>273.901108666667</v>
      </c>
      <c r="X21" s="77" t="n">
        <v>253.245788709677</v>
      </c>
      <c r="Y21" s="77" t="n">
        <v>248.851090333333</v>
      </c>
      <c r="Z21" s="77" t="n">
        <v>273.478093225807</v>
      </c>
      <c r="AA21" s="77" t="n">
        <v>274.341603870968</v>
      </c>
      <c r="AB21" s="77" t="n">
        <v>278.324372142857</v>
      </c>
      <c r="AC21" s="77" t="n">
        <v>251.027727096774</v>
      </c>
      <c r="AD21" s="77" t="n">
        <v>250.247491333333</v>
      </c>
      <c r="AE21" s="77" t="n">
        <v>256.778580645161</v>
      </c>
      <c r="AF21" s="77" t="n">
        <v>295.480970333333</v>
      </c>
      <c r="AG21" s="77" t="n">
        <v>304.267978709677</v>
      </c>
      <c r="AH21" s="77" t="n">
        <v>314.779526774194</v>
      </c>
      <c r="AI21" s="77" t="n">
        <v>277.299623666667</v>
      </c>
      <c r="AJ21" s="77" t="n">
        <v>256.894868387097</v>
      </c>
      <c r="AK21" s="77" t="n">
        <v>257.147908666667</v>
      </c>
      <c r="AL21" s="77" t="n">
        <v>271.686384516129</v>
      </c>
      <c r="AM21" s="77" t="n">
        <v>271.68326483871</v>
      </c>
      <c r="AN21" s="77" t="n">
        <v>281.004240714286</v>
      </c>
      <c r="AO21" s="77" t="n">
        <v>256.491839354839</v>
      </c>
      <c r="AP21" s="77" t="n">
        <v>246.118747333333</v>
      </c>
      <c r="AQ21" s="77" t="n">
        <v>252.253046451613</v>
      </c>
      <c r="AR21" s="77" t="n">
        <v>287.992908333333</v>
      </c>
      <c r="AS21" s="77" t="n">
        <v>312.092442580645</v>
      </c>
      <c r="AT21" s="77" t="n">
        <v>304.182640967742</v>
      </c>
      <c r="AU21" s="77" t="n">
        <v>274.732505333333</v>
      </c>
      <c r="AV21" s="77" t="n">
        <v>259.902397741936</v>
      </c>
      <c r="AW21" s="77" t="n">
        <v>252.7517</v>
      </c>
      <c r="AX21" s="77" t="n">
        <v>260.098927741936</v>
      </c>
      <c r="AY21" s="77" t="n">
        <v>259.903247419355</v>
      </c>
      <c r="AZ21" s="77" t="n">
        <v>265.571309655172</v>
      </c>
      <c r="BA21" s="77" t="n">
        <v>246.791846129032</v>
      </c>
      <c r="BB21" s="77" t="n">
        <v>251.026123666667</v>
      </c>
      <c r="BC21" s="77" t="n">
        <v>264.800939354839</v>
      </c>
      <c r="BD21" s="77" t="n">
        <v>292.926701</v>
      </c>
      <c r="BE21" s="77" t="n">
        <v>315.7685</v>
      </c>
      <c r="BF21" s="77" t="n">
        <v>304.6794</v>
      </c>
      <c r="BG21" s="78" t="n">
        <v>289.7717</v>
      </c>
      <c r="BH21" s="78" t="n">
        <v>269.9434</v>
      </c>
      <c r="BI21" s="78" t="n">
        <v>263.9683</v>
      </c>
      <c r="BJ21" s="78" t="n">
        <v>277.6253</v>
      </c>
      <c r="BK21" s="78" t="n">
        <v>279.4664</v>
      </c>
      <c r="BL21" s="78" t="n">
        <v>288.2417</v>
      </c>
      <c r="BM21" s="78" t="n">
        <v>260.7354</v>
      </c>
      <c r="BN21" s="78" t="n">
        <v>257.2214</v>
      </c>
      <c r="BO21" s="78" t="n">
        <v>261.3898</v>
      </c>
      <c r="BP21" s="78" t="n">
        <v>298.8733</v>
      </c>
      <c r="BQ21" s="78" t="n">
        <v>307.5149</v>
      </c>
      <c r="BR21" s="78" t="n">
        <v>312.4238</v>
      </c>
      <c r="BS21" s="78" t="n">
        <v>285.4046</v>
      </c>
      <c r="BT21" s="78" t="n">
        <v>273.9714</v>
      </c>
      <c r="BU21" s="78" t="n">
        <v>267.9072</v>
      </c>
      <c r="BV21" s="78" t="n">
        <v>281.7682</v>
      </c>
    </row>
    <row r="22" customFormat="false" ht="11.1" hidden="false" customHeight="true" outlineLevel="0" collapsed="false">
      <c r="A22" s="411" t="s">
        <v>820</v>
      </c>
      <c r="B22" s="415" t="s">
        <v>661</v>
      </c>
      <c r="C22" s="77" t="n">
        <v>811.416611290323</v>
      </c>
      <c r="D22" s="77" t="n">
        <v>805.840621034483</v>
      </c>
      <c r="E22" s="77" t="n">
        <v>734.876256774194</v>
      </c>
      <c r="F22" s="77" t="n">
        <v>770.49917</v>
      </c>
      <c r="G22" s="77" t="n">
        <v>805.254031290323</v>
      </c>
      <c r="H22" s="77" t="n">
        <v>950.504841333333</v>
      </c>
      <c r="I22" s="77" t="n">
        <v>943.195880322581</v>
      </c>
      <c r="J22" s="77" t="n">
        <v>925.530522258065</v>
      </c>
      <c r="K22" s="77" t="n">
        <v>928.648067333333</v>
      </c>
      <c r="L22" s="77" t="n">
        <v>817.442101935484</v>
      </c>
      <c r="M22" s="77" t="n">
        <v>792.125333666667</v>
      </c>
      <c r="N22" s="77" t="n">
        <v>765.447552258065</v>
      </c>
      <c r="O22" s="77" t="n">
        <v>823.654411612903</v>
      </c>
      <c r="P22" s="77" t="n">
        <v>796.132737142857</v>
      </c>
      <c r="Q22" s="77" t="n">
        <v>747.690910967742</v>
      </c>
      <c r="R22" s="77" t="n">
        <v>772.055895333333</v>
      </c>
      <c r="S22" s="77" t="n">
        <v>802.220415483871</v>
      </c>
      <c r="T22" s="77" t="n">
        <v>911.748619333333</v>
      </c>
      <c r="U22" s="77" t="n">
        <v>929.155059677419</v>
      </c>
      <c r="V22" s="77" t="n">
        <v>937.085677419355</v>
      </c>
      <c r="W22" s="77" t="n">
        <v>890.915881</v>
      </c>
      <c r="X22" s="77" t="n">
        <v>816.72200483871</v>
      </c>
      <c r="Y22" s="77" t="n">
        <v>768.296417</v>
      </c>
      <c r="Z22" s="77" t="n">
        <v>804.129745483871</v>
      </c>
      <c r="AA22" s="77" t="n">
        <v>813.898631612903</v>
      </c>
      <c r="AB22" s="77" t="n">
        <v>831.877787142857</v>
      </c>
      <c r="AC22" s="77" t="n">
        <v>725.556835806452</v>
      </c>
      <c r="AD22" s="77" t="n">
        <v>761.452585</v>
      </c>
      <c r="AE22" s="77" t="n">
        <v>821.087507419355</v>
      </c>
      <c r="AF22" s="77" t="n">
        <v>964.125472666667</v>
      </c>
      <c r="AG22" s="77" t="n">
        <v>971.785836774194</v>
      </c>
      <c r="AH22" s="77" t="n">
        <v>963.88286483871</v>
      </c>
      <c r="AI22" s="77" t="n">
        <v>940.362611</v>
      </c>
      <c r="AJ22" s="77" t="n">
        <v>802.136779354839</v>
      </c>
      <c r="AK22" s="77" t="n">
        <v>775.905649333333</v>
      </c>
      <c r="AL22" s="77" t="n">
        <v>821.50278483871</v>
      </c>
      <c r="AM22" s="77" t="n">
        <v>805.807067419355</v>
      </c>
      <c r="AN22" s="77" t="n">
        <v>794.414688571429</v>
      </c>
      <c r="AO22" s="77" t="n">
        <v>753.052495806452</v>
      </c>
      <c r="AP22" s="77" t="n">
        <v>788.478987666667</v>
      </c>
      <c r="AQ22" s="77" t="n">
        <v>834.879031290323</v>
      </c>
      <c r="AR22" s="77" t="n">
        <v>946.762527333333</v>
      </c>
      <c r="AS22" s="77" t="n">
        <v>963.264355483871</v>
      </c>
      <c r="AT22" s="77" t="n">
        <v>947.433517741936</v>
      </c>
      <c r="AU22" s="77" t="n">
        <v>914.725783</v>
      </c>
      <c r="AV22" s="77" t="n">
        <v>799.694284193548</v>
      </c>
      <c r="AW22" s="77" t="n">
        <v>761.1218</v>
      </c>
      <c r="AX22" s="77" t="n">
        <v>759.157722903226</v>
      </c>
      <c r="AY22" s="77" t="n">
        <v>771.82359967742</v>
      </c>
      <c r="AZ22" s="77" t="n">
        <v>771.388260689655</v>
      </c>
      <c r="BA22" s="77" t="n">
        <v>739.841459354839</v>
      </c>
      <c r="BB22" s="77" t="n">
        <v>790.985523</v>
      </c>
      <c r="BC22" s="77" t="n">
        <v>830.774366774194</v>
      </c>
      <c r="BD22" s="77" t="n">
        <v>913.584943666666</v>
      </c>
      <c r="BE22" s="77" t="n">
        <v>969.6735</v>
      </c>
      <c r="BF22" s="77" t="n">
        <v>932.2146</v>
      </c>
      <c r="BG22" s="78" t="n">
        <v>920.402</v>
      </c>
      <c r="BH22" s="78" t="n">
        <v>829.9152</v>
      </c>
      <c r="BI22" s="78" t="n">
        <v>790.9237</v>
      </c>
      <c r="BJ22" s="78" t="n">
        <v>795.8192</v>
      </c>
      <c r="BK22" s="78" t="n">
        <v>825.4277</v>
      </c>
      <c r="BL22" s="78" t="n">
        <v>825.3671</v>
      </c>
      <c r="BM22" s="78" t="n">
        <v>754.1913</v>
      </c>
      <c r="BN22" s="78" t="n">
        <v>782.1029</v>
      </c>
      <c r="BO22" s="78" t="n">
        <v>823.2855</v>
      </c>
      <c r="BP22" s="78" t="n">
        <v>947.8631</v>
      </c>
      <c r="BQ22" s="78" t="n">
        <v>953.8474</v>
      </c>
      <c r="BR22" s="78" t="n">
        <v>958.861</v>
      </c>
      <c r="BS22" s="78" t="n">
        <v>929.6223</v>
      </c>
      <c r="BT22" s="78" t="n">
        <v>840.7124</v>
      </c>
      <c r="BU22" s="78" t="n">
        <v>801.2283</v>
      </c>
      <c r="BV22" s="78" t="n">
        <v>806.1965</v>
      </c>
    </row>
    <row r="23" customFormat="false" ht="11.1" hidden="false" customHeight="true" outlineLevel="0" collapsed="false">
      <c r="A23" s="411" t="s">
        <v>821</v>
      </c>
      <c r="B23" s="415" t="s">
        <v>663</v>
      </c>
      <c r="C23" s="77" t="n">
        <v>220.428192580645</v>
      </c>
      <c r="D23" s="77" t="n">
        <v>227.038824482759</v>
      </c>
      <c r="E23" s="77" t="n">
        <v>206.868682903226</v>
      </c>
      <c r="F23" s="77" t="n">
        <v>211.462656666667</v>
      </c>
      <c r="G23" s="77" t="n">
        <v>218.428443548387</v>
      </c>
      <c r="H23" s="77" t="n">
        <v>257.173040333333</v>
      </c>
      <c r="I23" s="77" t="n">
        <v>265.734407741935</v>
      </c>
      <c r="J23" s="77" t="n">
        <v>263.706508387097</v>
      </c>
      <c r="K23" s="77" t="n">
        <v>260.479331</v>
      </c>
      <c r="L23" s="77" t="n">
        <v>226.815219032258</v>
      </c>
      <c r="M23" s="77" t="n">
        <v>212.316042666667</v>
      </c>
      <c r="N23" s="77" t="n">
        <v>211.735996451613</v>
      </c>
      <c r="O23" s="77" t="n">
        <v>219.224787741936</v>
      </c>
      <c r="P23" s="77" t="n">
        <v>221.036423214286</v>
      </c>
      <c r="Q23" s="77" t="n">
        <v>201.888506774194</v>
      </c>
      <c r="R23" s="77" t="n">
        <v>203.379405</v>
      </c>
      <c r="S23" s="77" t="n">
        <v>212.836583225806</v>
      </c>
      <c r="T23" s="77" t="n">
        <v>248.923274666667</v>
      </c>
      <c r="U23" s="77" t="n">
        <v>252.175346129032</v>
      </c>
      <c r="V23" s="77" t="n">
        <v>254.37131516129</v>
      </c>
      <c r="W23" s="77" t="n">
        <v>245.984011333333</v>
      </c>
      <c r="X23" s="77" t="n">
        <v>213.83976483871</v>
      </c>
      <c r="Y23" s="77" t="n">
        <v>202.649918666667</v>
      </c>
      <c r="Z23" s="77" t="n">
        <v>206.076982258065</v>
      </c>
      <c r="AA23" s="77" t="n">
        <v>223.324491935484</v>
      </c>
      <c r="AB23" s="77" t="n">
        <v>237.762770357143</v>
      </c>
      <c r="AC23" s="77" t="n">
        <v>203.342703225806</v>
      </c>
      <c r="AD23" s="77" t="n">
        <v>208.346804</v>
      </c>
      <c r="AE23" s="77" t="n">
        <v>216.867861935484</v>
      </c>
      <c r="AF23" s="77" t="n">
        <v>263.608392</v>
      </c>
      <c r="AG23" s="77" t="n">
        <v>275.109875806452</v>
      </c>
      <c r="AH23" s="77" t="n">
        <v>279.723717741936</v>
      </c>
      <c r="AI23" s="77" t="n">
        <v>264.337220666667</v>
      </c>
      <c r="AJ23" s="77" t="n">
        <v>215.286588709677</v>
      </c>
      <c r="AK23" s="77" t="n">
        <v>205.348485333333</v>
      </c>
      <c r="AL23" s="77" t="n">
        <v>221.56145</v>
      </c>
      <c r="AM23" s="77" t="n">
        <v>223.914969354839</v>
      </c>
      <c r="AN23" s="77" t="n">
        <v>225.985211785714</v>
      </c>
      <c r="AO23" s="77" t="n">
        <v>201.90386483871</v>
      </c>
      <c r="AP23" s="77" t="n">
        <v>210.527347333333</v>
      </c>
      <c r="AQ23" s="77" t="n">
        <v>215.687565483871</v>
      </c>
      <c r="AR23" s="77" t="n">
        <v>255.731570333333</v>
      </c>
      <c r="AS23" s="77" t="n">
        <v>268.610782580645</v>
      </c>
      <c r="AT23" s="77" t="n">
        <v>276.166987419355</v>
      </c>
      <c r="AU23" s="77" t="n">
        <v>249.157613666667</v>
      </c>
      <c r="AV23" s="77" t="n">
        <v>211.827193548387</v>
      </c>
      <c r="AW23" s="77" t="n">
        <v>204.867233333333</v>
      </c>
      <c r="AX23" s="77" t="n">
        <v>201.337691290323</v>
      </c>
      <c r="AY23" s="77" t="n">
        <v>208.047809677419</v>
      </c>
      <c r="AZ23" s="77" t="n">
        <v>213.29923</v>
      </c>
      <c r="BA23" s="77" t="n">
        <v>200.57576483871</v>
      </c>
      <c r="BB23" s="77" t="n">
        <v>210.662497333333</v>
      </c>
      <c r="BC23" s="77" t="n">
        <v>223.983364516129</v>
      </c>
      <c r="BD23" s="77" t="n">
        <v>248.838701666666</v>
      </c>
      <c r="BE23" s="77" t="n">
        <v>268.7619</v>
      </c>
      <c r="BF23" s="77" t="n">
        <v>275.45</v>
      </c>
      <c r="BG23" s="78" t="n">
        <v>255.2312</v>
      </c>
      <c r="BH23" s="78" t="n">
        <v>224.7528</v>
      </c>
      <c r="BI23" s="78" t="n">
        <v>211.4732</v>
      </c>
      <c r="BJ23" s="78" t="n">
        <v>212.6839</v>
      </c>
      <c r="BK23" s="78" t="n">
        <v>224.2874</v>
      </c>
      <c r="BL23" s="78" t="n">
        <v>232.5949</v>
      </c>
      <c r="BM23" s="78" t="n">
        <v>207.3962</v>
      </c>
      <c r="BN23" s="78" t="n">
        <v>210.0666</v>
      </c>
      <c r="BO23" s="78" t="n">
        <v>218.1797</v>
      </c>
      <c r="BP23" s="78" t="n">
        <v>256.8563</v>
      </c>
      <c r="BQ23" s="78" t="n">
        <v>266.0771</v>
      </c>
      <c r="BR23" s="78" t="n">
        <v>272.8006</v>
      </c>
      <c r="BS23" s="78" t="n">
        <v>260.3219</v>
      </c>
      <c r="BT23" s="78" t="n">
        <v>226.7628</v>
      </c>
      <c r="BU23" s="78" t="n">
        <v>213.3633</v>
      </c>
      <c r="BV23" s="78" t="n">
        <v>214.5845</v>
      </c>
    </row>
    <row r="24" customFormat="false" ht="11.1" hidden="false" customHeight="true" outlineLevel="0" collapsed="false">
      <c r="A24" s="411" t="s">
        <v>822</v>
      </c>
      <c r="B24" s="415" t="s">
        <v>665</v>
      </c>
      <c r="C24" s="77" t="n">
        <v>409.230698064516</v>
      </c>
      <c r="D24" s="77" t="n">
        <v>438.904658965517</v>
      </c>
      <c r="E24" s="77" t="n">
        <v>392.541952258065</v>
      </c>
      <c r="F24" s="77" t="n">
        <v>413.344876</v>
      </c>
      <c r="G24" s="77" t="n">
        <v>462.967476774194</v>
      </c>
      <c r="H24" s="77" t="n">
        <v>523.640508</v>
      </c>
      <c r="I24" s="77" t="n">
        <v>545.174369354839</v>
      </c>
      <c r="J24" s="77" t="n">
        <v>534.173317741936</v>
      </c>
      <c r="K24" s="77" t="n">
        <v>497.519354666667</v>
      </c>
      <c r="L24" s="77" t="n">
        <v>450.111093548387</v>
      </c>
      <c r="M24" s="77" t="n">
        <v>411.811304333333</v>
      </c>
      <c r="N24" s="77" t="n">
        <v>399.994852903226</v>
      </c>
      <c r="O24" s="77" t="n">
        <v>434.10166</v>
      </c>
      <c r="P24" s="77" t="n">
        <v>421.736784285714</v>
      </c>
      <c r="Q24" s="77" t="n">
        <v>416.441703548387</v>
      </c>
      <c r="R24" s="77" t="n">
        <v>434.37337</v>
      </c>
      <c r="S24" s="77" t="n">
        <v>439.329063548387</v>
      </c>
      <c r="T24" s="77" t="n">
        <v>521.305507666667</v>
      </c>
      <c r="U24" s="77" t="n">
        <v>558.194124516129</v>
      </c>
      <c r="V24" s="77" t="n">
        <v>552.558388387097</v>
      </c>
      <c r="W24" s="77" t="n">
        <v>534.432073666667</v>
      </c>
      <c r="X24" s="77" t="n">
        <v>480.623780645161</v>
      </c>
      <c r="Y24" s="77" t="n">
        <v>413.007421333333</v>
      </c>
      <c r="Z24" s="77" t="n">
        <v>442.436791612903</v>
      </c>
      <c r="AA24" s="77" t="n">
        <v>441.079678709677</v>
      </c>
      <c r="AB24" s="77" t="n">
        <v>454.344515</v>
      </c>
      <c r="AC24" s="77" t="n">
        <v>423.420728709677</v>
      </c>
      <c r="AD24" s="77" t="n">
        <v>433.746745666667</v>
      </c>
      <c r="AE24" s="77" t="n">
        <v>454.618646774194</v>
      </c>
      <c r="AF24" s="77" t="n">
        <v>547.341513666667</v>
      </c>
      <c r="AG24" s="77" t="n">
        <v>561.872809032258</v>
      </c>
      <c r="AH24" s="77" t="n">
        <v>591.229502258065</v>
      </c>
      <c r="AI24" s="77" t="n">
        <v>563.075723</v>
      </c>
      <c r="AJ24" s="77" t="n">
        <v>484.525777741936</v>
      </c>
      <c r="AK24" s="77" t="n">
        <v>437.851936333333</v>
      </c>
      <c r="AL24" s="77" t="n">
        <v>420.080793548387</v>
      </c>
      <c r="AM24" s="77" t="n">
        <v>438.984149032258</v>
      </c>
      <c r="AN24" s="77" t="n">
        <v>455.634850714286</v>
      </c>
      <c r="AO24" s="77" t="n">
        <v>436.103077419355</v>
      </c>
      <c r="AP24" s="77" t="n">
        <v>456.179417666667</v>
      </c>
      <c r="AQ24" s="77" t="n">
        <v>473.405029677419</v>
      </c>
      <c r="AR24" s="77" t="n">
        <v>571.100186</v>
      </c>
      <c r="AS24" s="77" t="n">
        <v>576.739883225807</v>
      </c>
      <c r="AT24" s="77" t="n">
        <v>617.883909032258</v>
      </c>
      <c r="AU24" s="77" t="n">
        <v>590.479397333333</v>
      </c>
      <c r="AV24" s="77" t="n">
        <v>492.51202516129</v>
      </c>
      <c r="AW24" s="77" t="n">
        <v>440.398066666667</v>
      </c>
      <c r="AX24" s="77" t="n">
        <v>435.472860645161</v>
      </c>
      <c r="AY24" s="77" t="n">
        <v>447.789158064516</v>
      </c>
      <c r="AZ24" s="77" t="n">
        <v>449.653291724138</v>
      </c>
      <c r="BA24" s="77" t="n">
        <v>444.423255483871</v>
      </c>
      <c r="BB24" s="77" t="n">
        <v>474.111793333333</v>
      </c>
      <c r="BC24" s="77" t="n">
        <v>511.740358709678</v>
      </c>
      <c r="BD24" s="77" t="n">
        <v>571.203541666666</v>
      </c>
      <c r="BE24" s="77" t="n">
        <v>576.4749</v>
      </c>
      <c r="BF24" s="77" t="n">
        <v>611.7094</v>
      </c>
      <c r="BG24" s="78" t="n">
        <v>569.2792</v>
      </c>
      <c r="BH24" s="78" t="n">
        <v>497.9582</v>
      </c>
      <c r="BI24" s="78" t="n">
        <v>446.0408</v>
      </c>
      <c r="BJ24" s="78" t="n">
        <v>439.1725</v>
      </c>
      <c r="BK24" s="78" t="n">
        <v>459.9038</v>
      </c>
      <c r="BL24" s="78" t="n">
        <v>473.2618</v>
      </c>
      <c r="BM24" s="78" t="n">
        <v>442.5257</v>
      </c>
      <c r="BN24" s="78" t="n">
        <v>460.9237</v>
      </c>
      <c r="BO24" s="78" t="n">
        <v>484.0306</v>
      </c>
      <c r="BP24" s="78" t="n">
        <v>567.6827</v>
      </c>
      <c r="BQ24" s="78" t="n">
        <v>576.4588</v>
      </c>
      <c r="BR24" s="78" t="n">
        <v>596.0012</v>
      </c>
      <c r="BS24" s="78" t="n">
        <v>568.7854</v>
      </c>
      <c r="BT24" s="78" t="n">
        <v>507.9882</v>
      </c>
      <c r="BU24" s="78" t="n">
        <v>455.0213</v>
      </c>
      <c r="BV24" s="78" t="n">
        <v>448.01</v>
      </c>
    </row>
    <row r="25" customFormat="false" ht="11.1" hidden="false" customHeight="true" outlineLevel="0" collapsed="false">
      <c r="A25" s="411" t="s">
        <v>823</v>
      </c>
      <c r="B25" s="415" t="s">
        <v>667</v>
      </c>
      <c r="C25" s="77" t="n">
        <v>238.188070645161</v>
      </c>
      <c r="D25" s="77" t="n">
        <v>247.60217862069</v>
      </c>
      <c r="E25" s="77" t="n">
        <v>232.833518387097</v>
      </c>
      <c r="F25" s="77" t="n">
        <v>239.938627333333</v>
      </c>
      <c r="G25" s="77" t="n">
        <v>251.584361290323</v>
      </c>
      <c r="H25" s="77" t="n">
        <v>277.844847666667</v>
      </c>
      <c r="I25" s="77" t="n">
        <v>293.864349032258</v>
      </c>
      <c r="J25" s="77" t="n">
        <v>294.234700645161</v>
      </c>
      <c r="K25" s="77" t="n">
        <v>276.334586333333</v>
      </c>
      <c r="L25" s="77" t="n">
        <v>255.811432258065</v>
      </c>
      <c r="M25" s="77" t="n">
        <v>247.706155333333</v>
      </c>
      <c r="N25" s="77" t="n">
        <v>239.341738709677</v>
      </c>
      <c r="O25" s="77" t="n">
        <v>235.018462903226</v>
      </c>
      <c r="P25" s="77" t="n">
        <v>245.3932875</v>
      </c>
      <c r="Q25" s="77" t="n">
        <v>231.522558064516</v>
      </c>
      <c r="R25" s="77" t="n">
        <v>234.065650333333</v>
      </c>
      <c r="S25" s="77" t="n">
        <v>254.587695483871</v>
      </c>
      <c r="T25" s="77" t="n">
        <v>260.333763</v>
      </c>
      <c r="U25" s="77" t="n">
        <v>285.273283548387</v>
      </c>
      <c r="V25" s="77" t="n">
        <v>285.12414483871</v>
      </c>
      <c r="W25" s="77" t="n">
        <v>277.862151666667</v>
      </c>
      <c r="X25" s="77" t="n">
        <v>246.145394516129</v>
      </c>
      <c r="Y25" s="77" t="n">
        <v>241.407514666667</v>
      </c>
      <c r="Z25" s="77" t="n">
        <v>239.928156774194</v>
      </c>
      <c r="AA25" s="77" t="n">
        <v>232.859763870968</v>
      </c>
      <c r="AB25" s="77" t="n">
        <v>238.688028571429</v>
      </c>
      <c r="AC25" s="77" t="n">
        <v>227.803447096774</v>
      </c>
      <c r="AD25" s="77" t="n">
        <v>236.035496</v>
      </c>
      <c r="AE25" s="77" t="n">
        <v>240.105108387097</v>
      </c>
      <c r="AF25" s="77" t="n">
        <v>270.525271666667</v>
      </c>
      <c r="AG25" s="77" t="n">
        <v>291.437632903226</v>
      </c>
      <c r="AH25" s="77" t="n">
        <v>282.499238064516</v>
      </c>
      <c r="AI25" s="77" t="n">
        <v>278.591767333333</v>
      </c>
      <c r="AJ25" s="77" t="n">
        <v>246.692985483871</v>
      </c>
      <c r="AK25" s="77" t="n">
        <v>240.840759</v>
      </c>
      <c r="AL25" s="77" t="n">
        <v>233.491709354839</v>
      </c>
      <c r="AM25" s="77" t="n">
        <v>238.69822516129</v>
      </c>
      <c r="AN25" s="77" t="n">
        <v>246.947344642857</v>
      </c>
      <c r="AO25" s="77" t="n">
        <v>229.892023225806</v>
      </c>
      <c r="AP25" s="77" t="n">
        <v>238.397637</v>
      </c>
      <c r="AQ25" s="77" t="n">
        <v>240.990421290323</v>
      </c>
      <c r="AR25" s="77" t="n">
        <v>266.967051666667</v>
      </c>
      <c r="AS25" s="77" t="n">
        <v>286.102054193548</v>
      </c>
      <c r="AT25" s="77" t="n">
        <v>297.665840645161</v>
      </c>
      <c r="AU25" s="77" t="n">
        <v>276.569762333333</v>
      </c>
      <c r="AV25" s="77" t="n">
        <v>246.474006129032</v>
      </c>
      <c r="AW25" s="77" t="n">
        <v>239.2635</v>
      </c>
      <c r="AX25" s="77" t="n">
        <v>242.17828483871</v>
      </c>
      <c r="AY25" s="77" t="n">
        <v>229.547524193548</v>
      </c>
      <c r="AZ25" s="77" t="n">
        <v>239.830855172414</v>
      </c>
      <c r="BA25" s="77" t="n">
        <v>230.715286451613</v>
      </c>
      <c r="BB25" s="77" t="n">
        <v>240.476763333333</v>
      </c>
      <c r="BC25" s="77" t="n">
        <v>256.042145483871</v>
      </c>
      <c r="BD25" s="77" t="n">
        <v>283.375120333333</v>
      </c>
      <c r="BE25" s="77" t="n">
        <v>291.7517</v>
      </c>
      <c r="BF25" s="77" t="n">
        <v>296.9115</v>
      </c>
      <c r="BG25" s="78" t="n">
        <v>280.1631</v>
      </c>
      <c r="BH25" s="78" t="n">
        <v>255.8944</v>
      </c>
      <c r="BI25" s="78" t="n">
        <v>249.1476</v>
      </c>
      <c r="BJ25" s="78" t="n">
        <v>245.0646</v>
      </c>
      <c r="BK25" s="78" t="n">
        <v>243.4435</v>
      </c>
      <c r="BL25" s="78" t="n">
        <v>250.4315</v>
      </c>
      <c r="BM25" s="78" t="n">
        <v>237.4694</v>
      </c>
      <c r="BN25" s="78" t="n">
        <v>248.5649</v>
      </c>
      <c r="BO25" s="78" t="n">
        <v>261.0455</v>
      </c>
      <c r="BP25" s="78" t="n">
        <v>283.7582</v>
      </c>
      <c r="BQ25" s="78" t="n">
        <v>299.1477</v>
      </c>
      <c r="BR25" s="78" t="n">
        <v>300.0218</v>
      </c>
      <c r="BS25" s="78" t="n">
        <v>286.8703</v>
      </c>
      <c r="BT25" s="78" t="n">
        <v>262.5317</v>
      </c>
      <c r="BU25" s="78" t="n">
        <v>255.6106</v>
      </c>
      <c r="BV25" s="78" t="n">
        <v>251.4228</v>
      </c>
    </row>
    <row r="26" customFormat="false" ht="11.1" hidden="false" customHeight="true" outlineLevel="0" collapsed="false">
      <c r="A26" s="411" t="s">
        <v>824</v>
      </c>
      <c r="B26" s="415" t="s">
        <v>810</v>
      </c>
      <c r="C26" s="77" t="n">
        <v>455.706094516129</v>
      </c>
      <c r="D26" s="77" t="n">
        <v>448.913270689655</v>
      </c>
      <c r="E26" s="77" t="n">
        <v>427.329465483871</v>
      </c>
      <c r="F26" s="77" t="n">
        <v>446.680776666667</v>
      </c>
      <c r="G26" s="77" t="n">
        <v>448.703037741936</v>
      </c>
      <c r="H26" s="77" t="n">
        <v>476.844294</v>
      </c>
      <c r="I26" s="77" t="n">
        <v>518.623899354839</v>
      </c>
      <c r="J26" s="77" t="n">
        <v>487.950320645161</v>
      </c>
      <c r="K26" s="77" t="n">
        <v>520.71638</v>
      </c>
      <c r="L26" s="77" t="n">
        <v>487.351151935484</v>
      </c>
      <c r="M26" s="77" t="n">
        <v>430.178058333333</v>
      </c>
      <c r="N26" s="77" t="n">
        <v>463.590928709677</v>
      </c>
      <c r="O26" s="77" t="n">
        <v>430.814930645161</v>
      </c>
      <c r="P26" s="77" t="n">
        <v>450.953343928571</v>
      </c>
      <c r="Q26" s="77" t="n">
        <v>426.374634516129</v>
      </c>
      <c r="R26" s="77" t="n">
        <v>441.100439</v>
      </c>
      <c r="S26" s="77" t="n">
        <v>424.389584516129</v>
      </c>
      <c r="T26" s="77" t="n">
        <v>480.520805</v>
      </c>
      <c r="U26" s="77" t="n">
        <v>492.932202580645</v>
      </c>
      <c r="V26" s="77" t="n">
        <v>483.427302903226</v>
      </c>
      <c r="W26" s="77" t="n">
        <v>506.845889</v>
      </c>
      <c r="X26" s="77" t="n">
        <v>471.898996129032</v>
      </c>
      <c r="Y26" s="77" t="n">
        <v>425.870508666667</v>
      </c>
      <c r="Z26" s="77" t="n">
        <v>459.884512580645</v>
      </c>
      <c r="AA26" s="77" t="n">
        <v>411.267257419355</v>
      </c>
      <c r="AB26" s="77" t="n">
        <v>444.649213571429</v>
      </c>
      <c r="AC26" s="77" t="n">
        <v>430.377575483871</v>
      </c>
      <c r="AD26" s="77" t="n">
        <v>444.264262666667</v>
      </c>
      <c r="AE26" s="77" t="n">
        <v>408.750002580645</v>
      </c>
      <c r="AF26" s="77" t="n">
        <v>472.124211</v>
      </c>
      <c r="AG26" s="77" t="n">
        <v>477.651528387097</v>
      </c>
      <c r="AH26" s="77" t="n">
        <v>495.07334</v>
      </c>
      <c r="AI26" s="77" t="n">
        <v>495.906320666667</v>
      </c>
      <c r="AJ26" s="77" t="n">
        <v>463.677557741935</v>
      </c>
      <c r="AK26" s="77" t="n">
        <v>445.325695</v>
      </c>
      <c r="AL26" s="77" t="n">
        <v>450.614782580645</v>
      </c>
      <c r="AM26" s="77" t="n">
        <v>417.559042580645</v>
      </c>
      <c r="AN26" s="77" t="n">
        <v>437.478382142857</v>
      </c>
      <c r="AO26" s="77" t="n">
        <v>434.701001935484</v>
      </c>
      <c r="AP26" s="77" t="n">
        <v>411.072799333333</v>
      </c>
      <c r="AQ26" s="77" t="n">
        <v>420.002603225806</v>
      </c>
      <c r="AR26" s="77" t="n">
        <v>457.001319333333</v>
      </c>
      <c r="AS26" s="77" t="n">
        <v>452.724660645161</v>
      </c>
      <c r="AT26" s="77" t="n">
        <v>497.457648387097</v>
      </c>
      <c r="AU26" s="77" t="n">
        <v>497.496040333333</v>
      </c>
      <c r="AV26" s="77" t="n">
        <v>439.650140322581</v>
      </c>
      <c r="AW26" s="77" t="n">
        <v>437.8463</v>
      </c>
      <c r="AX26" s="77" t="n">
        <v>437.048603225806</v>
      </c>
      <c r="AY26" s="77" t="n">
        <v>428.366711612903</v>
      </c>
      <c r="AZ26" s="77" t="n">
        <v>433.295523793103</v>
      </c>
      <c r="BA26" s="77" t="n">
        <v>429.835384516129</v>
      </c>
      <c r="BB26" s="77" t="n">
        <v>415.531661666667</v>
      </c>
      <c r="BC26" s="77" t="n">
        <v>436.366652580645</v>
      </c>
      <c r="BD26" s="77" t="n">
        <v>475.303415666666</v>
      </c>
      <c r="BE26" s="77" t="n">
        <v>455.3006</v>
      </c>
      <c r="BF26" s="77" t="n">
        <v>493.6097</v>
      </c>
      <c r="BG26" s="78" t="n">
        <v>505.924</v>
      </c>
      <c r="BH26" s="78" t="n">
        <v>453.2516</v>
      </c>
      <c r="BI26" s="78" t="n">
        <v>424.363</v>
      </c>
      <c r="BJ26" s="78" t="n">
        <v>437.0019</v>
      </c>
      <c r="BK26" s="78" t="n">
        <v>429.9278</v>
      </c>
      <c r="BL26" s="78" t="n">
        <v>444.2446</v>
      </c>
      <c r="BM26" s="78" t="n">
        <v>428.5597</v>
      </c>
      <c r="BN26" s="78" t="n">
        <v>437.9491</v>
      </c>
      <c r="BO26" s="78" t="n">
        <v>431.4664</v>
      </c>
      <c r="BP26" s="78" t="n">
        <v>474.9013</v>
      </c>
      <c r="BQ26" s="78" t="n">
        <v>475.926</v>
      </c>
      <c r="BR26" s="78" t="n">
        <v>483.8502</v>
      </c>
      <c r="BS26" s="78" t="n">
        <v>492.7616</v>
      </c>
      <c r="BT26" s="78" t="n">
        <v>456.8693</v>
      </c>
      <c r="BU26" s="78" t="n">
        <v>427.7467</v>
      </c>
      <c r="BV26" s="78" t="n">
        <v>440.4837</v>
      </c>
    </row>
    <row r="27" customFormat="false" ht="11.1" hidden="false" customHeight="true" outlineLevel="0" collapsed="false">
      <c r="A27" s="411" t="s">
        <v>825</v>
      </c>
      <c r="B27" s="415" t="s">
        <v>812</v>
      </c>
      <c r="C27" s="77" t="n">
        <v>17.2427093548387</v>
      </c>
      <c r="D27" s="77" t="n">
        <v>18.117675862069</v>
      </c>
      <c r="E27" s="77" t="n">
        <v>17.1730232258065</v>
      </c>
      <c r="F27" s="77" t="n">
        <v>16.9838806666667</v>
      </c>
      <c r="G27" s="77" t="n">
        <v>16.9989741935484</v>
      </c>
      <c r="H27" s="77" t="n">
        <v>17.0893456666667</v>
      </c>
      <c r="I27" s="77" t="n">
        <v>17.0026374193548</v>
      </c>
      <c r="J27" s="77" t="n">
        <v>17.449785483871</v>
      </c>
      <c r="K27" s="77" t="n">
        <v>17.924038</v>
      </c>
      <c r="L27" s="77" t="n">
        <v>17.3851480645161</v>
      </c>
      <c r="M27" s="77" t="n">
        <v>17.7543976666667</v>
      </c>
      <c r="N27" s="77" t="n">
        <v>17.1992564516129</v>
      </c>
      <c r="O27" s="77" t="n">
        <v>16.9566229032258</v>
      </c>
      <c r="P27" s="77" t="n">
        <v>17.8527260714286</v>
      </c>
      <c r="Q27" s="77" t="n">
        <v>16.1364270967742</v>
      </c>
      <c r="R27" s="77" t="n">
        <v>16.5759353333333</v>
      </c>
      <c r="S27" s="77" t="n">
        <v>16.47279</v>
      </c>
      <c r="T27" s="77" t="n">
        <v>17.0217036666667</v>
      </c>
      <c r="U27" s="77" t="n">
        <v>16.73916</v>
      </c>
      <c r="V27" s="77" t="n">
        <v>17.4591009677419</v>
      </c>
      <c r="W27" s="77" t="n">
        <v>17.5926123333333</v>
      </c>
      <c r="X27" s="77" t="n">
        <v>17.3029732258065</v>
      </c>
      <c r="Y27" s="77" t="n">
        <v>17.5770843333333</v>
      </c>
      <c r="Z27" s="77" t="n">
        <v>17.2015574193548</v>
      </c>
      <c r="AA27" s="77" t="n">
        <v>16.9686812903226</v>
      </c>
      <c r="AB27" s="77" t="n">
        <v>17.4287742857143</v>
      </c>
      <c r="AC27" s="77" t="n">
        <v>16.5866874193548</v>
      </c>
      <c r="AD27" s="77" t="n">
        <v>16.567306</v>
      </c>
      <c r="AE27" s="77" t="n">
        <v>16.3673135483871</v>
      </c>
      <c r="AF27" s="77" t="n">
        <v>16.6235383333333</v>
      </c>
      <c r="AG27" s="77" t="n">
        <v>16.6220303225806</v>
      </c>
      <c r="AH27" s="77" t="n">
        <v>17.2459693548387</v>
      </c>
      <c r="AI27" s="77" t="n">
        <v>17.1851193333333</v>
      </c>
      <c r="AJ27" s="77" t="n">
        <v>16.9990980645161</v>
      </c>
      <c r="AK27" s="77" t="n">
        <v>17.3074776666667</v>
      </c>
      <c r="AL27" s="77" t="n">
        <v>17.4602877419355</v>
      </c>
      <c r="AM27" s="77" t="n">
        <v>17.2086022580645</v>
      </c>
      <c r="AN27" s="77" t="n">
        <v>18.3405807142857</v>
      </c>
      <c r="AO27" s="77" t="n">
        <v>17.2768722580645</v>
      </c>
      <c r="AP27" s="77" t="n">
        <v>17.0053523333333</v>
      </c>
      <c r="AQ27" s="77" t="n">
        <v>16.5794161290323</v>
      </c>
      <c r="AR27" s="77" t="n">
        <v>16.2902293333333</v>
      </c>
      <c r="AS27" s="77" t="n">
        <v>16.3328622580645</v>
      </c>
      <c r="AT27" s="77" t="n">
        <v>17.0460612903226</v>
      </c>
      <c r="AU27" s="77" t="n">
        <v>17.0654363333333</v>
      </c>
      <c r="AV27" s="77" t="n">
        <v>16.78834</v>
      </c>
      <c r="AW27" s="77" t="n">
        <v>17.3424</v>
      </c>
      <c r="AX27" s="77" t="n">
        <v>16.8255003225806</v>
      </c>
      <c r="AY27" s="77" t="n">
        <v>16.9300764516129</v>
      </c>
      <c r="AZ27" s="77" t="n">
        <v>17.6925755172414</v>
      </c>
      <c r="BA27" s="77" t="n">
        <v>16.3294087096774</v>
      </c>
      <c r="BB27" s="77" t="n">
        <v>16.3560173333333</v>
      </c>
      <c r="BC27" s="77" t="n">
        <v>16.0102722580645</v>
      </c>
      <c r="BD27" s="77" t="n">
        <v>16.0496486666666</v>
      </c>
      <c r="BE27" s="77" t="n">
        <v>16.391</v>
      </c>
      <c r="BF27" s="77" t="n">
        <v>17.25004</v>
      </c>
      <c r="BG27" s="78" t="n">
        <v>17.33306</v>
      </c>
      <c r="BH27" s="78" t="n">
        <v>17.29625</v>
      </c>
      <c r="BI27" s="78" t="n">
        <v>17.61203</v>
      </c>
      <c r="BJ27" s="78" t="n">
        <v>17.30957</v>
      </c>
      <c r="BK27" s="78" t="n">
        <v>17.45211</v>
      </c>
      <c r="BL27" s="78" t="n">
        <v>18.22354</v>
      </c>
      <c r="BM27" s="78" t="n">
        <v>17.21411</v>
      </c>
      <c r="BN27" s="78" t="n">
        <v>16.91188</v>
      </c>
      <c r="BO27" s="78" t="n">
        <v>16.72372</v>
      </c>
      <c r="BP27" s="78" t="n">
        <v>16.90469</v>
      </c>
      <c r="BQ27" s="78" t="n">
        <v>17.06627</v>
      </c>
      <c r="BR27" s="78" t="n">
        <v>17.70392</v>
      </c>
      <c r="BS27" s="78" t="n">
        <v>17.79712</v>
      </c>
      <c r="BT27" s="78" t="n">
        <v>17.621</v>
      </c>
      <c r="BU27" s="78" t="n">
        <v>17.94293</v>
      </c>
      <c r="BV27" s="78" t="n">
        <v>17.63513</v>
      </c>
    </row>
    <row r="28" customFormat="false" ht="11.1" hidden="false" customHeight="true" outlineLevel="0" collapsed="false">
      <c r="A28" s="411" t="s">
        <v>826</v>
      </c>
      <c r="B28" s="415" t="s">
        <v>814</v>
      </c>
      <c r="C28" s="77" t="n">
        <v>3517.03283419355</v>
      </c>
      <c r="D28" s="77" t="n">
        <v>3596.15022586207</v>
      </c>
      <c r="E28" s="77" t="n">
        <v>3330.28956548387</v>
      </c>
      <c r="F28" s="77" t="n">
        <v>3383.402878</v>
      </c>
      <c r="G28" s="77" t="n">
        <v>3463.83454</v>
      </c>
      <c r="H28" s="77" t="n">
        <v>3968.75550766667</v>
      </c>
      <c r="I28" s="77" t="n">
        <v>4129.93346451613</v>
      </c>
      <c r="J28" s="77" t="n">
        <v>4015.99058290323</v>
      </c>
      <c r="K28" s="77" t="n">
        <v>3955.90444833333</v>
      </c>
      <c r="L28" s="77" t="n">
        <v>3580.26212129032</v>
      </c>
      <c r="M28" s="77" t="n">
        <v>3412.80247266667</v>
      </c>
      <c r="N28" s="77" t="n">
        <v>3448.68331645161</v>
      </c>
      <c r="O28" s="77" t="n">
        <v>3532.98437096774</v>
      </c>
      <c r="P28" s="77" t="n">
        <v>3548.48223071429</v>
      </c>
      <c r="Q28" s="77" t="n">
        <v>3311.15752967742</v>
      </c>
      <c r="R28" s="77" t="n">
        <v>3334.00695833333</v>
      </c>
      <c r="S28" s="77" t="n">
        <v>3394.0296483871</v>
      </c>
      <c r="T28" s="77" t="n">
        <v>3825.074136</v>
      </c>
      <c r="U28" s="77" t="n">
        <v>3922.85477967742</v>
      </c>
      <c r="V28" s="77" t="n">
        <v>3989.08492870968</v>
      </c>
      <c r="W28" s="77" t="n">
        <v>3834.242654</v>
      </c>
      <c r="X28" s="77" t="n">
        <v>3504.35791</v>
      </c>
      <c r="Y28" s="77" t="n">
        <v>3288.209299</v>
      </c>
      <c r="Z28" s="77" t="n">
        <v>3486.31532</v>
      </c>
      <c r="AA28" s="77" t="n">
        <v>3487.66012612903</v>
      </c>
      <c r="AB28" s="77" t="n">
        <v>3598.08449142857</v>
      </c>
      <c r="AC28" s="77" t="n">
        <v>3282.53751354839</v>
      </c>
      <c r="AD28" s="77" t="n">
        <v>3326.374705</v>
      </c>
      <c r="AE28" s="77" t="n">
        <v>3424.95330129032</v>
      </c>
      <c r="AF28" s="77" t="n">
        <v>3979.56906533333</v>
      </c>
      <c r="AG28" s="77" t="n">
        <v>4126.55777354839</v>
      </c>
      <c r="AH28" s="77" t="n">
        <v>4165.88910741936</v>
      </c>
      <c r="AI28" s="77" t="n">
        <v>3971.21839966667</v>
      </c>
      <c r="AJ28" s="77" t="n">
        <v>3498.82064806452</v>
      </c>
      <c r="AK28" s="77" t="n">
        <v>3384.12968733333</v>
      </c>
      <c r="AL28" s="77" t="n">
        <v>3485.00871709677</v>
      </c>
      <c r="AM28" s="77" t="n">
        <v>3480.1439016129</v>
      </c>
      <c r="AN28" s="77" t="n">
        <v>3548.86032785714</v>
      </c>
      <c r="AO28" s="77" t="n">
        <v>3338.9217083871</v>
      </c>
      <c r="AP28" s="77" t="n">
        <v>3333.964157</v>
      </c>
      <c r="AQ28" s="77" t="n">
        <v>3446.47496612903</v>
      </c>
      <c r="AR28" s="77" t="n">
        <v>3915.33431333333</v>
      </c>
      <c r="AS28" s="77" t="n">
        <v>4101.25104032258</v>
      </c>
      <c r="AT28" s="77" t="n">
        <v>4135.48823322581</v>
      </c>
      <c r="AU28" s="77" t="n">
        <v>3913.43726333333</v>
      </c>
      <c r="AV28" s="77" t="n">
        <v>3472.74341</v>
      </c>
      <c r="AW28" s="77" t="n">
        <v>3326.06613333333</v>
      </c>
      <c r="AX28" s="77" t="n">
        <v>3355.81634806452</v>
      </c>
      <c r="AY28" s="77" t="n">
        <v>3389.53847096774</v>
      </c>
      <c r="AZ28" s="77" t="n">
        <v>3422.98026931035</v>
      </c>
      <c r="BA28" s="77" t="n">
        <v>3284.07538870968</v>
      </c>
      <c r="BB28" s="77" t="n">
        <v>3357.77644966667</v>
      </c>
      <c r="BC28" s="77" t="n">
        <v>3546.93000129032</v>
      </c>
      <c r="BD28" s="77" t="n">
        <v>3923.61020933333</v>
      </c>
      <c r="BE28" s="77" t="n">
        <v>4107.971</v>
      </c>
      <c r="BF28" s="77" t="n">
        <v>4121.82</v>
      </c>
      <c r="BG28" s="78" t="n">
        <v>3946.228</v>
      </c>
      <c r="BH28" s="78" t="n">
        <v>3581.376</v>
      </c>
      <c r="BI28" s="78" t="n">
        <v>3409.002</v>
      </c>
      <c r="BJ28" s="78" t="n">
        <v>3467.417</v>
      </c>
      <c r="BK28" s="78" t="n">
        <v>3540.935</v>
      </c>
      <c r="BL28" s="78" t="n">
        <v>3627.796</v>
      </c>
      <c r="BM28" s="78" t="n">
        <v>3360.469</v>
      </c>
      <c r="BN28" s="78" t="n">
        <v>3401.108</v>
      </c>
      <c r="BO28" s="78" t="n">
        <v>3501.122</v>
      </c>
      <c r="BP28" s="78" t="n">
        <v>3982.733</v>
      </c>
      <c r="BQ28" s="78" t="n">
        <v>4074.911</v>
      </c>
      <c r="BR28" s="78" t="n">
        <v>4123.451</v>
      </c>
      <c r="BS28" s="78" t="n">
        <v>3952.054</v>
      </c>
      <c r="BT28" s="78" t="n">
        <v>3630.281</v>
      </c>
      <c r="BU28" s="78" t="n">
        <v>3455.427</v>
      </c>
      <c r="BV28" s="78" t="n">
        <v>3514.327</v>
      </c>
    </row>
    <row r="29" customFormat="false" ht="11.1" hidden="false" customHeight="true" outlineLevel="0" collapsed="false">
      <c r="A29" s="411"/>
      <c r="B29" s="416" t="s">
        <v>827</v>
      </c>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8"/>
      <c r="BH29" s="418"/>
      <c r="BI29" s="418"/>
      <c r="BJ29" s="418"/>
      <c r="BK29" s="418"/>
      <c r="BL29" s="418"/>
      <c r="BM29" s="418"/>
      <c r="BN29" s="418"/>
      <c r="BO29" s="418"/>
      <c r="BP29" s="418"/>
      <c r="BQ29" s="418"/>
      <c r="BR29" s="418"/>
      <c r="BS29" s="418"/>
      <c r="BT29" s="418"/>
      <c r="BU29" s="418"/>
      <c r="BV29" s="418"/>
    </row>
    <row r="30" customFormat="false" ht="11.1" hidden="false" customHeight="true" outlineLevel="0" collapsed="false">
      <c r="A30" s="411" t="s">
        <v>828</v>
      </c>
      <c r="B30" s="415" t="s">
        <v>653</v>
      </c>
      <c r="C30" s="77" t="n">
        <v>54.4459174193548</v>
      </c>
      <c r="D30" s="77" t="n">
        <v>62.2416031034483</v>
      </c>
      <c r="E30" s="77" t="n">
        <v>56.1212016129032</v>
      </c>
      <c r="F30" s="77" t="n">
        <v>62.3024753333333</v>
      </c>
      <c r="G30" s="77" t="n">
        <v>59.0554109677419</v>
      </c>
      <c r="H30" s="77" t="n">
        <v>60.0980156666667</v>
      </c>
      <c r="I30" s="77" t="n">
        <v>59.2936116129032</v>
      </c>
      <c r="J30" s="77" t="n">
        <v>60.3293783870968</v>
      </c>
      <c r="K30" s="77" t="n">
        <v>63.2934013333333</v>
      </c>
      <c r="L30" s="77" t="n">
        <v>61.7238387096774</v>
      </c>
      <c r="M30" s="77" t="n">
        <v>57.053842</v>
      </c>
      <c r="N30" s="77" t="n">
        <v>52.108334516129</v>
      </c>
      <c r="O30" s="77" t="n">
        <v>77.1874606451613</v>
      </c>
      <c r="P30" s="77" t="n">
        <v>78.7952817857143</v>
      </c>
      <c r="Q30" s="77" t="n">
        <v>71.5530058064516</v>
      </c>
      <c r="R30" s="77" t="n">
        <v>71.6374966666667</v>
      </c>
      <c r="S30" s="77" t="n">
        <v>75.4924696774194</v>
      </c>
      <c r="T30" s="77" t="n">
        <v>72.774045</v>
      </c>
      <c r="U30" s="77" t="n">
        <v>75.1570170967742</v>
      </c>
      <c r="V30" s="77" t="n">
        <v>79.5473796774194</v>
      </c>
      <c r="W30" s="77" t="n">
        <v>78.5082593333333</v>
      </c>
      <c r="X30" s="77" t="n">
        <v>76.3980096774194</v>
      </c>
      <c r="Y30" s="77" t="n">
        <v>75.5727883333333</v>
      </c>
      <c r="Z30" s="77" t="n">
        <v>71.9910916129032</v>
      </c>
      <c r="AA30" s="77" t="n">
        <v>73.2578509677419</v>
      </c>
      <c r="AB30" s="77" t="n">
        <v>78.2443328571429</v>
      </c>
      <c r="AC30" s="77" t="n">
        <v>74.2360648387097</v>
      </c>
      <c r="AD30" s="77" t="n">
        <v>72.928596</v>
      </c>
      <c r="AE30" s="77" t="n">
        <v>76.3380380645161</v>
      </c>
      <c r="AF30" s="77" t="n">
        <v>80.0443043333333</v>
      </c>
      <c r="AG30" s="77" t="n">
        <v>80.3015561290323</v>
      </c>
      <c r="AH30" s="77" t="n">
        <v>81.8826696774194</v>
      </c>
      <c r="AI30" s="77" t="n">
        <v>84.483551</v>
      </c>
      <c r="AJ30" s="77" t="n">
        <v>78.2361635483871</v>
      </c>
      <c r="AK30" s="77" t="n">
        <v>77.0246616666667</v>
      </c>
      <c r="AL30" s="77" t="n">
        <v>71.6064406451613</v>
      </c>
      <c r="AM30" s="77" t="n">
        <v>71.460845483871</v>
      </c>
      <c r="AN30" s="77" t="n">
        <v>78.7835535714286</v>
      </c>
      <c r="AO30" s="77" t="n">
        <v>74.8828748387097</v>
      </c>
      <c r="AP30" s="77" t="n">
        <v>75.6366756666667</v>
      </c>
      <c r="AQ30" s="77" t="n">
        <v>73.1495729032258</v>
      </c>
      <c r="AR30" s="77" t="n">
        <v>78.334256</v>
      </c>
      <c r="AS30" s="77" t="n">
        <v>80.9678396774194</v>
      </c>
      <c r="AT30" s="77" t="n">
        <v>79.6599806451613</v>
      </c>
      <c r="AU30" s="77" t="n">
        <v>83.173456</v>
      </c>
      <c r="AV30" s="77" t="n">
        <v>75.5774809677419</v>
      </c>
      <c r="AW30" s="77" t="n">
        <v>73.8494333333333</v>
      </c>
      <c r="AX30" s="77" t="n">
        <v>70.4240277419355</v>
      </c>
      <c r="AY30" s="77" t="n">
        <v>72.5023635483871</v>
      </c>
      <c r="AZ30" s="77" t="n">
        <v>74.6949575862069</v>
      </c>
      <c r="BA30" s="77" t="n">
        <v>71.8473003225807</v>
      </c>
      <c r="BB30" s="77" t="n">
        <v>74.8945946666667</v>
      </c>
      <c r="BC30" s="77" t="n">
        <v>70.5982274193548</v>
      </c>
      <c r="BD30" s="77" t="n">
        <v>78.4860863333333</v>
      </c>
      <c r="BE30" s="77" t="n">
        <v>79.11364</v>
      </c>
      <c r="BF30" s="77" t="n">
        <v>78.80507</v>
      </c>
      <c r="BG30" s="78" t="n">
        <v>82.09929</v>
      </c>
      <c r="BH30" s="78" t="n">
        <v>76.23486</v>
      </c>
      <c r="BI30" s="78" t="n">
        <v>73.77509</v>
      </c>
      <c r="BJ30" s="78" t="n">
        <v>69.67707</v>
      </c>
      <c r="BK30" s="78" t="n">
        <v>70.29491</v>
      </c>
      <c r="BL30" s="78" t="n">
        <v>75.84067</v>
      </c>
      <c r="BM30" s="78" t="n">
        <v>71.09019</v>
      </c>
      <c r="BN30" s="78" t="n">
        <v>72.71715</v>
      </c>
      <c r="BO30" s="78" t="n">
        <v>73.40154</v>
      </c>
      <c r="BP30" s="78" t="n">
        <v>75.80021</v>
      </c>
      <c r="BQ30" s="78" t="n">
        <v>77.95281</v>
      </c>
      <c r="BR30" s="78" t="n">
        <v>80.17972</v>
      </c>
      <c r="BS30" s="78" t="n">
        <v>81.13973</v>
      </c>
      <c r="BT30" s="78" t="n">
        <v>75.25981</v>
      </c>
      <c r="BU30" s="78" t="n">
        <v>72.82408</v>
      </c>
      <c r="BV30" s="78" t="n">
        <v>68.77501</v>
      </c>
    </row>
    <row r="31" customFormat="false" ht="11.1" hidden="false" customHeight="true" outlineLevel="0" collapsed="false">
      <c r="A31" s="411" t="s">
        <v>829</v>
      </c>
      <c r="B31" s="311" t="s">
        <v>655</v>
      </c>
      <c r="C31" s="77" t="n">
        <v>197.897029032258</v>
      </c>
      <c r="D31" s="77" t="n">
        <v>205.87178</v>
      </c>
      <c r="E31" s="77" t="n">
        <v>194.74391483871</v>
      </c>
      <c r="F31" s="77" t="n">
        <v>201.579329333333</v>
      </c>
      <c r="G31" s="77" t="n">
        <v>200.667636129032</v>
      </c>
      <c r="H31" s="77" t="n">
        <v>214.363550666667</v>
      </c>
      <c r="I31" s="77" t="n">
        <v>203.549819677419</v>
      </c>
      <c r="J31" s="77" t="n">
        <v>199.644852580645</v>
      </c>
      <c r="K31" s="77" t="n">
        <v>214.832818</v>
      </c>
      <c r="L31" s="77" t="n">
        <v>195.340703548387</v>
      </c>
      <c r="M31" s="77" t="n">
        <v>196.499117666667</v>
      </c>
      <c r="N31" s="77" t="n">
        <v>181.217234516129</v>
      </c>
      <c r="O31" s="77" t="n">
        <v>177.272229354839</v>
      </c>
      <c r="P31" s="77" t="n">
        <v>178.905695</v>
      </c>
      <c r="Q31" s="77" t="n">
        <v>178.88098516129</v>
      </c>
      <c r="R31" s="77" t="n">
        <v>170.905096666667</v>
      </c>
      <c r="S31" s="77" t="n">
        <v>176.301223548387</v>
      </c>
      <c r="T31" s="77" t="n">
        <v>181.108053666667</v>
      </c>
      <c r="U31" s="77" t="n">
        <v>180.929936129032</v>
      </c>
      <c r="V31" s="77" t="n">
        <v>190.388780322581</v>
      </c>
      <c r="W31" s="77" t="n">
        <v>183.589183666667</v>
      </c>
      <c r="X31" s="77" t="n">
        <v>178.859811290323</v>
      </c>
      <c r="Y31" s="77" t="n">
        <v>175.011558</v>
      </c>
      <c r="Z31" s="77" t="n">
        <v>171.904253548387</v>
      </c>
      <c r="AA31" s="77" t="n">
        <v>174.538206451613</v>
      </c>
      <c r="AB31" s="77" t="n">
        <v>183.069342142857</v>
      </c>
      <c r="AC31" s="77" t="n">
        <v>180.368071612903</v>
      </c>
      <c r="AD31" s="77" t="n">
        <v>186.062443</v>
      </c>
      <c r="AE31" s="77" t="n">
        <v>181.371219677419</v>
      </c>
      <c r="AF31" s="77" t="n">
        <v>194.003344</v>
      </c>
      <c r="AG31" s="77" t="n">
        <v>193.473452903226</v>
      </c>
      <c r="AH31" s="77" t="n">
        <v>191.935068709677</v>
      </c>
      <c r="AI31" s="77" t="n">
        <v>191.063829</v>
      </c>
      <c r="AJ31" s="77" t="n">
        <v>180.571442580645</v>
      </c>
      <c r="AK31" s="77" t="n">
        <v>176.554805666667</v>
      </c>
      <c r="AL31" s="77" t="n">
        <v>181.944272903226</v>
      </c>
      <c r="AM31" s="77" t="n">
        <v>202.860157419355</v>
      </c>
      <c r="AN31" s="77" t="n">
        <v>206.30387</v>
      </c>
      <c r="AO31" s="77" t="n">
        <v>187.947130322581</v>
      </c>
      <c r="AP31" s="77" t="n">
        <v>188.421481666667</v>
      </c>
      <c r="AQ31" s="77" t="n">
        <v>187.513647096774</v>
      </c>
      <c r="AR31" s="77" t="n">
        <v>201.555083333333</v>
      </c>
      <c r="AS31" s="77" t="n">
        <v>194.529543870968</v>
      </c>
      <c r="AT31" s="77" t="n">
        <v>197.304543225806</v>
      </c>
      <c r="AU31" s="77" t="n">
        <v>196.583085333333</v>
      </c>
      <c r="AV31" s="77" t="n">
        <v>190.149517419355</v>
      </c>
      <c r="AW31" s="77" t="n">
        <v>189.918</v>
      </c>
      <c r="AX31" s="77" t="n">
        <v>180.287377741935</v>
      </c>
      <c r="AY31" s="77" t="n">
        <v>179.536479677419</v>
      </c>
      <c r="AZ31" s="77" t="n">
        <v>189.163561034483</v>
      </c>
      <c r="BA31" s="77" t="n">
        <v>189.835038387097</v>
      </c>
      <c r="BB31" s="77" t="n">
        <v>184.360648666667</v>
      </c>
      <c r="BC31" s="77" t="n">
        <v>210.561606451613</v>
      </c>
      <c r="BD31" s="77" t="n">
        <v>184.542508666666</v>
      </c>
      <c r="BE31" s="77" t="n">
        <v>193.7642</v>
      </c>
      <c r="BF31" s="77" t="n">
        <v>199.4292</v>
      </c>
      <c r="BG31" s="78" t="n">
        <v>201.6946</v>
      </c>
      <c r="BH31" s="78" t="n">
        <v>192.7276</v>
      </c>
      <c r="BI31" s="78" t="n">
        <v>190.9795</v>
      </c>
      <c r="BJ31" s="78" t="n">
        <v>184.4991</v>
      </c>
      <c r="BK31" s="78" t="n">
        <v>191.099</v>
      </c>
      <c r="BL31" s="78" t="n">
        <v>199.0918</v>
      </c>
      <c r="BM31" s="78" t="n">
        <v>191.0523</v>
      </c>
      <c r="BN31" s="78" t="n">
        <v>190.6689</v>
      </c>
      <c r="BO31" s="78" t="n">
        <v>191.1191</v>
      </c>
      <c r="BP31" s="78" t="n">
        <v>201.9366</v>
      </c>
      <c r="BQ31" s="78" t="n">
        <v>195.958</v>
      </c>
      <c r="BR31" s="78" t="n">
        <v>199.9306</v>
      </c>
      <c r="BS31" s="78" t="n">
        <v>199.5739</v>
      </c>
      <c r="BT31" s="78" t="n">
        <v>195.082</v>
      </c>
      <c r="BU31" s="78" t="n">
        <v>193.2891</v>
      </c>
      <c r="BV31" s="78" t="n">
        <v>186.7158</v>
      </c>
    </row>
    <row r="32" customFormat="false" ht="11.1" hidden="false" customHeight="true" outlineLevel="0" collapsed="false">
      <c r="A32" s="411" t="s">
        <v>830</v>
      </c>
      <c r="B32" s="415" t="s">
        <v>657</v>
      </c>
      <c r="C32" s="77" t="n">
        <v>578.933665806452</v>
      </c>
      <c r="D32" s="77" t="n">
        <v>605.273535172414</v>
      </c>
      <c r="E32" s="77" t="n">
        <v>577.754949677419</v>
      </c>
      <c r="F32" s="77" t="n">
        <v>585.088898</v>
      </c>
      <c r="G32" s="77" t="n">
        <v>579.009606451613</v>
      </c>
      <c r="H32" s="77" t="n">
        <v>603.805933</v>
      </c>
      <c r="I32" s="77" t="n">
        <v>585.151340322581</v>
      </c>
      <c r="J32" s="77" t="n">
        <v>568.697321290323</v>
      </c>
      <c r="K32" s="77" t="n">
        <v>589.191985666667</v>
      </c>
      <c r="L32" s="77" t="n">
        <v>562.708441935484</v>
      </c>
      <c r="M32" s="77" t="n">
        <v>536.314990333333</v>
      </c>
      <c r="N32" s="77" t="n">
        <v>506.670006451613</v>
      </c>
      <c r="O32" s="77" t="n">
        <v>485.102019677419</v>
      </c>
      <c r="P32" s="77" t="n">
        <v>519.759813928571</v>
      </c>
      <c r="Q32" s="77" t="n">
        <v>484.026037741936</v>
      </c>
      <c r="R32" s="77" t="n">
        <v>493.583625333333</v>
      </c>
      <c r="S32" s="77" t="n">
        <v>480.656817741935</v>
      </c>
      <c r="T32" s="77" t="n">
        <v>489.255570333333</v>
      </c>
      <c r="U32" s="77" t="n">
        <v>480.951961290323</v>
      </c>
      <c r="V32" s="77" t="n">
        <v>529.898612258065</v>
      </c>
      <c r="W32" s="77" t="n">
        <v>533.921122333333</v>
      </c>
      <c r="X32" s="77" t="n">
        <v>524.899367741936</v>
      </c>
      <c r="Y32" s="77" t="n">
        <v>513.170670333333</v>
      </c>
      <c r="Z32" s="77" t="n">
        <v>510.523105806452</v>
      </c>
      <c r="AA32" s="77" t="n">
        <v>505.282524516129</v>
      </c>
      <c r="AB32" s="77" t="n">
        <v>557.916653928572</v>
      </c>
      <c r="AC32" s="77" t="n">
        <v>518.483585806452</v>
      </c>
      <c r="AD32" s="77" t="n">
        <v>534.138492333333</v>
      </c>
      <c r="AE32" s="77" t="n">
        <v>547.974044516129</v>
      </c>
      <c r="AF32" s="77" t="n">
        <v>564.893975</v>
      </c>
      <c r="AG32" s="77" t="n">
        <v>554.289907741936</v>
      </c>
      <c r="AH32" s="77" t="n">
        <v>576.351524193549</v>
      </c>
      <c r="AI32" s="77" t="n">
        <v>542.229719666667</v>
      </c>
      <c r="AJ32" s="77" t="n">
        <v>537.163628064516</v>
      </c>
      <c r="AK32" s="77" t="n">
        <v>534.211200666667</v>
      </c>
      <c r="AL32" s="77" t="n">
        <v>542.635949677419</v>
      </c>
      <c r="AM32" s="77" t="n">
        <v>523.140175483871</v>
      </c>
      <c r="AN32" s="77" t="n">
        <v>546.560295</v>
      </c>
      <c r="AO32" s="77" t="n">
        <v>552.371137096774</v>
      </c>
      <c r="AP32" s="77" t="n">
        <v>534.270030666667</v>
      </c>
      <c r="AQ32" s="77" t="n">
        <v>534.526830645161</v>
      </c>
      <c r="AR32" s="77" t="n">
        <v>555.919847</v>
      </c>
      <c r="AS32" s="77" t="n">
        <v>565.56249</v>
      </c>
      <c r="AT32" s="77" t="n">
        <v>564.569056451613</v>
      </c>
      <c r="AU32" s="77" t="n">
        <v>571.409626</v>
      </c>
      <c r="AV32" s="77" t="n">
        <v>550.703772580645</v>
      </c>
      <c r="AW32" s="77" t="n">
        <v>540.688633333333</v>
      </c>
      <c r="AX32" s="77" t="n">
        <v>516.736654516129</v>
      </c>
      <c r="AY32" s="77" t="n">
        <v>530.317598709677</v>
      </c>
      <c r="AZ32" s="77" t="n">
        <v>569.408037931035</v>
      </c>
      <c r="BA32" s="77" t="n">
        <v>541.222767741936</v>
      </c>
      <c r="BB32" s="77" t="n">
        <v>560.679208333333</v>
      </c>
      <c r="BC32" s="77" t="n">
        <v>559.922446129032</v>
      </c>
      <c r="BD32" s="77" t="n">
        <v>566.811819333333</v>
      </c>
      <c r="BE32" s="77" t="n">
        <v>556.1879</v>
      </c>
      <c r="BF32" s="77" t="n">
        <v>549.9055</v>
      </c>
      <c r="BG32" s="78" t="n">
        <v>563.666</v>
      </c>
      <c r="BH32" s="78" t="n">
        <v>561.1607</v>
      </c>
      <c r="BI32" s="78" t="n">
        <v>547.4935</v>
      </c>
      <c r="BJ32" s="78" t="n">
        <v>532.658</v>
      </c>
      <c r="BK32" s="78" t="n">
        <v>535.1451</v>
      </c>
      <c r="BL32" s="78" t="n">
        <v>570.9473</v>
      </c>
      <c r="BM32" s="78" t="n">
        <v>546.1907</v>
      </c>
      <c r="BN32" s="78" t="n">
        <v>555.8113</v>
      </c>
      <c r="BO32" s="78" t="n">
        <v>554.6364</v>
      </c>
      <c r="BP32" s="78" t="n">
        <v>572.0985</v>
      </c>
      <c r="BQ32" s="78" t="n">
        <v>563.4204</v>
      </c>
      <c r="BR32" s="78" t="n">
        <v>580.1921</v>
      </c>
      <c r="BS32" s="78" t="n">
        <v>577.425</v>
      </c>
      <c r="BT32" s="78" t="n">
        <v>563.5102</v>
      </c>
      <c r="BU32" s="78" t="n">
        <v>549.7125</v>
      </c>
      <c r="BV32" s="78" t="n">
        <v>534.7759</v>
      </c>
    </row>
    <row r="33" customFormat="false" ht="11.1" hidden="false" customHeight="true" outlineLevel="0" collapsed="false">
      <c r="A33" s="411" t="s">
        <v>831</v>
      </c>
      <c r="B33" s="415" t="s">
        <v>659</v>
      </c>
      <c r="C33" s="77" t="n">
        <v>231.270044193548</v>
      </c>
      <c r="D33" s="77" t="n">
        <v>240.665429655172</v>
      </c>
      <c r="E33" s="77" t="n">
        <v>231.632677419355</v>
      </c>
      <c r="F33" s="77" t="n">
        <v>234.883469333333</v>
      </c>
      <c r="G33" s="77" t="n">
        <v>239.199094516129</v>
      </c>
      <c r="H33" s="77" t="n">
        <v>240.760967666667</v>
      </c>
      <c r="I33" s="77" t="n">
        <v>249.02387</v>
      </c>
      <c r="J33" s="77" t="n">
        <v>247.483573225806</v>
      </c>
      <c r="K33" s="77" t="n">
        <v>250.186271333333</v>
      </c>
      <c r="L33" s="77" t="n">
        <v>244.088556774194</v>
      </c>
      <c r="M33" s="77" t="n">
        <v>237.363329</v>
      </c>
      <c r="N33" s="77" t="n">
        <v>216.557872903226</v>
      </c>
      <c r="O33" s="77" t="n">
        <v>209.125794516129</v>
      </c>
      <c r="P33" s="77" t="n">
        <v>217.360659642857</v>
      </c>
      <c r="Q33" s="77" t="n">
        <v>205.70928</v>
      </c>
      <c r="R33" s="77" t="n">
        <v>205.599612</v>
      </c>
      <c r="S33" s="77" t="n">
        <v>202.672780645161</v>
      </c>
      <c r="T33" s="77" t="n">
        <v>212.885850333333</v>
      </c>
      <c r="U33" s="77" t="n">
        <v>210.987459354839</v>
      </c>
      <c r="V33" s="77" t="n">
        <v>225.058064193548</v>
      </c>
      <c r="W33" s="77" t="n">
        <v>228.589246333333</v>
      </c>
      <c r="X33" s="77" t="n">
        <v>218.139927741935</v>
      </c>
      <c r="Y33" s="77" t="n">
        <v>221.586401333333</v>
      </c>
      <c r="Z33" s="77" t="n">
        <v>220.339861935484</v>
      </c>
      <c r="AA33" s="77" t="n">
        <v>212.414656129032</v>
      </c>
      <c r="AB33" s="77" t="n">
        <v>233.951721785714</v>
      </c>
      <c r="AC33" s="77" t="n">
        <v>220.898081290323</v>
      </c>
      <c r="AD33" s="77" t="n">
        <v>234.520940333333</v>
      </c>
      <c r="AE33" s="77" t="n">
        <v>235.462675483871</v>
      </c>
      <c r="AF33" s="77" t="n">
        <v>241.217189333333</v>
      </c>
      <c r="AG33" s="77" t="n">
        <v>247.647511612903</v>
      </c>
      <c r="AH33" s="77" t="n">
        <v>256.869710967742</v>
      </c>
      <c r="AI33" s="77" t="n">
        <v>244.487751333333</v>
      </c>
      <c r="AJ33" s="77" t="n">
        <v>233.163383225806</v>
      </c>
      <c r="AK33" s="77" t="n">
        <v>241.772161333333</v>
      </c>
      <c r="AL33" s="77" t="n">
        <v>227.523258064516</v>
      </c>
      <c r="AM33" s="77" t="n">
        <v>226.571864516129</v>
      </c>
      <c r="AN33" s="77" t="n">
        <v>240.160511071429</v>
      </c>
      <c r="AO33" s="77" t="n">
        <v>231.093098387097</v>
      </c>
      <c r="AP33" s="77" t="n">
        <v>234.007667666667</v>
      </c>
      <c r="AQ33" s="77" t="n">
        <v>230.222825806452</v>
      </c>
      <c r="AR33" s="77" t="n">
        <v>243.372211</v>
      </c>
      <c r="AS33" s="77" t="n">
        <v>257.749953225806</v>
      </c>
      <c r="AT33" s="77" t="n">
        <v>253.758589677419</v>
      </c>
      <c r="AU33" s="77" t="n">
        <v>248.742375</v>
      </c>
      <c r="AV33" s="77" t="n">
        <v>237.970323870968</v>
      </c>
      <c r="AW33" s="77" t="n">
        <v>243.116</v>
      </c>
      <c r="AX33" s="77" t="n">
        <v>229.883671935484</v>
      </c>
      <c r="AY33" s="77" t="n">
        <v>230.229487741936</v>
      </c>
      <c r="AZ33" s="77" t="n">
        <v>240.467289655172</v>
      </c>
      <c r="BA33" s="77" t="n">
        <v>232.509768709677</v>
      </c>
      <c r="BB33" s="77" t="n">
        <v>237.647248333333</v>
      </c>
      <c r="BC33" s="77" t="n">
        <v>247.198641612903</v>
      </c>
      <c r="BD33" s="77" t="n">
        <v>257.736414</v>
      </c>
      <c r="BE33" s="77" t="n">
        <v>261.88</v>
      </c>
      <c r="BF33" s="77" t="n">
        <v>257.12</v>
      </c>
      <c r="BG33" s="78" t="n">
        <v>260.4758</v>
      </c>
      <c r="BH33" s="78" t="n">
        <v>250.7277</v>
      </c>
      <c r="BI33" s="78" t="n">
        <v>254.3557</v>
      </c>
      <c r="BJ33" s="78" t="n">
        <v>241.3332</v>
      </c>
      <c r="BK33" s="78" t="n">
        <v>236.1628</v>
      </c>
      <c r="BL33" s="78" t="n">
        <v>248.1143</v>
      </c>
      <c r="BM33" s="78" t="n">
        <v>237.4355</v>
      </c>
      <c r="BN33" s="78" t="n">
        <v>245.9598</v>
      </c>
      <c r="BO33" s="78" t="n">
        <v>245.9352</v>
      </c>
      <c r="BP33" s="78" t="n">
        <v>254.5793</v>
      </c>
      <c r="BQ33" s="78" t="n">
        <v>261.6519</v>
      </c>
      <c r="BR33" s="78" t="n">
        <v>266.8319</v>
      </c>
      <c r="BS33" s="78" t="n">
        <v>264.3594</v>
      </c>
      <c r="BT33" s="78" t="n">
        <v>251.9569</v>
      </c>
      <c r="BU33" s="78" t="n">
        <v>255.6012</v>
      </c>
      <c r="BV33" s="78" t="n">
        <v>242.5141</v>
      </c>
    </row>
    <row r="34" customFormat="false" ht="11.1" hidden="false" customHeight="true" outlineLevel="0" collapsed="false">
      <c r="A34" s="411" t="s">
        <v>832</v>
      </c>
      <c r="B34" s="415" t="s">
        <v>661</v>
      </c>
      <c r="C34" s="77" t="n">
        <v>398.332164193548</v>
      </c>
      <c r="D34" s="77" t="n">
        <v>423.203942413793</v>
      </c>
      <c r="E34" s="77" t="n">
        <v>406.019278709677</v>
      </c>
      <c r="F34" s="77" t="n">
        <v>420.227310666667</v>
      </c>
      <c r="G34" s="77" t="n">
        <v>434.47913</v>
      </c>
      <c r="H34" s="77" t="n">
        <v>446.686617</v>
      </c>
      <c r="I34" s="77" t="n">
        <v>419.221180645161</v>
      </c>
      <c r="J34" s="77" t="n">
        <v>435.376985806452</v>
      </c>
      <c r="K34" s="77" t="n">
        <v>422.487044</v>
      </c>
      <c r="L34" s="77" t="n">
        <v>405.889069677419</v>
      </c>
      <c r="M34" s="77" t="n">
        <v>396.647775</v>
      </c>
      <c r="N34" s="77" t="n">
        <v>331.394360967742</v>
      </c>
      <c r="O34" s="77" t="n">
        <v>352.163493870968</v>
      </c>
      <c r="P34" s="77" t="n">
        <v>367.162185</v>
      </c>
      <c r="Q34" s="77" t="n">
        <v>336.363749677419</v>
      </c>
      <c r="R34" s="77" t="n">
        <v>345.063676333333</v>
      </c>
      <c r="S34" s="77" t="n">
        <v>356.735654516129</v>
      </c>
      <c r="T34" s="77" t="n">
        <v>383.253399</v>
      </c>
      <c r="U34" s="77" t="n">
        <v>362.953793548387</v>
      </c>
      <c r="V34" s="77" t="n">
        <v>394.405831612903</v>
      </c>
      <c r="W34" s="77" t="n">
        <v>380.387713333333</v>
      </c>
      <c r="X34" s="77" t="n">
        <v>366.077318387097</v>
      </c>
      <c r="Y34" s="77" t="n">
        <v>371.739814</v>
      </c>
      <c r="Z34" s="77" t="n">
        <v>350.173958387097</v>
      </c>
      <c r="AA34" s="77" t="n">
        <v>336.209559032258</v>
      </c>
      <c r="AB34" s="77" t="n">
        <v>374.871508214286</v>
      </c>
      <c r="AC34" s="77" t="n">
        <v>356.215461290323</v>
      </c>
      <c r="AD34" s="77" t="n">
        <v>374.562943333333</v>
      </c>
      <c r="AE34" s="77" t="n">
        <v>390.613527096774</v>
      </c>
      <c r="AF34" s="77" t="n">
        <v>407.630641</v>
      </c>
      <c r="AG34" s="77" t="n">
        <v>391.011347419355</v>
      </c>
      <c r="AH34" s="77" t="n">
        <v>410.145709032258</v>
      </c>
      <c r="AI34" s="77" t="n">
        <v>394.839246333333</v>
      </c>
      <c r="AJ34" s="77" t="n">
        <v>373.311267419355</v>
      </c>
      <c r="AK34" s="77" t="n">
        <v>382.677023333333</v>
      </c>
      <c r="AL34" s="77" t="n">
        <v>363.46771516129</v>
      </c>
      <c r="AM34" s="77" t="n">
        <v>351.726288709677</v>
      </c>
      <c r="AN34" s="77" t="n">
        <v>388.749611071429</v>
      </c>
      <c r="AO34" s="77" t="n">
        <v>370.73907483871</v>
      </c>
      <c r="AP34" s="77" t="n">
        <v>386.752399333333</v>
      </c>
      <c r="AQ34" s="77" t="n">
        <v>396.756503548387</v>
      </c>
      <c r="AR34" s="77" t="n">
        <v>398.476391666667</v>
      </c>
      <c r="AS34" s="77" t="n">
        <v>401.417643548387</v>
      </c>
      <c r="AT34" s="77" t="n">
        <v>408.839248709677</v>
      </c>
      <c r="AU34" s="77" t="n">
        <v>393.204196333333</v>
      </c>
      <c r="AV34" s="77" t="n">
        <v>383.888677419355</v>
      </c>
      <c r="AW34" s="77" t="n">
        <v>378.111133333333</v>
      </c>
      <c r="AX34" s="77" t="n">
        <v>356.122469677419</v>
      </c>
      <c r="AY34" s="77" t="n">
        <v>355.288153225806</v>
      </c>
      <c r="AZ34" s="77" t="n">
        <v>389.825964482759</v>
      </c>
      <c r="BA34" s="77" t="n">
        <v>373.282278064516</v>
      </c>
      <c r="BB34" s="77" t="n">
        <v>395.378424333333</v>
      </c>
      <c r="BC34" s="77" t="n">
        <v>397.90957516129</v>
      </c>
      <c r="BD34" s="77" t="n">
        <v>397.194826</v>
      </c>
      <c r="BE34" s="77" t="n">
        <v>407.3321</v>
      </c>
      <c r="BF34" s="77" t="n">
        <v>412.4481</v>
      </c>
      <c r="BG34" s="78" t="n">
        <v>401.4593</v>
      </c>
      <c r="BH34" s="78" t="n">
        <v>392.3055</v>
      </c>
      <c r="BI34" s="78" t="n">
        <v>391.3976</v>
      </c>
      <c r="BJ34" s="78" t="n">
        <v>360.1644</v>
      </c>
      <c r="BK34" s="78" t="n">
        <v>364.4194</v>
      </c>
      <c r="BL34" s="78" t="n">
        <v>392.6967</v>
      </c>
      <c r="BM34" s="78" t="n">
        <v>369.6756</v>
      </c>
      <c r="BN34" s="78" t="n">
        <v>385.5301</v>
      </c>
      <c r="BO34" s="78" t="n">
        <v>397.5113</v>
      </c>
      <c r="BP34" s="78" t="n">
        <v>411.7089</v>
      </c>
      <c r="BQ34" s="78" t="n">
        <v>406.4529</v>
      </c>
      <c r="BR34" s="78" t="n">
        <v>426.5759</v>
      </c>
      <c r="BS34" s="78" t="n">
        <v>409.0216</v>
      </c>
      <c r="BT34" s="78" t="n">
        <v>393.9547</v>
      </c>
      <c r="BU34" s="78" t="n">
        <v>392.9566</v>
      </c>
      <c r="BV34" s="78" t="n">
        <v>361.5589</v>
      </c>
    </row>
    <row r="35" customFormat="false" ht="11.1" hidden="false" customHeight="true" outlineLevel="0" collapsed="false">
      <c r="A35" s="411" t="s">
        <v>833</v>
      </c>
      <c r="B35" s="415" t="s">
        <v>663</v>
      </c>
      <c r="C35" s="77" t="n">
        <v>366.898953225806</v>
      </c>
      <c r="D35" s="77" t="n">
        <v>375.855722758621</v>
      </c>
      <c r="E35" s="77" t="n">
        <v>362.517122903226</v>
      </c>
      <c r="F35" s="77" t="n">
        <v>372.978594333333</v>
      </c>
      <c r="G35" s="77" t="n">
        <v>363.924030322581</v>
      </c>
      <c r="H35" s="77" t="n">
        <v>349.234322666667</v>
      </c>
      <c r="I35" s="77" t="n">
        <v>340.89998</v>
      </c>
      <c r="J35" s="77" t="n">
        <v>342.453050645161</v>
      </c>
      <c r="K35" s="77" t="n">
        <v>365.390415666667</v>
      </c>
      <c r="L35" s="77" t="n">
        <v>360.339503225806</v>
      </c>
      <c r="M35" s="77" t="n">
        <v>351.759499666667</v>
      </c>
      <c r="N35" s="77" t="n">
        <v>317.979232580645</v>
      </c>
      <c r="O35" s="77" t="n">
        <v>307.903146129032</v>
      </c>
      <c r="P35" s="77" t="n">
        <v>323.859105357143</v>
      </c>
      <c r="Q35" s="77" t="n">
        <v>302.13893483871</v>
      </c>
      <c r="R35" s="77" t="n">
        <v>312.522186333333</v>
      </c>
      <c r="S35" s="77" t="n">
        <v>300.391167096774</v>
      </c>
      <c r="T35" s="77" t="n">
        <v>286.217857666667</v>
      </c>
      <c r="U35" s="77" t="n">
        <v>298.322658064516</v>
      </c>
      <c r="V35" s="77" t="n">
        <v>303.579413870968</v>
      </c>
      <c r="W35" s="77" t="n">
        <v>339.500013</v>
      </c>
      <c r="X35" s="77" t="n">
        <v>340.310346451613</v>
      </c>
      <c r="Y35" s="77" t="n">
        <v>327.904714333333</v>
      </c>
      <c r="Z35" s="77" t="n">
        <v>324.195330322581</v>
      </c>
      <c r="AA35" s="77" t="n">
        <v>323.30198516129</v>
      </c>
      <c r="AB35" s="77" t="n">
        <v>351.306516428571</v>
      </c>
      <c r="AC35" s="77" t="n">
        <v>334.325938709677</v>
      </c>
      <c r="AD35" s="77" t="n">
        <v>343.799224666667</v>
      </c>
      <c r="AE35" s="77" t="n">
        <v>335.84709516129</v>
      </c>
      <c r="AF35" s="77" t="n">
        <v>322.582695</v>
      </c>
      <c r="AG35" s="77" t="n">
        <v>322.109672258065</v>
      </c>
      <c r="AH35" s="77" t="n">
        <v>330.284885806452</v>
      </c>
      <c r="AI35" s="77" t="n">
        <v>346.476957333333</v>
      </c>
      <c r="AJ35" s="77" t="n">
        <v>336.37482</v>
      </c>
      <c r="AK35" s="77" t="n">
        <v>332.202732666667</v>
      </c>
      <c r="AL35" s="77" t="n">
        <v>334.546902903226</v>
      </c>
      <c r="AM35" s="77" t="n">
        <v>335.610604516129</v>
      </c>
      <c r="AN35" s="77" t="n">
        <v>347.5011725</v>
      </c>
      <c r="AO35" s="77" t="n">
        <v>344.028761290323</v>
      </c>
      <c r="AP35" s="77" t="n">
        <v>330.387524333333</v>
      </c>
      <c r="AQ35" s="77" t="n">
        <v>304.852503548387</v>
      </c>
      <c r="AR35" s="77" t="n">
        <v>325.947743333333</v>
      </c>
      <c r="AS35" s="77" t="n">
        <v>326.725900967742</v>
      </c>
      <c r="AT35" s="77" t="n">
        <v>335.222871612903</v>
      </c>
      <c r="AU35" s="77" t="n">
        <v>346.571835666667</v>
      </c>
      <c r="AV35" s="77" t="n">
        <v>337.813330322581</v>
      </c>
      <c r="AW35" s="77" t="n">
        <v>339.413166666667</v>
      </c>
      <c r="AX35" s="77" t="n">
        <v>329.887837096774</v>
      </c>
      <c r="AY35" s="77" t="n">
        <v>336.687810645161</v>
      </c>
      <c r="AZ35" s="77" t="n">
        <v>351.724752758621</v>
      </c>
      <c r="BA35" s="77" t="n">
        <v>347.86392</v>
      </c>
      <c r="BB35" s="77" t="n">
        <v>352.755115</v>
      </c>
      <c r="BC35" s="77" t="n">
        <v>346.60350483871</v>
      </c>
      <c r="BD35" s="77" t="n">
        <v>333.284526</v>
      </c>
      <c r="BE35" s="77" t="n">
        <v>337.3044</v>
      </c>
      <c r="BF35" s="77" t="n">
        <v>350.0251</v>
      </c>
      <c r="BG35" s="78" t="n">
        <v>364.9993</v>
      </c>
      <c r="BH35" s="78" t="n">
        <v>357.4675</v>
      </c>
      <c r="BI35" s="78" t="n">
        <v>353.3614</v>
      </c>
      <c r="BJ35" s="78" t="n">
        <v>342.3049</v>
      </c>
      <c r="BK35" s="78" t="n">
        <v>347.3207</v>
      </c>
      <c r="BL35" s="78" t="n">
        <v>364.678</v>
      </c>
      <c r="BM35" s="78" t="n">
        <v>350.1558</v>
      </c>
      <c r="BN35" s="78" t="n">
        <v>349.5915</v>
      </c>
      <c r="BO35" s="78" t="n">
        <v>337.1743</v>
      </c>
      <c r="BP35" s="78" t="n">
        <v>331.2065</v>
      </c>
      <c r="BQ35" s="78" t="n">
        <v>344.6782</v>
      </c>
      <c r="BR35" s="78" t="n">
        <v>351.4482</v>
      </c>
      <c r="BS35" s="78" t="n">
        <v>374.7769</v>
      </c>
      <c r="BT35" s="78" t="n">
        <v>361.3487</v>
      </c>
      <c r="BU35" s="78" t="n">
        <v>357.2034</v>
      </c>
      <c r="BV35" s="78" t="n">
        <v>346.0312</v>
      </c>
    </row>
    <row r="36" customFormat="false" ht="11.1" hidden="false" customHeight="true" outlineLevel="0" collapsed="false">
      <c r="A36" s="411" t="s">
        <v>834</v>
      </c>
      <c r="B36" s="415" t="s">
        <v>665</v>
      </c>
      <c r="C36" s="77" t="n">
        <v>434.957509677419</v>
      </c>
      <c r="D36" s="77" t="n">
        <v>452.472666551724</v>
      </c>
      <c r="E36" s="77" t="n">
        <v>432.33817516129</v>
      </c>
      <c r="F36" s="77" t="n">
        <v>464.783288333333</v>
      </c>
      <c r="G36" s="77" t="n">
        <v>496.109256451613</v>
      </c>
      <c r="H36" s="77" t="n">
        <v>488.853691666667</v>
      </c>
      <c r="I36" s="77" t="n">
        <v>477.626168709678</v>
      </c>
      <c r="J36" s="77" t="n">
        <v>476.105766774194</v>
      </c>
      <c r="K36" s="77" t="n">
        <v>454.327006666667</v>
      </c>
      <c r="L36" s="77" t="n">
        <v>417.182726774194</v>
      </c>
      <c r="M36" s="77" t="n">
        <v>424.646297666667</v>
      </c>
      <c r="N36" s="77" t="n">
        <v>397.030949032258</v>
      </c>
      <c r="O36" s="77" t="n">
        <v>393.386998709677</v>
      </c>
      <c r="P36" s="77" t="n">
        <v>415.629798928571</v>
      </c>
      <c r="Q36" s="77" t="n">
        <v>395.579100967742</v>
      </c>
      <c r="R36" s="77" t="n">
        <v>422.178277666667</v>
      </c>
      <c r="S36" s="77" t="n">
        <v>389.933113548387</v>
      </c>
      <c r="T36" s="77" t="n">
        <v>422.541289666667</v>
      </c>
      <c r="U36" s="77" t="n">
        <v>423.906052258065</v>
      </c>
      <c r="V36" s="77" t="n">
        <v>443.311407419355</v>
      </c>
      <c r="W36" s="77" t="n">
        <v>443.216460666667</v>
      </c>
      <c r="X36" s="77" t="n">
        <v>415.788581612903</v>
      </c>
      <c r="Y36" s="77" t="n">
        <v>408.670996666667</v>
      </c>
      <c r="Z36" s="77" t="n">
        <v>407.51371</v>
      </c>
      <c r="AA36" s="77" t="n">
        <v>391.841776129032</v>
      </c>
      <c r="AB36" s="77" t="n">
        <v>418.063821785714</v>
      </c>
      <c r="AC36" s="77" t="n">
        <v>402.820670322581</v>
      </c>
      <c r="AD36" s="77" t="n">
        <v>421.073772333333</v>
      </c>
      <c r="AE36" s="77" t="n">
        <v>430.136943225806</v>
      </c>
      <c r="AF36" s="77" t="n">
        <v>469.339774333333</v>
      </c>
      <c r="AG36" s="77" t="n">
        <v>468.726521290323</v>
      </c>
      <c r="AH36" s="77" t="n">
        <v>481.688468387097</v>
      </c>
      <c r="AI36" s="77" t="n">
        <v>478.228763666667</v>
      </c>
      <c r="AJ36" s="77" t="n">
        <v>438.629867741936</v>
      </c>
      <c r="AK36" s="77" t="n">
        <v>443.586321333333</v>
      </c>
      <c r="AL36" s="77" t="n">
        <v>411.809561612903</v>
      </c>
      <c r="AM36" s="77" t="n">
        <v>413.746146129032</v>
      </c>
      <c r="AN36" s="77" t="n">
        <v>424.40571</v>
      </c>
      <c r="AO36" s="77" t="n">
        <v>407.973545806452</v>
      </c>
      <c r="AP36" s="77" t="n">
        <v>437.341944666667</v>
      </c>
      <c r="AQ36" s="77" t="n">
        <v>428.403056774194</v>
      </c>
      <c r="AR36" s="77" t="n">
        <v>458.186993</v>
      </c>
      <c r="AS36" s="77" t="n">
        <v>446.55253</v>
      </c>
      <c r="AT36" s="77" t="n">
        <v>470.890757419355</v>
      </c>
      <c r="AU36" s="77" t="n">
        <v>449.851867333333</v>
      </c>
      <c r="AV36" s="77" t="n">
        <v>434.794386774194</v>
      </c>
      <c r="AW36" s="77" t="n">
        <v>426.9962</v>
      </c>
      <c r="AX36" s="77" t="n">
        <v>405.457971612903</v>
      </c>
      <c r="AY36" s="77" t="n">
        <v>402.324407741936</v>
      </c>
      <c r="AZ36" s="77" t="n">
        <v>418.578416896552</v>
      </c>
      <c r="BA36" s="77" t="n">
        <v>408.692706774194</v>
      </c>
      <c r="BB36" s="77" t="n">
        <v>419.873716666667</v>
      </c>
      <c r="BC36" s="77" t="n">
        <v>419.239855483871</v>
      </c>
      <c r="BD36" s="77" t="n">
        <v>441.101732333333</v>
      </c>
      <c r="BE36" s="77" t="n">
        <v>448.2072</v>
      </c>
      <c r="BF36" s="77" t="n">
        <v>482.236</v>
      </c>
      <c r="BG36" s="78" t="n">
        <v>459.5884</v>
      </c>
      <c r="BH36" s="78" t="n">
        <v>428.0142</v>
      </c>
      <c r="BI36" s="78" t="n">
        <v>425.7742</v>
      </c>
      <c r="BJ36" s="78" t="n">
        <v>404.4635</v>
      </c>
      <c r="BK36" s="78" t="n">
        <v>414.1989</v>
      </c>
      <c r="BL36" s="78" t="n">
        <v>431.9663</v>
      </c>
      <c r="BM36" s="78" t="n">
        <v>413.6221</v>
      </c>
      <c r="BN36" s="78" t="n">
        <v>424.4966</v>
      </c>
      <c r="BO36" s="78" t="n">
        <v>424.0632</v>
      </c>
      <c r="BP36" s="78" t="n">
        <v>449.3369</v>
      </c>
      <c r="BQ36" s="78" t="n">
        <v>457.7488</v>
      </c>
      <c r="BR36" s="78" t="n">
        <v>473.1192</v>
      </c>
      <c r="BS36" s="78" t="n">
        <v>463.2924</v>
      </c>
      <c r="BT36" s="78" t="n">
        <v>422.3433</v>
      </c>
      <c r="BU36" s="78" t="n">
        <v>420.1445</v>
      </c>
      <c r="BV36" s="78" t="n">
        <v>399.1438</v>
      </c>
    </row>
    <row r="37" s="410" customFormat="true" ht="11.1" hidden="false" customHeight="true" outlineLevel="0" collapsed="false">
      <c r="A37" s="411" t="s">
        <v>835</v>
      </c>
      <c r="B37" s="415" t="s">
        <v>667</v>
      </c>
      <c r="C37" s="77" t="n">
        <v>204.194778709677</v>
      </c>
      <c r="D37" s="77" t="n">
        <v>212.577006551724</v>
      </c>
      <c r="E37" s="77" t="n">
        <v>206.981031290323</v>
      </c>
      <c r="F37" s="77" t="n">
        <v>213.506674333333</v>
      </c>
      <c r="G37" s="77" t="n">
        <v>226.068253225806</v>
      </c>
      <c r="H37" s="77" t="n">
        <v>247.501817</v>
      </c>
      <c r="I37" s="77" t="n">
        <v>247.98144483871</v>
      </c>
      <c r="J37" s="77" t="n">
        <v>244.455017741935</v>
      </c>
      <c r="K37" s="77" t="n">
        <v>225.876196666667</v>
      </c>
      <c r="L37" s="77" t="n">
        <v>214.834445483871</v>
      </c>
      <c r="M37" s="77" t="n">
        <v>209.928043333333</v>
      </c>
      <c r="N37" s="77" t="n">
        <v>205.95215516129</v>
      </c>
      <c r="O37" s="77" t="n">
        <v>193.44614483871</v>
      </c>
      <c r="P37" s="77" t="n">
        <v>203.442011071429</v>
      </c>
      <c r="Q37" s="77" t="n">
        <v>190.011673870968</v>
      </c>
      <c r="R37" s="77" t="n">
        <v>197.519570666667</v>
      </c>
      <c r="S37" s="77" t="n">
        <v>212.510523548387</v>
      </c>
      <c r="T37" s="77" t="n">
        <v>210.29823</v>
      </c>
      <c r="U37" s="77" t="n">
        <v>232.281767419355</v>
      </c>
      <c r="V37" s="77" t="n">
        <v>225.63975</v>
      </c>
      <c r="W37" s="77" t="n">
        <v>218.475444666667</v>
      </c>
      <c r="X37" s="77" t="n">
        <v>202.911137096774</v>
      </c>
      <c r="Y37" s="77" t="n">
        <v>203.389489333333</v>
      </c>
      <c r="Z37" s="77" t="n">
        <v>199.787282258065</v>
      </c>
      <c r="AA37" s="77" t="n">
        <v>193.101912580645</v>
      </c>
      <c r="AB37" s="77" t="n">
        <v>206.204719285714</v>
      </c>
      <c r="AC37" s="77" t="n">
        <v>194.382140645161</v>
      </c>
      <c r="AD37" s="77" t="n">
        <v>201.304379666667</v>
      </c>
      <c r="AE37" s="77" t="n">
        <v>207.582492580645</v>
      </c>
      <c r="AF37" s="77" t="n">
        <v>231.958768333333</v>
      </c>
      <c r="AG37" s="77" t="n">
        <v>239.429001612903</v>
      </c>
      <c r="AH37" s="77" t="n">
        <v>236.980767741936</v>
      </c>
      <c r="AI37" s="77" t="n">
        <v>226.455785666667</v>
      </c>
      <c r="AJ37" s="77" t="n">
        <v>210.960475483871</v>
      </c>
      <c r="AK37" s="77" t="n">
        <v>212.186112333333</v>
      </c>
      <c r="AL37" s="77" t="n">
        <v>204.250968064516</v>
      </c>
      <c r="AM37" s="77" t="n">
        <v>200.009339032258</v>
      </c>
      <c r="AN37" s="77" t="n">
        <v>211.077053928571</v>
      </c>
      <c r="AO37" s="77" t="n">
        <v>202.794208387097</v>
      </c>
      <c r="AP37" s="77" t="n">
        <v>207.943200666667</v>
      </c>
      <c r="AQ37" s="77" t="n">
        <v>214.352287741935</v>
      </c>
      <c r="AR37" s="77" t="n">
        <v>235.238256333333</v>
      </c>
      <c r="AS37" s="77" t="n">
        <v>245.717442258065</v>
      </c>
      <c r="AT37" s="77" t="n">
        <v>248.092667419355</v>
      </c>
      <c r="AU37" s="77" t="n">
        <v>224.155881666667</v>
      </c>
      <c r="AV37" s="77" t="n">
        <v>215.298557419355</v>
      </c>
      <c r="AW37" s="77" t="n">
        <v>217.2966</v>
      </c>
      <c r="AX37" s="77" t="n">
        <v>211.094839032258</v>
      </c>
      <c r="AY37" s="77" t="n">
        <v>203.115469677419</v>
      </c>
      <c r="AZ37" s="77" t="n">
        <v>212.581194482759</v>
      </c>
      <c r="BA37" s="77" t="n">
        <v>202.312042580645</v>
      </c>
      <c r="BB37" s="77" t="n">
        <v>215.072698</v>
      </c>
      <c r="BC37" s="77" t="n">
        <v>226.868429677419</v>
      </c>
      <c r="BD37" s="77" t="n">
        <v>247.817008333333</v>
      </c>
      <c r="BE37" s="77" t="n">
        <v>251.2395</v>
      </c>
      <c r="BF37" s="77" t="n">
        <v>250.4495</v>
      </c>
      <c r="BG37" s="78" t="n">
        <v>234.0993</v>
      </c>
      <c r="BH37" s="78" t="n">
        <v>223.6346</v>
      </c>
      <c r="BI37" s="78" t="n">
        <v>223.9486</v>
      </c>
      <c r="BJ37" s="78" t="n">
        <v>218.7259</v>
      </c>
      <c r="BK37" s="78" t="n">
        <v>205.7558</v>
      </c>
      <c r="BL37" s="78" t="n">
        <v>216.5661</v>
      </c>
      <c r="BM37" s="78" t="n">
        <v>205.8407</v>
      </c>
      <c r="BN37" s="78" t="n">
        <v>216.9284</v>
      </c>
      <c r="BO37" s="78" t="n">
        <v>228.3832</v>
      </c>
      <c r="BP37" s="78" t="n">
        <v>245.7213</v>
      </c>
      <c r="BQ37" s="78" t="n">
        <v>260.295</v>
      </c>
      <c r="BR37" s="78" t="n">
        <v>257.5663</v>
      </c>
      <c r="BS37" s="78" t="n">
        <v>240.1176</v>
      </c>
      <c r="BT37" s="78" t="n">
        <v>226.4763</v>
      </c>
      <c r="BU37" s="78" t="n">
        <v>226.7977</v>
      </c>
      <c r="BV37" s="78" t="n">
        <v>221.5132</v>
      </c>
    </row>
    <row r="38" s="410" customFormat="true" ht="11.1" hidden="false" customHeight="true" outlineLevel="0" collapsed="false">
      <c r="A38" s="411" t="s">
        <v>836</v>
      </c>
      <c r="B38" s="415" t="s">
        <v>810</v>
      </c>
      <c r="C38" s="77" t="n">
        <v>215.539741935484</v>
      </c>
      <c r="D38" s="77" t="n">
        <v>221.633630689655</v>
      </c>
      <c r="E38" s="77" t="n">
        <v>218.46731483871</v>
      </c>
      <c r="F38" s="77" t="n">
        <v>230.651970666667</v>
      </c>
      <c r="G38" s="77" t="n">
        <v>231.559409354839</v>
      </c>
      <c r="H38" s="77" t="n">
        <v>246.057215</v>
      </c>
      <c r="I38" s="77" t="n">
        <v>251.768110645161</v>
      </c>
      <c r="J38" s="77" t="n">
        <v>249.360465806452</v>
      </c>
      <c r="K38" s="77" t="n">
        <v>251.99096</v>
      </c>
      <c r="L38" s="77" t="n">
        <v>234.19401516129</v>
      </c>
      <c r="M38" s="77" t="n">
        <v>221.575927333333</v>
      </c>
      <c r="N38" s="77" t="n">
        <v>217.111668387097</v>
      </c>
      <c r="O38" s="77" t="n">
        <v>210.932997419355</v>
      </c>
      <c r="P38" s="77" t="n">
        <v>228.691325357143</v>
      </c>
      <c r="Q38" s="77" t="n">
        <v>207.321595483871</v>
      </c>
      <c r="R38" s="77" t="n">
        <v>223.333670333333</v>
      </c>
      <c r="S38" s="77" t="n">
        <v>217.653445483871</v>
      </c>
      <c r="T38" s="77" t="n">
        <v>235.52699</v>
      </c>
      <c r="U38" s="77" t="n">
        <v>237.926455483871</v>
      </c>
      <c r="V38" s="77" t="n">
        <v>248.418057419355</v>
      </c>
      <c r="W38" s="77" t="n">
        <v>246.96526</v>
      </c>
      <c r="X38" s="77" t="n">
        <v>229.441719032258</v>
      </c>
      <c r="Y38" s="77" t="n">
        <v>219.691269</v>
      </c>
      <c r="Z38" s="77" t="n">
        <v>221.916381290323</v>
      </c>
      <c r="AA38" s="77" t="n">
        <v>211.685346129032</v>
      </c>
      <c r="AB38" s="77" t="n">
        <v>230.684476428571</v>
      </c>
      <c r="AC38" s="77" t="n">
        <v>230.697860322581</v>
      </c>
      <c r="AD38" s="77" t="n">
        <v>237.441107333333</v>
      </c>
      <c r="AE38" s="77" t="n">
        <v>228.652779354839</v>
      </c>
      <c r="AF38" s="77" t="n">
        <v>253.248105</v>
      </c>
      <c r="AG38" s="77" t="n">
        <v>255.344767419355</v>
      </c>
      <c r="AH38" s="77" t="n">
        <v>256.456985483871</v>
      </c>
      <c r="AI38" s="77" t="n">
        <v>257.065312333333</v>
      </c>
      <c r="AJ38" s="77" t="n">
        <v>244.404612903226</v>
      </c>
      <c r="AK38" s="77" t="n">
        <v>238.350882333333</v>
      </c>
      <c r="AL38" s="77" t="n">
        <v>237.271567096774</v>
      </c>
      <c r="AM38" s="77" t="n">
        <v>211.681377096774</v>
      </c>
      <c r="AN38" s="77" t="n">
        <v>229.075138214286</v>
      </c>
      <c r="AO38" s="77" t="n">
        <v>221.653892258065</v>
      </c>
      <c r="AP38" s="77" t="n">
        <v>228.293804333333</v>
      </c>
      <c r="AQ38" s="77" t="n">
        <v>221.337851935484</v>
      </c>
      <c r="AR38" s="77" t="n">
        <v>248.936066</v>
      </c>
      <c r="AS38" s="77" t="n">
        <v>238.401672258065</v>
      </c>
      <c r="AT38" s="77" t="n">
        <v>252.541904193548</v>
      </c>
      <c r="AU38" s="77" t="n">
        <v>249.251339666667</v>
      </c>
      <c r="AV38" s="77" t="n">
        <v>232.519955483871</v>
      </c>
      <c r="AW38" s="77" t="n">
        <v>228.7944</v>
      </c>
      <c r="AX38" s="77" t="n">
        <v>223.834941290323</v>
      </c>
      <c r="AY38" s="77" t="n">
        <v>213.271203548387</v>
      </c>
      <c r="AZ38" s="77" t="n">
        <v>226.518822413793</v>
      </c>
      <c r="BA38" s="77" t="n">
        <v>222.009981290323</v>
      </c>
      <c r="BB38" s="77" t="n">
        <v>227.474383333333</v>
      </c>
      <c r="BC38" s="77" t="n">
        <v>232.951642258065</v>
      </c>
      <c r="BD38" s="77" t="n">
        <v>246.763284666666</v>
      </c>
      <c r="BE38" s="77" t="n">
        <v>240.3834</v>
      </c>
      <c r="BF38" s="77" t="n">
        <v>250.1177</v>
      </c>
      <c r="BG38" s="78" t="n">
        <v>257.4912</v>
      </c>
      <c r="BH38" s="78" t="n">
        <v>247.1456</v>
      </c>
      <c r="BI38" s="78" t="n">
        <v>238.8179</v>
      </c>
      <c r="BJ38" s="78" t="n">
        <v>235.134</v>
      </c>
      <c r="BK38" s="78" t="n">
        <v>220.2409</v>
      </c>
      <c r="BL38" s="78" t="n">
        <v>234.4151</v>
      </c>
      <c r="BM38" s="78" t="n">
        <v>224.2136</v>
      </c>
      <c r="BN38" s="78" t="n">
        <v>230.1519</v>
      </c>
      <c r="BO38" s="78" t="n">
        <v>227.9527</v>
      </c>
      <c r="BP38" s="78" t="n">
        <v>246.509</v>
      </c>
      <c r="BQ38" s="78" t="n">
        <v>249.7991</v>
      </c>
      <c r="BR38" s="78" t="n">
        <v>254.5195</v>
      </c>
      <c r="BS38" s="78" t="n">
        <v>253.6051</v>
      </c>
      <c r="BT38" s="78" t="n">
        <v>245.5929</v>
      </c>
      <c r="BU38" s="78" t="n">
        <v>237.2771</v>
      </c>
      <c r="BV38" s="78" t="n">
        <v>233.5894</v>
      </c>
    </row>
    <row r="39" s="410" customFormat="true" ht="11.1" hidden="false" customHeight="true" outlineLevel="0" collapsed="false">
      <c r="A39" s="411" t="s">
        <v>837</v>
      </c>
      <c r="B39" s="415" t="s">
        <v>812</v>
      </c>
      <c r="C39" s="77" t="n">
        <v>13.7398183870968</v>
      </c>
      <c r="D39" s="77" t="n">
        <v>14.11566</v>
      </c>
      <c r="E39" s="77" t="n">
        <v>13.861284516129</v>
      </c>
      <c r="F39" s="77" t="n">
        <v>13.974963</v>
      </c>
      <c r="G39" s="77" t="n">
        <v>13.9928064516129</v>
      </c>
      <c r="H39" s="77" t="n">
        <v>14.150364</v>
      </c>
      <c r="I39" s="77" t="n">
        <v>14.205105483871</v>
      </c>
      <c r="J39" s="77" t="n">
        <v>14.4888516129032</v>
      </c>
      <c r="K39" s="77" t="n">
        <v>14.5981126666667</v>
      </c>
      <c r="L39" s="77" t="n">
        <v>14.4090161290323</v>
      </c>
      <c r="M39" s="77" t="n">
        <v>13.9884203333333</v>
      </c>
      <c r="N39" s="77" t="n">
        <v>13.3008609677419</v>
      </c>
      <c r="O39" s="77" t="n">
        <v>12.944724516129</v>
      </c>
      <c r="P39" s="77" t="n">
        <v>12.9651375</v>
      </c>
      <c r="Q39" s="77" t="n">
        <v>12.6965338709677</v>
      </c>
      <c r="R39" s="77" t="n">
        <v>13.0491296666667</v>
      </c>
      <c r="S39" s="77" t="n">
        <v>13.4001451612903</v>
      </c>
      <c r="T39" s="77" t="n">
        <v>14.3239313333333</v>
      </c>
      <c r="U39" s="77" t="n">
        <v>14.1541312903226</v>
      </c>
      <c r="V39" s="77" t="n">
        <v>14.523324516129</v>
      </c>
      <c r="W39" s="77" t="n">
        <v>14.2326096666667</v>
      </c>
      <c r="X39" s="77" t="n">
        <v>14.3970609677419</v>
      </c>
      <c r="Y39" s="77" t="n">
        <v>13.8313363333333</v>
      </c>
      <c r="Z39" s="77" t="n">
        <v>13.63269</v>
      </c>
      <c r="AA39" s="77" t="n">
        <v>13.463094516129</v>
      </c>
      <c r="AB39" s="77" t="n">
        <v>13.2005535714286</v>
      </c>
      <c r="AC39" s="77" t="n">
        <v>13.2343480645161</v>
      </c>
      <c r="AD39" s="77" t="n">
        <v>13.3372853333333</v>
      </c>
      <c r="AE39" s="77" t="n">
        <v>13.5301370967742</v>
      </c>
      <c r="AF39" s="77" t="n">
        <v>13.7958006666667</v>
      </c>
      <c r="AG39" s="77" t="n">
        <v>13.9777803225806</v>
      </c>
      <c r="AH39" s="77" t="n">
        <v>14.2759222580645</v>
      </c>
      <c r="AI39" s="77" t="n">
        <v>14.181055</v>
      </c>
      <c r="AJ39" s="77" t="n">
        <v>14.0515822580645</v>
      </c>
      <c r="AK39" s="77" t="n">
        <v>13.7641776666667</v>
      </c>
      <c r="AL39" s="77" t="n">
        <v>13.4221332258065</v>
      </c>
      <c r="AM39" s="77" t="n">
        <v>13.3601451612903</v>
      </c>
      <c r="AN39" s="77" t="n">
        <v>13.9145357142857</v>
      </c>
      <c r="AO39" s="77" t="n">
        <v>13.5058593548387</v>
      </c>
      <c r="AP39" s="77" t="n">
        <v>13.5929936666667</v>
      </c>
      <c r="AQ39" s="77" t="n">
        <v>13.4277325806452</v>
      </c>
      <c r="AR39" s="77" t="n">
        <v>13.2096596666667</v>
      </c>
      <c r="AS39" s="77" t="n">
        <v>13.571264516129</v>
      </c>
      <c r="AT39" s="77" t="n">
        <v>13.8065190322581</v>
      </c>
      <c r="AU39" s="77" t="n">
        <v>14.087448</v>
      </c>
      <c r="AV39" s="77" t="n">
        <v>14.1866387096774</v>
      </c>
      <c r="AW39" s="77" t="n">
        <v>13.8414333333333</v>
      </c>
      <c r="AX39" s="77" t="n">
        <v>13.5162651612903</v>
      </c>
      <c r="AY39" s="77" t="n">
        <v>13.5005267741935</v>
      </c>
      <c r="AZ39" s="77" t="n">
        <v>13.8684920689655</v>
      </c>
      <c r="BA39" s="77" t="n">
        <v>13.4421319354839</v>
      </c>
      <c r="BB39" s="77" t="n">
        <v>13.3250926666667</v>
      </c>
      <c r="BC39" s="77" t="n">
        <v>13.3559409677419</v>
      </c>
      <c r="BD39" s="77" t="n">
        <v>13.4273826666666</v>
      </c>
      <c r="BE39" s="77" t="n">
        <v>13.84001</v>
      </c>
      <c r="BF39" s="77" t="n">
        <v>14.16063</v>
      </c>
      <c r="BG39" s="78" t="n">
        <v>14.24253</v>
      </c>
      <c r="BH39" s="78" t="n">
        <v>14.14314</v>
      </c>
      <c r="BI39" s="78" t="n">
        <v>13.86652</v>
      </c>
      <c r="BJ39" s="78" t="n">
        <v>13.48188</v>
      </c>
      <c r="BK39" s="78" t="n">
        <v>13.3915</v>
      </c>
      <c r="BL39" s="78" t="n">
        <v>13.54626</v>
      </c>
      <c r="BM39" s="78" t="n">
        <v>13.31634</v>
      </c>
      <c r="BN39" s="78" t="n">
        <v>13.50507</v>
      </c>
      <c r="BO39" s="78" t="n">
        <v>13.71155</v>
      </c>
      <c r="BP39" s="78" t="n">
        <v>14.02575</v>
      </c>
      <c r="BQ39" s="78" t="n">
        <v>14.2436</v>
      </c>
      <c r="BR39" s="78" t="n">
        <v>14.51842</v>
      </c>
      <c r="BS39" s="78" t="n">
        <v>14.54162</v>
      </c>
      <c r="BT39" s="78" t="n">
        <v>14.36943</v>
      </c>
      <c r="BU39" s="78" t="n">
        <v>14.08838</v>
      </c>
      <c r="BV39" s="78" t="n">
        <v>13.69759</v>
      </c>
    </row>
    <row r="40" s="410" customFormat="true" ht="11.1" hidden="false" customHeight="true" outlineLevel="0" collapsed="false">
      <c r="A40" s="411" t="s">
        <v>838</v>
      </c>
      <c r="B40" s="415" t="s">
        <v>814</v>
      </c>
      <c r="C40" s="77" t="n">
        <v>2696.20962258065</v>
      </c>
      <c r="D40" s="77" t="n">
        <v>2813.91097689655</v>
      </c>
      <c r="E40" s="77" t="n">
        <v>2700.43695096774</v>
      </c>
      <c r="F40" s="77" t="n">
        <v>2799.97697333333</v>
      </c>
      <c r="G40" s="77" t="n">
        <v>2844.06463387097</v>
      </c>
      <c r="H40" s="77" t="n">
        <v>2911.51249433333</v>
      </c>
      <c r="I40" s="77" t="n">
        <v>2848.72063193548</v>
      </c>
      <c r="J40" s="77" t="n">
        <v>2838.39526387097</v>
      </c>
      <c r="K40" s="77" t="n">
        <v>2852.174212</v>
      </c>
      <c r="L40" s="77" t="n">
        <v>2710.71031741936</v>
      </c>
      <c r="M40" s="77" t="n">
        <v>2645.77724233333</v>
      </c>
      <c r="N40" s="77" t="n">
        <v>2439.32267548387</v>
      </c>
      <c r="O40" s="77" t="n">
        <v>2419.46500967742</v>
      </c>
      <c r="P40" s="77" t="n">
        <v>2546.57101357143</v>
      </c>
      <c r="Q40" s="77" t="n">
        <v>2384.28089741936</v>
      </c>
      <c r="R40" s="77" t="n">
        <v>2455.39234166667</v>
      </c>
      <c r="S40" s="77" t="n">
        <v>2425.74734096774</v>
      </c>
      <c r="T40" s="77" t="n">
        <v>2508.185217</v>
      </c>
      <c r="U40" s="77" t="n">
        <v>2517.57123193548</v>
      </c>
      <c r="V40" s="77" t="n">
        <v>2654.77062129032</v>
      </c>
      <c r="W40" s="77" t="n">
        <v>2667.385313</v>
      </c>
      <c r="X40" s="77" t="n">
        <v>2567.22328</v>
      </c>
      <c r="Y40" s="77" t="n">
        <v>2530.56903766667</v>
      </c>
      <c r="Z40" s="77" t="n">
        <v>2491.97766516129</v>
      </c>
      <c r="AA40" s="77" t="n">
        <v>2435.0969116129</v>
      </c>
      <c r="AB40" s="77" t="n">
        <v>2647.51364642857</v>
      </c>
      <c r="AC40" s="77" t="n">
        <v>2525.66222290323</v>
      </c>
      <c r="AD40" s="77" t="n">
        <v>2619.16918433333</v>
      </c>
      <c r="AE40" s="77" t="n">
        <v>2647.50895225806</v>
      </c>
      <c r="AF40" s="77" t="n">
        <v>2778.714597</v>
      </c>
      <c r="AG40" s="77" t="n">
        <v>2766.31151870968</v>
      </c>
      <c r="AH40" s="77" t="n">
        <v>2836.87171225806</v>
      </c>
      <c r="AI40" s="77" t="n">
        <v>2779.51197133333</v>
      </c>
      <c r="AJ40" s="77" t="n">
        <v>2646.86724322581</v>
      </c>
      <c r="AK40" s="77" t="n">
        <v>2652.330079</v>
      </c>
      <c r="AL40" s="77" t="n">
        <v>2588.47876935484</v>
      </c>
      <c r="AM40" s="77" t="n">
        <v>2550.16694354839</v>
      </c>
      <c r="AN40" s="77" t="n">
        <v>2686.53145107143</v>
      </c>
      <c r="AO40" s="77" t="n">
        <v>2606.98958258065</v>
      </c>
      <c r="AP40" s="77" t="n">
        <v>2636.64772266667</v>
      </c>
      <c r="AQ40" s="77" t="n">
        <v>2604.54281258064</v>
      </c>
      <c r="AR40" s="77" t="n">
        <v>2759.17650733333</v>
      </c>
      <c r="AS40" s="77" t="n">
        <v>2771.19628032258</v>
      </c>
      <c r="AT40" s="77" t="n">
        <v>2824.6861383871</v>
      </c>
      <c r="AU40" s="77" t="n">
        <v>2777.031111</v>
      </c>
      <c r="AV40" s="77" t="n">
        <v>2672.90264096774</v>
      </c>
      <c r="AW40" s="77" t="n">
        <v>2652.025</v>
      </c>
      <c r="AX40" s="77" t="n">
        <v>2537.24605580645</v>
      </c>
      <c r="AY40" s="77" t="n">
        <v>2536.77350129032</v>
      </c>
      <c r="AZ40" s="77" t="n">
        <v>2686.83148931035</v>
      </c>
      <c r="BA40" s="77" t="n">
        <v>2603.01793580645</v>
      </c>
      <c r="BB40" s="77" t="n">
        <v>2681.46113</v>
      </c>
      <c r="BC40" s="77" t="n">
        <v>2725.20987</v>
      </c>
      <c r="BD40" s="77" t="n">
        <v>2767.16558766666</v>
      </c>
      <c r="BE40" s="77" t="n">
        <v>2789.252</v>
      </c>
      <c r="BF40" s="77" t="n">
        <v>2844.697</v>
      </c>
      <c r="BG40" s="78" t="n">
        <v>2839.816</v>
      </c>
      <c r="BH40" s="78" t="n">
        <v>2743.561</v>
      </c>
      <c r="BI40" s="78" t="n">
        <v>2713.77</v>
      </c>
      <c r="BJ40" s="78" t="n">
        <v>2602.442</v>
      </c>
      <c r="BK40" s="78" t="n">
        <v>2598.029</v>
      </c>
      <c r="BL40" s="78" t="n">
        <v>2747.862</v>
      </c>
      <c r="BM40" s="78" t="n">
        <v>2622.593</v>
      </c>
      <c r="BN40" s="78" t="n">
        <v>2685.361</v>
      </c>
      <c r="BO40" s="78" t="n">
        <v>2693.888</v>
      </c>
      <c r="BP40" s="78" t="n">
        <v>2802.923</v>
      </c>
      <c r="BQ40" s="78" t="n">
        <v>2832.201</v>
      </c>
      <c r="BR40" s="78" t="n">
        <v>2904.882</v>
      </c>
      <c r="BS40" s="78" t="n">
        <v>2877.853</v>
      </c>
      <c r="BT40" s="78" t="n">
        <v>2749.894</v>
      </c>
      <c r="BU40" s="78" t="n">
        <v>2719.895</v>
      </c>
      <c r="BV40" s="78" t="n">
        <v>2608.315</v>
      </c>
    </row>
    <row r="41" s="410" customFormat="true" ht="11.1" hidden="false" customHeight="true" outlineLevel="0" collapsed="false">
      <c r="A41" s="419"/>
      <c r="B41" s="420" t="s">
        <v>839</v>
      </c>
      <c r="C41" s="421"/>
      <c r="D41" s="421"/>
      <c r="E41" s="421"/>
      <c r="F41" s="421"/>
      <c r="G41" s="421"/>
      <c r="H41" s="421"/>
      <c r="I41" s="421"/>
      <c r="J41" s="421"/>
      <c r="K41" s="421"/>
      <c r="L41" s="421"/>
      <c r="M41" s="421"/>
      <c r="N41" s="421"/>
      <c r="O41" s="421"/>
      <c r="P41" s="421"/>
      <c r="Q41" s="421"/>
      <c r="R41" s="421"/>
      <c r="S41" s="421"/>
      <c r="T41" s="421"/>
      <c r="U41" s="421"/>
      <c r="V41" s="421"/>
      <c r="W41" s="421"/>
      <c r="X41" s="421"/>
      <c r="Y41" s="421"/>
      <c r="Z41" s="421"/>
      <c r="AA41" s="421"/>
      <c r="AB41" s="421"/>
      <c r="AC41" s="421"/>
      <c r="AD41" s="421"/>
      <c r="AE41" s="421"/>
      <c r="AF41" s="421"/>
      <c r="AG41" s="421"/>
      <c r="AH41" s="421"/>
      <c r="AI41" s="421"/>
      <c r="AJ41" s="421"/>
      <c r="AK41" s="421"/>
      <c r="AL41" s="421"/>
      <c r="AM41" s="421"/>
      <c r="AN41" s="421"/>
      <c r="AO41" s="421"/>
      <c r="AP41" s="421"/>
      <c r="AQ41" s="421"/>
      <c r="AR41" s="421"/>
      <c r="AS41" s="421"/>
      <c r="AT41" s="421"/>
      <c r="AU41" s="421"/>
      <c r="AV41" s="421"/>
      <c r="AW41" s="421"/>
      <c r="AX41" s="421"/>
      <c r="AY41" s="421"/>
      <c r="AZ41" s="421"/>
      <c r="BA41" s="421"/>
      <c r="BB41" s="421"/>
      <c r="BC41" s="421"/>
      <c r="BD41" s="421"/>
      <c r="BE41" s="421"/>
      <c r="BF41" s="421"/>
      <c r="BG41" s="422"/>
      <c r="BH41" s="422"/>
      <c r="BI41" s="422"/>
      <c r="BJ41" s="422"/>
      <c r="BK41" s="422"/>
      <c r="BL41" s="422"/>
      <c r="BM41" s="422"/>
      <c r="BN41" s="422"/>
      <c r="BO41" s="422"/>
      <c r="BP41" s="422"/>
      <c r="BQ41" s="422"/>
      <c r="BR41" s="422"/>
      <c r="BS41" s="422"/>
      <c r="BT41" s="422"/>
      <c r="BU41" s="422"/>
      <c r="BV41" s="422"/>
    </row>
    <row r="42" s="410" customFormat="true" ht="11.1" hidden="false" customHeight="true" outlineLevel="0" collapsed="false">
      <c r="A42" s="411" t="s">
        <v>840</v>
      </c>
      <c r="B42" s="415" t="s">
        <v>653</v>
      </c>
      <c r="C42" s="280" t="n">
        <v>352.752681612903</v>
      </c>
      <c r="D42" s="280" t="n">
        <v>353.752572068965</v>
      </c>
      <c r="E42" s="280" t="n">
        <v>333.001216129032</v>
      </c>
      <c r="F42" s="280" t="n">
        <v>321.528603666667</v>
      </c>
      <c r="G42" s="280" t="n">
        <v>293.922026129032</v>
      </c>
      <c r="H42" s="280" t="n">
        <v>340.050655666667</v>
      </c>
      <c r="I42" s="280" t="n">
        <v>381.975742903226</v>
      </c>
      <c r="J42" s="280" t="n">
        <v>349.323308064516</v>
      </c>
      <c r="K42" s="280" t="n">
        <v>348.315110333333</v>
      </c>
      <c r="L42" s="280" t="n">
        <v>306.121881612903</v>
      </c>
      <c r="M42" s="280" t="n">
        <v>321.467122</v>
      </c>
      <c r="N42" s="280" t="n">
        <v>332.959326129032</v>
      </c>
      <c r="O42" s="280" t="n">
        <v>363.008463548387</v>
      </c>
      <c r="P42" s="280" t="n">
        <v>365.264449285714</v>
      </c>
      <c r="Q42" s="280" t="n">
        <v>319.838207096774</v>
      </c>
      <c r="R42" s="280" t="n">
        <v>305.855841</v>
      </c>
      <c r="S42" s="280" t="n">
        <v>294.642248387097</v>
      </c>
      <c r="T42" s="280" t="n">
        <v>302.422495</v>
      </c>
      <c r="U42" s="280" t="n">
        <v>329.143917096774</v>
      </c>
      <c r="V42" s="280" t="n">
        <v>369.688494193548</v>
      </c>
      <c r="W42" s="280" t="n">
        <v>326.862631666667</v>
      </c>
      <c r="X42" s="280" t="n">
        <v>307.492540322581</v>
      </c>
      <c r="Y42" s="280" t="n">
        <v>303.724973666667</v>
      </c>
      <c r="Z42" s="280" t="n">
        <v>331.57907</v>
      </c>
      <c r="AA42" s="280" t="n">
        <v>353.42942516129</v>
      </c>
      <c r="AB42" s="280" t="n">
        <v>361.789302142857</v>
      </c>
      <c r="AC42" s="280" t="n">
        <v>318.052262258065</v>
      </c>
      <c r="AD42" s="280" t="n">
        <v>299.271069</v>
      </c>
      <c r="AE42" s="280" t="n">
        <v>299.171453225807</v>
      </c>
      <c r="AF42" s="280" t="n">
        <v>344.369389666667</v>
      </c>
      <c r="AG42" s="280" t="n">
        <v>387.223160645161</v>
      </c>
      <c r="AH42" s="280" t="n">
        <v>374.829443225807</v>
      </c>
      <c r="AI42" s="280" t="n">
        <v>357.930470333333</v>
      </c>
      <c r="AJ42" s="280" t="n">
        <v>307.772191290323</v>
      </c>
      <c r="AK42" s="280" t="n">
        <v>312.063014</v>
      </c>
      <c r="AL42" s="280" t="n">
        <v>339.901751290323</v>
      </c>
      <c r="AM42" s="280" t="n">
        <v>349.25211</v>
      </c>
      <c r="AN42" s="280" t="n">
        <v>363.1250425</v>
      </c>
      <c r="AO42" s="280" t="n">
        <v>321.032532580645</v>
      </c>
      <c r="AP42" s="280" t="n">
        <v>309.519901666667</v>
      </c>
      <c r="AQ42" s="280" t="n">
        <v>290.259940967742</v>
      </c>
      <c r="AR42" s="280" t="n">
        <v>334.449689333333</v>
      </c>
      <c r="AS42" s="280" t="n">
        <v>373.138395483871</v>
      </c>
      <c r="AT42" s="280" t="n">
        <v>363.102978709677</v>
      </c>
      <c r="AU42" s="280" t="n">
        <v>340.457643333333</v>
      </c>
      <c r="AV42" s="280" t="n">
        <v>301.010074516129</v>
      </c>
      <c r="AW42" s="280" t="n">
        <v>300.084266666667</v>
      </c>
      <c r="AX42" s="280" t="n">
        <v>318.314983548387</v>
      </c>
      <c r="AY42" s="280" t="n">
        <v>337.916050967742</v>
      </c>
      <c r="AZ42" s="280" t="n">
        <v>332.528079655172</v>
      </c>
      <c r="BA42" s="280" t="n">
        <v>307.205221612903</v>
      </c>
      <c r="BB42" s="280" t="n">
        <v>294.42639</v>
      </c>
      <c r="BC42" s="280" t="n">
        <v>288.762520322581</v>
      </c>
      <c r="BD42" s="280" t="n">
        <v>332.619802333333</v>
      </c>
      <c r="BE42" s="280" t="n">
        <v>372.3492</v>
      </c>
      <c r="BF42" s="280" t="n">
        <v>377.6211</v>
      </c>
      <c r="BG42" s="281" t="n">
        <v>338.2514</v>
      </c>
      <c r="BH42" s="281" t="n">
        <v>308.813</v>
      </c>
      <c r="BI42" s="281" t="n">
        <v>312.0373</v>
      </c>
      <c r="BJ42" s="281" t="n">
        <v>335.0586</v>
      </c>
      <c r="BK42" s="281" t="n">
        <v>342.9191</v>
      </c>
      <c r="BL42" s="281" t="n">
        <v>353.0668</v>
      </c>
      <c r="BM42" s="281" t="n">
        <v>317.2298</v>
      </c>
      <c r="BN42" s="281" t="n">
        <v>305.9453</v>
      </c>
      <c r="BO42" s="281" t="n">
        <v>294.7174</v>
      </c>
      <c r="BP42" s="281" t="n">
        <v>329.1996</v>
      </c>
      <c r="BQ42" s="281" t="n">
        <v>361.8175</v>
      </c>
      <c r="BR42" s="281" t="n">
        <v>363.2162</v>
      </c>
      <c r="BS42" s="281" t="n">
        <v>337.872</v>
      </c>
      <c r="BT42" s="281" t="n">
        <v>311.7269</v>
      </c>
      <c r="BU42" s="281" t="n">
        <v>315.1471</v>
      </c>
      <c r="BV42" s="281" t="n">
        <v>338.7924</v>
      </c>
    </row>
    <row r="43" s="410" customFormat="true" ht="11.1" hidden="false" customHeight="true" outlineLevel="0" collapsed="false">
      <c r="A43" s="411" t="s">
        <v>841</v>
      </c>
      <c r="B43" s="311" t="s">
        <v>655</v>
      </c>
      <c r="C43" s="280" t="n">
        <v>1061.13829645161</v>
      </c>
      <c r="D43" s="280" t="n">
        <v>1073.53047310345</v>
      </c>
      <c r="E43" s="280" t="n">
        <v>998.070325806452</v>
      </c>
      <c r="F43" s="280" t="n">
        <v>931.534267</v>
      </c>
      <c r="G43" s="280" t="n">
        <v>886.49312516129</v>
      </c>
      <c r="H43" s="280" t="n">
        <v>1081.19656566667</v>
      </c>
      <c r="I43" s="280" t="n">
        <v>1176.30358774194</v>
      </c>
      <c r="J43" s="280" t="n">
        <v>1107.56603096774</v>
      </c>
      <c r="K43" s="280" t="n">
        <v>1068.411452</v>
      </c>
      <c r="L43" s="280" t="n">
        <v>925.208056129032</v>
      </c>
      <c r="M43" s="280" t="n">
        <v>958.153737</v>
      </c>
      <c r="N43" s="280" t="n">
        <v>1027.85930548387</v>
      </c>
      <c r="O43" s="280" t="n">
        <v>1091.54428612903</v>
      </c>
      <c r="P43" s="280" t="n">
        <v>1069.60186642857</v>
      </c>
      <c r="Q43" s="280" t="n">
        <v>963.739654193548</v>
      </c>
      <c r="R43" s="280" t="n">
        <v>902.772859666667</v>
      </c>
      <c r="S43" s="280" t="n">
        <v>882.938127096774</v>
      </c>
      <c r="T43" s="280" t="n">
        <v>959.565104333334</v>
      </c>
      <c r="U43" s="280" t="n">
        <v>1027.97549516129</v>
      </c>
      <c r="V43" s="280" t="n">
        <v>1129.0313683871</v>
      </c>
      <c r="W43" s="280" t="n">
        <v>998.748743333333</v>
      </c>
      <c r="X43" s="280" t="n">
        <v>895.282737419355</v>
      </c>
      <c r="Y43" s="280" t="n">
        <v>902.412615</v>
      </c>
      <c r="Z43" s="280" t="n">
        <v>1000.06433451613</v>
      </c>
      <c r="AA43" s="280" t="n">
        <v>1063.85104580645</v>
      </c>
      <c r="AB43" s="280" t="n">
        <v>1072.53445535714</v>
      </c>
      <c r="AC43" s="280" t="n">
        <v>951.354030645161</v>
      </c>
      <c r="AD43" s="280" t="n">
        <v>892.604801</v>
      </c>
      <c r="AE43" s="280" t="n">
        <v>903.744032580645</v>
      </c>
      <c r="AF43" s="280" t="n">
        <v>1078.582374</v>
      </c>
      <c r="AG43" s="280" t="n">
        <v>1214.80829870968</v>
      </c>
      <c r="AH43" s="280" t="n">
        <v>1171.77048193548</v>
      </c>
      <c r="AI43" s="280" t="n">
        <v>1065.50728933333</v>
      </c>
      <c r="AJ43" s="280" t="n">
        <v>904.131197741936</v>
      </c>
      <c r="AK43" s="280" t="n">
        <v>912.522584</v>
      </c>
      <c r="AL43" s="280" t="n">
        <v>1024.51806903226</v>
      </c>
      <c r="AM43" s="280" t="n">
        <v>1092.94077967742</v>
      </c>
      <c r="AN43" s="280" t="n">
        <v>1091.76908678571</v>
      </c>
      <c r="AO43" s="280" t="n">
        <v>962.932176774194</v>
      </c>
      <c r="AP43" s="280" t="n">
        <v>922.371520666667</v>
      </c>
      <c r="AQ43" s="280" t="n">
        <v>896.315472903226</v>
      </c>
      <c r="AR43" s="280" t="n">
        <v>1040.160968</v>
      </c>
      <c r="AS43" s="280" t="n">
        <v>1174.24667096774</v>
      </c>
      <c r="AT43" s="280" t="n">
        <v>1145.62311193548</v>
      </c>
      <c r="AU43" s="280" t="n">
        <v>1054.92744666667</v>
      </c>
      <c r="AV43" s="280" t="n">
        <v>910.415025806452</v>
      </c>
      <c r="AW43" s="280" t="n">
        <v>897.309333333333</v>
      </c>
      <c r="AX43" s="280" t="n">
        <v>953.970891290323</v>
      </c>
      <c r="AY43" s="280" t="n">
        <v>1009.75369129032</v>
      </c>
      <c r="AZ43" s="280" t="n">
        <v>1006.14476517241</v>
      </c>
      <c r="BA43" s="280" t="n">
        <v>917.033316129032</v>
      </c>
      <c r="BB43" s="280" t="n">
        <v>878.581643</v>
      </c>
      <c r="BC43" s="280" t="n">
        <v>914.367012580645</v>
      </c>
      <c r="BD43" s="280" t="n">
        <v>1011.42034966666</v>
      </c>
      <c r="BE43" s="280" t="n">
        <v>1150.681</v>
      </c>
      <c r="BF43" s="280" t="n">
        <v>1154.405</v>
      </c>
      <c r="BG43" s="281" t="n">
        <v>1039.905</v>
      </c>
      <c r="BH43" s="281" t="n">
        <v>904.3273</v>
      </c>
      <c r="BI43" s="281" t="n">
        <v>908.9065</v>
      </c>
      <c r="BJ43" s="281" t="n">
        <v>984.7614</v>
      </c>
      <c r="BK43" s="281" t="n">
        <v>1055.657</v>
      </c>
      <c r="BL43" s="281" t="n">
        <v>1072.299</v>
      </c>
      <c r="BM43" s="281" t="n">
        <v>967.6671</v>
      </c>
      <c r="BN43" s="281" t="n">
        <v>907.1664</v>
      </c>
      <c r="BO43" s="281" t="n">
        <v>888.5635</v>
      </c>
      <c r="BP43" s="281" t="n">
        <v>1031.164</v>
      </c>
      <c r="BQ43" s="281" t="n">
        <v>1113.086</v>
      </c>
      <c r="BR43" s="281" t="n">
        <v>1113.332</v>
      </c>
      <c r="BS43" s="281" t="n">
        <v>1026.707</v>
      </c>
      <c r="BT43" s="281" t="n">
        <v>918.8811</v>
      </c>
      <c r="BU43" s="281" t="n">
        <v>923.7292</v>
      </c>
      <c r="BV43" s="281" t="n">
        <v>1001.531</v>
      </c>
    </row>
    <row r="44" s="410" customFormat="true" ht="11.1" hidden="false" customHeight="true" outlineLevel="0" collapsed="false">
      <c r="A44" s="411" t="s">
        <v>842</v>
      </c>
      <c r="B44" s="415" t="s">
        <v>657</v>
      </c>
      <c r="C44" s="280" t="n">
        <v>1705.28710774194</v>
      </c>
      <c r="D44" s="280" t="n">
        <v>1720.98603862069</v>
      </c>
      <c r="E44" s="280" t="n">
        <v>1580.39994258065</v>
      </c>
      <c r="F44" s="280" t="n">
        <v>1476.47826133333</v>
      </c>
      <c r="G44" s="280" t="n">
        <v>1429.88603290323</v>
      </c>
      <c r="H44" s="280" t="n">
        <v>1678.846675</v>
      </c>
      <c r="I44" s="280" t="n">
        <v>1776.22543451613</v>
      </c>
      <c r="J44" s="280" t="n">
        <v>1707.45715967742</v>
      </c>
      <c r="K44" s="280" t="n">
        <v>1597.19479333333</v>
      </c>
      <c r="L44" s="280" t="n">
        <v>1464.34517032258</v>
      </c>
      <c r="M44" s="280" t="n">
        <v>1488.18363633333</v>
      </c>
      <c r="N44" s="280" t="n">
        <v>1619.07105322581</v>
      </c>
      <c r="O44" s="280" t="n">
        <v>1655.9036583871</v>
      </c>
      <c r="P44" s="280" t="n">
        <v>1612.42187821429</v>
      </c>
      <c r="Q44" s="280" t="n">
        <v>1446.11920451613</v>
      </c>
      <c r="R44" s="280" t="n">
        <v>1371.57807866667</v>
      </c>
      <c r="S44" s="280" t="n">
        <v>1334.30818741935</v>
      </c>
      <c r="T44" s="280" t="n">
        <v>1523.11398733333</v>
      </c>
      <c r="U44" s="280" t="n">
        <v>1520.03936451613</v>
      </c>
      <c r="V44" s="280" t="n">
        <v>1620.00634548387</v>
      </c>
      <c r="W44" s="280" t="n">
        <v>1492.61224066667</v>
      </c>
      <c r="X44" s="280" t="n">
        <v>1413.65446483871</v>
      </c>
      <c r="Y44" s="280" t="n">
        <v>1413.68808033333</v>
      </c>
      <c r="Z44" s="280" t="n">
        <v>1575.45077</v>
      </c>
      <c r="AA44" s="280" t="n">
        <v>1662.12712096774</v>
      </c>
      <c r="AB44" s="280" t="n">
        <v>1659.03542071429</v>
      </c>
      <c r="AC44" s="280" t="n">
        <v>1467.98957096774</v>
      </c>
      <c r="AD44" s="280" t="n">
        <v>1377.356359</v>
      </c>
      <c r="AE44" s="280" t="n">
        <v>1442.35978290323</v>
      </c>
      <c r="AF44" s="280" t="n">
        <v>1660.92154833333</v>
      </c>
      <c r="AG44" s="280" t="n">
        <v>1831.51531483871</v>
      </c>
      <c r="AH44" s="280" t="n">
        <v>1844.57434322581</v>
      </c>
      <c r="AI44" s="280" t="n">
        <v>1533.72568733333</v>
      </c>
      <c r="AJ44" s="280" t="n">
        <v>1404.31042032258</v>
      </c>
      <c r="AK44" s="280" t="n">
        <v>1455.18722333333</v>
      </c>
      <c r="AL44" s="280" t="n">
        <v>1638.52302129032</v>
      </c>
      <c r="AM44" s="280" t="n">
        <v>1678.17423193548</v>
      </c>
      <c r="AN44" s="280" t="n">
        <v>1641.87475821429</v>
      </c>
      <c r="AO44" s="280" t="n">
        <v>1521.97785677419</v>
      </c>
      <c r="AP44" s="280" t="n">
        <v>1402.88442533333</v>
      </c>
      <c r="AQ44" s="280" t="n">
        <v>1432.37523129032</v>
      </c>
      <c r="AR44" s="280" t="n">
        <v>1613.60920233333</v>
      </c>
      <c r="AS44" s="280" t="n">
        <v>1875.70601322581</v>
      </c>
      <c r="AT44" s="280" t="n">
        <v>1766.58051935484</v>
      </c>
      <c r="AU44" s="280" t="n">
        <v>1535.83709266667</v>
      </c>
      <c r="AV44" s="280" t="n">
        <v>1412.04538806452</v>
      </c>
      <c r="AW44" s="280" t="n">
        <v>1450.3386</v>
      </c>
      <c r="AX44" s="280" t="n">
        <v>1540.93341774194</v>
      </c>
      <c r="AY44" s="280" t="n">
        <v>1603.18077387097</v>
      </c>
      <c r="AZ44" s="280" t="n">
        <v>1578.92766689655</v>
      </c>
      <c r="BA44" s="280" t="n">
        <v>1442.56803709677</v>
      </c>
      <c r="BB44" s="280" t="n">
        <v>1391.046279</v>
      </c>
      <c r="BC44" s="280" t="n">
        <v>1484.95718903226</v>
      </c>
      <c r="BD44" s="280" t="n">
        <v>1682.68716666666</v>
      </c>
      <c r="BE44" s="280" t="n">
        <v>1874.849</v>
      </c>
      <c r="BF44" s="280" t="n">
        <v>1713.021</v>
      </c>
      <c r="BG44" s="281" t="n">
        <v>1536.337</v>
      </c>
      <c r="BH44" s="281" t="n">
        <v>1462.141</v>
      </c>
      <c r="BI44" s="281" t="n">
        <v>1482.212</v>
      </c>
      <c r="BJ44" s="281" t="n">
        <v>1611.911</v>
      </c>
      <c r="BK44" s="281" t="n">
        <v>1660.998</v>
      </c>
      <c r="BL44" s="281" t="n">
        <v>1670.939</v>
      </c>
      <c r="BM44" s="281" t="n">
        <v>1509.94</v>
      </c>
      <c r="BN44" s="281" t="n">
        <v>1438.964</v>
      </c>
      <c r="BO44" s="281" t="n">
        <v>1446.807</v>
      </c>
      <c r="BP44" s="281" t="n">
        <v>1656.91</v>
      </c>
      <c r="BQ44" s="281" t="n">
        <v>1735.606</v>
      </c>
      <c r="BR44" s="281" t="n">
        <v>1751.879</v>
      </c>
      <c r="BS44" s="281" t="n">
        <v>1560.162</v>
      </c>
      <c r="BT44" s="281" t="n">
        <v>1477.741</v>
      </c>
      <c r="BU44" s="281" t="n">
        <v>1498.005</v>
      </c>
      <c r="BV44" s="281" t="n">
        <v>1629.383</v>
      </c>
    </row>
    <row r="45" s="410" customFormat="true" ht="11.1" hidden="false" customHeight="true" outlineLevel="0" collapsed="false">
      <c r="A45" s="411" t="s">
        <v>843</v>
      </c>
      <c r="B45" s="415" t="s">
        <v>659</v>
      </c>
      <c r="C45" s="280" t="n">
        <v>836.143608064516</v>
      </c>
      <c r="D45" s="280" t="n">
        <v>853.207375517241</v>
      </c>
      <c r="E45" s="280" t="n">
        <v>766.373903225806</v>
      </c>
      <c r="F45" s="280" t="n">
        <v>720.799681666667</v>
      </c>
      <c r="G45" s="280" t="n">
        <v>697.731063870968</v>
      </c>
      <c r="H45" s="280" t="n">
        <v>803.778873333333</v>
      </c>
      <c r="I45" s="280" t="n">
        <v>892.701702258065</v>
      </c>
      <c r="J45" s="280" t="n">
        <v>880.336263548387</v>
      </c>
      <c r="K45" s="280" t="n">
        <v>784.597768</v>
      </c>
      <c r="L45" s="280" t="n">
        <v>717.41156516129</v>
      </c>
      <c r="M45" s="280" t="n">
        <v>742.334099</v>
      </c>
      <c r="N45" s="280" t="n">
        <v>825.117004516129</v>
      </c>
      <c r="O45" s="280" t="n">
        <v>845.936473870968</v>
      </c>
      <c r="P45" s="280" t="n">
        <v>816.090597142857</v>
      </c>
      <c r="Q45" s="280" t="n">
        <v>725.862553225807</v>
      </c>
      <c r="R45" s="280" t="n">
        <v>687.413414666667</v>
      </c>
      <c r="S45" s="280" t="n">
        <v>665.435421612903</v>
      </c>
      <c r="T45" s="280" t="n">
        <v>780.924885</v>
      </c>
      <c r="U45" s="280" t="n">
        <v>807.503633225806</v>
      </c>
      <c r="V45" s="280" t="n">
        <v>822.073453548387</v>
      </c>
      <c r="W45" s="280" t="n">
        <v>754.194462666667</v>
      </c>
      <c r="X45" s="280" t="n">
        <v>693.401827741935</v>
      </c>
      <c r="Y45" s="280" t="n">
        <v>711.837634333333</v>
      </c>
      <c r="Z45" s="280" t="n">
        <v>820.588196451613</v>
      </c>
      <c r="AA45" s="280" t="n">
        <v>873.504906774194</v>
      </c>
      <c r="AB45" s="280" t="n">
        <v>854.005328928571</v>
      </c>
      <c r="AC45" s="280" t="n">
        <v>751.448817419355</v>
      </c>
      <c r="AD45" s="280" t="n">
        <v>704.383906666667</v>
      </c>
      <c r="AE45" s="280" t="n">
        <v>710.999232258065</v>
      </c>
      <c r="AF45" s="280" t="n">
        <v>845.888432666667</v>
      </c>
      <c r="AG45" s="280" t="n">
        <v>915.387122580645</v>
      </c>
      <c r="AH45" s="280" t="n">
        <v>946.601004193548</v>
      </c>
      <c r="AI45" s="280" t="n">
        <v>787.029155333333</v>
      </c>
      <c r="AJ45" s="280" t="n">
        <v>696.82775</v>
      </c>
      <c r="AK45" s="280" t="n">
        <v>736.012758666667</v>
      </c>
      <c r="AL45" s="280" t="n">
        <v>840.749306774194</v>
      </c>
      <c r="AM45" s="280" t="n">
        <v>869.515148709677</v>
      </c>
      <c r="AN45" s="280" t="n">
        <v>867.560149285714</v>
      </c>
      <c r="AO45" s="280" t="n">
        <v>769.034360645161</v>
      </c>
      <c r="AP45" s="280" t="n">
        <v>710.869221</v>
      </c>
      <c r="AQ45" s="280" t="n">
        <v>708.928278387097</v>
      </c>
      <c r="AR45" s="280" t="n">
        <v>827.642026333333</v>
      </c>
      <c r="AS45" s="280" t="n">
        <v>954.581291612903</v>
      </c>
      <c r="AT45" s="280" t="n">
        <v>915.770758709677</v>
      </c>
      <c r="AU45" s="280" t="n">
        <v>779.318908333333</v>
      </c>
      <c r="AV45" s="280" t="n">
        <v>701.669906774194</v>
      </c>
      <c r="AW45" s="280" t="n">
        <v>736.153433333333</v>
      </c>
      <c r="AX45" s="280" t="n">
        <v>800.274141935484</v>
      </c>
      <c r="AY45" s="280" t="n">
        <v>811.228601612903</v>
      </c>
      <c r="AZ45" s="280" t="n">
        <v>809.411590344828</v>
      </c>
      <c r="BA45" s="280" t="n">
        <v>730.860088387097</v>
      </c>
      <c r="BB45" s="280" t="n">
        <v>698.715595333333</v>
      </c>
      <c r="BC45" s="280" t="n">
        <v>744.473701612903</v>
      </c>
      <c r="BD45" s="280" t="n">
        <v>860.802077333333</v>
      </c>
      <c r="BE45" s="280" t="n">
        <v>979.5441</v>
      </c>
      <c r="BF45" s="280" t="n">
        <v>897.0438</v>
      </c>
      <c r="BG45" s="281" t="n">
        <v>808.7423</v>
      </c>
      <c r="BH45" s="281" t="n">
        <v>739.6896</v>
      </c>
      <c r="BI45" s="281" t="n">
        <v>763.8497</v>
      </c>
      <c r="BJ45" s="281" t="n">
        <v>849.52</v>
      </c>
      <c r="BK45" s="281" t="n">
        <v>865.6715</v>
      </c>
      <c r="BL45" s="281" t="n">
        <v>869.971</v>
      </c>
      <c r="BM45" s="281" t="n">
        <v>769.0851</v>
      </c>
      <c r="BN45" s="281" t="n">
        <v>732.5864</v>
      </c>
      <c r="BO45" s="281" t="n">
        <v>727.5122</v>
      </c>
      <c r="BP45" s="281" t="n">
        <v>844.8003</v>
      </c>
      <c r="BQ45" s="281" t="n">
        <v>913.429</v>
      </c>
      <c r="BR45" s="281" t="n">
        <v>923.0848</v>
      </c>
      <c r="BS45" s="281" t="n">
        <v>811.3422</v>
      </c>
      <c r="BT45" s="281" t="n">
        <v>748.4332</v>
      </c>
      <c r="BU45" s="281" t="n">
        <v>772.942</v>
      </c>
      <c r="BV45" s="281" t="n">
        <v>860.1059</v>
      </c>
    </row>
    <row r="46" s="410" customFormat="true" ht="11.1" hidden="false" customHeight="true" outlineLevel="0" collapsed="false">
      <c r="A46" s="411" t="s">
        <v>844</v>
      </c>
      <c r="B46" s="415" t="s">
        <v>661</v>
      </c>
      <c r="C46" s="280" t="n">
        <v>2267.34365903226</v>
      </c>
      <c r="D46" s="280" t="n">
        <v>2218.47588517241</v>
      </c>
      <c r="E46" s="280" t="n">
        <v>1956.91230419355</v>
      </c>
      <c r="F46" s="280" t="n">
        <v>1944.16862866667</v>
      </c>
      <c r="G46" s="280" t="n">
        <v>1999.69649451613</v>
      </c>
      <c r="H46" s="280" t="n">
        <v>2472.354601</v>
      </c>
      <c r="I46" s="280" t="n">
        <v>2513.93630774194</v>
      </c>
      <c r="J46" s="280" t="n">
        <v>2491.9164816129</v>
      </c>
      <c r="K46" s="280" t="n">
        <v>2395.879699</v>
      </c>
      <c r="L46" s="280" t="n">
        <v>2014.5256683871</v>
      </c>
      <c r="M46" s="280" t="n">
        <v>1987.74973066667</v>
      </c>
      <c r="N46" s="280" t="n">
        <v>2077.07600870968</v>
      </c>
      <c r="O46" s="280" t="n">
        <v>2250.99924096774</v>
      </c>
      <c r="P46" s="280" t="n">
        <v>2234.07922714286</v>
      </c>
      <c r="Q46" s="280" t="n">
        <v>1939.67153870968</v>
      </c>
      <c r="R46" s="280" t="n">
        <v>1860.62133933333</v>
      </c>
      <c r="S46" s="280" t="n">
        <v>1934.74177935484</v>
      </c>
      <c r="T46" s="280" t="n">
        <v>2304.578299</v>
      </c>
      <c r="U46" s="280" t="n">
        <v>2458.82266193548</v>
      </c>
      <c r="V46" s="280" t="n">
        <v>2478.99902225806</v>
      </c>
      <c r="W46" s="280" t="n">
        <v>2273.933185</v>
      </c>
      <c r="X46" s="280" t="n">
        <v>2006.82084516129</v>
      </c>
      <c r="Y46" s="280" t="n">
        <v>1917.23904933333</v>
      </c>
      <c r="Z46" s="280" t="n">
        <v>2127.53996064516</v>
      </c>
      <c r="AA46" s="280" t="n">
        <v>2433.83537645161</v>
      </c>
      <c r="AB46" s="280" t="n">
        <v>2371.55880642857</v>
      </c>
      <c r="AC46" s="280" t="n">
        <v>2018.21896709677</v>
      </c>
      <c r="AD46" s="280" t="n">
        <v>1847.16515333333</v>
      </c>
      <c r="AE46" s="280" t="n">
        <v>2002.2369383871</v>
      </c>
      <c r="AF46" s="280" t="n">
        <v>2517.45765366667</v>
      </c>
      <c r="AG46" s="280" t="n">
        <v>2663.74696548387</v>
      </c>
      <c r="AH46" s="280" t="n">
        <v>2641.61729516129</v>
      </c>
      <c r="AI46" s="280" t="n">
        <v>2452.093071</v>
      </c>
      <c r="AJ46" s="280" t="n">
        <v>1972.7904083871</v>
      </c>
      <c r="AK46" s="280" t="n">
        <v>1930.37289633333</v>
      </c>
      <c r="AL46" s="280" t="n">
        <v>2287.40838387097</v>
      </c>
      <c r="AM46" s="280" t="n">
        <v>2419.68872387097</v>
      </c>
      <c r="AN46" s="280" t="n">
        <v>2242.72785857143</v>
      </c>
      <c r="AO46" s="280" t="n">
        <v>1915.54618903226</v>
      </c>
      <c r="AP46" s="280" t="n">
        <v>1954.91962</v>
      </c>
      <c r="AQ46" s="280" t="n">
        <v>2044.87234677419</v>
      </c>
      <c r="AR46" s="280" t="n">
        <v>2486.86755466667</v>
      </c>
      <c r="AS46" s="280" t="n">
        <v>2621.1299516129</v>
      </c>
      <c r="AT46" s="280" t="n">
        <v>2613.70803677419</v>
      </c>
      <c r="AU46" s="280" t="n">
        <v>2375.75379466667</v>
      </c>
      <c r="AV46" s="280" t="n">
        <v>1952.41197354839</v>
      </c>
      <c r="AW46" s="280" t="n">
        <v>1901.9734</v>
      </c>
      <c r="AX46" s="280" t="n">
        <v>2000.08481677419</v>
      </c>
      <c r="AY46" s="280" t="n">
        <v>2135.35724709677</v>
      </c>
      <c r="AZ46" s="280" t="n">
        <v>2059.93062103448</v>
      </c>
      <c r="BA46" s="280" t="n">
        <v>1888.39542387097</v>
      </c>
      <c r="BB46" s="280" t="n">
        <v>1915.31173733333</v>
      </c>
      <c r="BC46" s="280" t="n">
        <v>2054.12590032258</v>
      </c>
      <c r="BD46" s="280" t="n">
        <v>2332.69905433333</v>
      </c>
      <c r="BE46" s="280" t="n">
        <v>2568.97</v>
      </c>
      <c r="BF46" s="280" t="n">
        <v>2531.218</v>
      </c>
      <c r="BG46" s="281" t="n">
        <v>2324.871</v>
      </c>
      <c r="BH46" s="281" t="n">
        <v>2040.631</v>
      </c>
      <c r="BI46" s="281" t="n">
        <v>1973.375</v>
      </c>
      <c r="BJ46" s="281" t="n">
        <v>2134.135</v>
      </c>
      <c r="BK46" s="281" t="n">
        <v>2358.997</v>
      </c>
      <c r="BL46" s="281" t="n">
        <v>2335.882</v>
      </c>
      <c r="BM46" s="281" t="n">
        <v>2003.28</v>
      </c>
      <c r="BN46" s="281" t="n">
        <v>1916.664</v>
      </c>
      <c r="BO46" s="281" t="n">
        <v>2006.507</v>
      </c>
      <c r="BP46" s="281" t="n">
        <v>2436.992</v>
      </c>
      <c r="BQ46" s="281" t="n">
        <v>2498.233</v>
      </c>
      <c r="BR46" s="281" t="n">
        <v>2532.996</v>
      </c>
      <c r="BS46" s="281" t="n">
        <v>2356.502</v>
      </c>
      <c r="BT46" s="281" t="n">
        <v>2070.072</v>
      </c>
      <c r="BU46" s="281" t="n">
        <v>2001.656</v>
      </c>
      <c r="BV46" s="281" t="n">
        <v>2166.21</v>
      </c>
    </row>
    <row r="47" s="410" customFormat="true" ht="11.1" hidden="false" customHeight="true" outlineLevel="0" collapsed="false">
      <c r="A47" s="411" t="s">
        <v>845</v>
      </c>
      <c r="B47" s="415" t="s">
        <v>663</v>
      </c>
      <c r="C47" s="280" t="n">
        <v>964.42017516129</v>
      </c>
      <c r="D47" s="280" t="n">
        <v>985.507157241379</v>
      </c>
      <c r="E47" s="280" t="n">
        <v>875.956392903226</v>
      </c>
      <c r="F47" s="280" t="n">
        <v>837.906613</v>
      </c>
      <c r="G47" s="280" t="n">
        <v>822.79319967742</v>
      </c>
      <c r="H47" s="280" t="n">
        <v>955.915853333333</v>
      </c>
      <c r="I47" s="280" t="n">
        <v>1000.92687709677</v>
      </c>
      <c r="J47" s="280" t="n">
        <v>1004.72404419355</v>
      </c>
      <c r="K47" s="280" t="n">
        <v>980.361244666667</v>
      </c>
      <c r="L47" s="280" t="n">
        <v>846.061953548387</v>
      </c>
      <c r="M47" s="280" t="n">
        <v>830.842512666667</v>
      </c>
      <c r="N47" s="280" t="n">
        <v>881.769381290323</v>
      </c>
      <c r="O47" s="280" t="n">
        <v>908.928608387097</v>
      </c>
      <c r="P47" s="280" t="n">
        <v>934.469059642857</v>
      </c>
      <c r="Q47" s="280" t="n">
        <v>794.842320967742</v>
      </c>
      <c r="R47" s="280" t="n">
        <v>761.962528666667</v>
      </c>
      <c r="S47" s="280" t="n">
        <v>761.825556129032</v>
      </c>
      <c r="T47" s="280" t="n">
        <v>864.277243333333</v>
      </c>
      <c r="U47" s="280" t="n">
        <v>944.929970322581</v>
      </c>
      <c r="V47" s="280" t="n">
        <v>931.412045806452</v>
      </c>
      <c r="W47" s="280" t="n">
        <v>917.952550666667</v>
      </c>
      <c r="X47" s="280" t="n">
        <v>810.662127419355</v>
      </c>
      <c r="Y47" s="280" t="n">
        <v>777.834156333334</v>
      </c>
      <c r="Z47" s="280" t="n">
        <v>864.407821612903</v>
      </c>
      <c r="AA47" s="280" t="n">
        <v>997.964173548387</v>
      </c>
      <c r="AB47" s="280" t="n">
        <v>1026.1963675</v>
      </c>
      <c r="AC47" s="280" t="n">
        <v>871.916397741935</v>
      </c>
      <c r="AD47" s="280" t="n">
        <v>800.693615666667</v>
      </c>
      <c r="AE47" s="280" t="n">
        <v>805.749791290323</v>
      </c>
      <c r="AF47" s="280" t="n">
        <v>965.639166333334</v>
      </c>
      <c r="AG47" s="280" t="n">
        <v>1045.1846716129</v>
      </c>
      <c r="AH47" s="280" t="n">
        <v>1063.95604354839</v>
      </c>
      <c r="AI47" s="280" t="n">
        <v>997.956496</v>
      </c>
      <c r="AJ47" s="280" t="n">
        <v>809.835631290323</v>
      </c>
      <c r="AK47" s="280" t="n">
        <v>785.888598666667</v>
      </c>
      <c r="AL47" s="280" t="n">
        <v>934.488112903226</v>
      </c>
      <c r="AM47" s="280" t="n">
        <v>1003.11192516129</v>
      </c>
      <c r="AN47" s="280" t="n">
        <v>975.534382857143</v>
      </c>
      <c r="AO47" s="280" t="n">
        <v>818.870695806452</v>
      </c>
      <c r="AP47" s="280" t="n">
        <v>796.723732333333</v>
      </c>
      <c r="AQ47" s="280" t="n">
        <v>779.889299032258</v>
      </c>
      <c r="AR47" s="280" t="n">
        <v>956.299548666667</v>
      </c>
      <c r="AS47" s="280" t="n">
        <v>1023.3997283871</v>
      </c>
      <c r="AT47" s="280" t="n">
        <v>1052.90225580645</v>
      </c>
      <c r="AU47" s="280" t="n">
        <v>949.637483333333</v>
      </c>
      <c r="AV47" s="280" t="n">
        <v>790.355328064516</v>
      </c>
      <c r="AW47" s="280" t="n">
        <v>790.7983</v>
      </c>
      <c r="AX47" s="280" t="n">
        <v>827.718540967742</v>
      </c>
      <c r="AY47" s="280" t="n">
        <v>895.400562258064</v>
      </c>
      <c r="AZ47" s="280" t="n">
        <v>890.185806896552</v>
      </c>
      <c r="BA47" s="280" t="n">
        <v>808.120227096774</v>
      </c>
      <c r="BB47" s="280" t="n">
        <v>802.93595</v>
      </c>
      <c r="BC47" s="280" t="n">
        <v>844.074390322581</v>
      </c>
      <c r="BD47" s="280" t="n">
        <v>933.069208</v>
      </c>
      <c r="BE47" s="280" t="n">
        <v>1020.343</v>
      </c>
      <c r="BF47" s="280" t="n">
        <v>1055.034</v>
      </c>
      <c r="BG47" s="281" t="n">
        <v>956.5303</v>
      </c>
      <c r="BH47" s="281" t="n">
        <v>841.3594</v>
      </c>
      <c r="BI47" s="281" t="n">
        <v>816.49</v>
      </c>
      <c r="BJ47" s="281" t="n">
        <v>886.6541</v>
      </c>
      <c r="BK47" s="281" t="n">
        <v>969.8208</v>
      </c>
      <c r="BL47" s="281" t="n">
        <v>1002.569</v>
      </c>
      <c r="BM47" s="281" t="n">
        <v>857.7132</v>
      </c>
      <c r="BN47" s="281" t="n">
        <v>813.1332</v>
      </c>
      <c r="BO47" s="281" t="n">
        <v>810.8976</v>
      </c>
      <c r="BP47" s="281" t="n">
        <v>947.1386</v>
      </c>
      <c r="BQ47" s="281" t="n">
        <v>1005.247</v>
      </c>
      <c r="BR47" s="281" t="n">
        <v>1027.137</v>
      </c>
      <c r="BS47" s="281" t="n">
        <v>988.8473</v>
      </c>
      <c r="BT47" s="281" t="n">
        <v>851.107</v>
      </c>
      <c r="BU47" s="281" t="n">
        <v>825.9656</v>
      </c>
      <c r="BV47" s="281" t="n">
        <v>897.2141</v>
      </c>
    </row>
    <row r="48" s="410" customFormat="true" ht="11.1" hidden="false" customHeight="true" outlineLevel="0" collapsed="false">
      <c r="A48" s="411" t="s">
        <v>846</v>
      </c>
      <c r="B48" s="415" t="s">
        <v>665</v>
      </c>
      <c r="C48" s="280" t="n">
        <v>1400.81941870968</v>
      </c>
      <c r="D48" s="280" t="n">
        <v>1419.39777931035</v>
      </c>
      <c r="E48" s="280" t="n">
        <v>1254.58357967742</v>
      </c>
      <c r="F48" s="280" t="n">
        <v>1281.81105233333</v>
      </c>
      <c r="G48" s="280" t="n">
        <v>1406.71463645161</v>
      </c>
      <c r="H48" s="280" t="n">
        <v>1672.02770266667</v>
      </c>
      <c r="I48" s="280" t="n">
        <v>1741.40783741936</v>
      </c>
      <c r="J48" s="280" t="n">
        <v>1739.83766129032</v>
      </c>
      <c r="K48" s="280" t="n">
        <v>1554.41313433333</v>
      </c>
      <c r="L48" s="280" t="n">
        <v>1308.12767032258</v>
      </c>
      <c r="M48" s="280" t="n">
        <v>1234.956916</v>
      </c>
      <c r="N48" s="280" t="n">
        <v>1301.28049419355</v>
      </c>
      <c r="O48" s="280" t="n">
        <v>1391.40066064516</v>
      </c>
      <c r="P48" s="280" t="n">
        <v>1347.43437892857</v>
      </c>
      <c r="Q48" s="280" t="n">
        <v>1241.74280935484</v>
      </c>
      <c r="R48" s="280" t="n">
        <v>1254.87975466667</v>
      </c>
      <c r="S48" s="280" t="n">
        <v>1284.33835580645</v>
      </c>
      <c r="T48" s="280" t="n">
        <v>1579.37659266667</v>
      </c>
      <c r="U48" s="280" t="n">
        <v>1773.04365225806</v>
      </c>
      <c r="V48" s="280" t="n">
        <v>1744.20045387097</v>
      </c>
      <c r="W48" s="280" t="n">
        <v>1598.71458566667</v>
      </c>
      <c r="X48" s="280" t="n">
        <v>1358.52914</v>
      </c>
      <c r="Y48" s="280" t="n">
        <v>1198.83707166667</v>
      </c>
      <c r="Z48" s="280" t="n">
        <v>1367.79790548387</v>
      </c>
      <c r="AA48" s="280" t="n">
        <v>1503.83702</v>
      </c>
      <c r="AB48" s="280" t="n">
        <v>1478.30694821429</v>
      </c>
      <c r="AC48" s="280" t="n">
        <v>1317.58277516129</v>
      </c>
      <c r="AD48" s="280" t="n">
        <v>1251.61685</v>
      </c>
      <c r="AE48" s="280" t="n">
        <v>1335.35237193548</v>
      </c>
      <c r="AF48" s="280" t="n">
        <v>1709.29711266667</v>
      </c>
      <c r="AG48" s="280" t="n">
        <v>1795.96675096774</v>
      </c>
      <c r="AH48" s="280" t="n">
        <v>1896.91470129032</v>
      </c>
      <c r="AI48" s="280" t="n">
        <v>1748.94705166667</v>
      </c>
      <c r="AJ48" s="280" t="n">
        <v>1406.39719</v>
      </c>
      <c r="AK48" s="280" t="n">
        <v>1277.73516266667</v>
      </c>
      <c r="AL48" s="280" t="n">
        <v>1342.56300322581</v>
      </c>
      <c r="AM48" s="280" t="n">
        <v>1468.64924354839</v>
      </c>
      <c r="AN48" s="280" t="n">
        <v>1521.31731464286</v>
      </c>
      <c r="AO48" s="280" t="n">
        <v>1270.74810741936</v>
      </c>
      <c r="AP48" s="280" t="n">
        <v>1324.960481</v>
      </c>
      <c r="AQ48" s="280" t="n">
        <v>1387.21638064516</v>
      </c>
      <c r="AR48" s="280" t="n">
        <v>1764.19122</v>
      </c>
      <c r="AS48" s="280" t="n">
        <v>1867.90374935484</v>
      </c>
      <c r="AT48" s="280" t="n">
        <v>1974.03153967742</v>
      </c>
      <c r="AU48" s="280" t="n">
        <v>1768.05238866667</v>
      </c>
      <c r="AV48" s="280" t="n">
        <v>1412.4724716129</v>
      </c>
      <c r="AW48" s="280" t="n">
        <v>1276.4667</v>
      </c>
      <c r="AX48" s="280" t="n">
        <v>1346.80064225806</v>
      </c>
      <c r="AY48" s="280" t="n">
        <v>1393.46767612903</v>
      </c>
      <c r="AZ48" s="280" t="n">
        <v>1357.92986310345</v>
      </c>
      <c r="BA48" s="280" t="n">
        <v>1275.94809548387</v>
      </c>
      <c r="BB48" s="280" t="n">
        <v>1321.51929433333</v>
      </c>
      <c r="BC48" s="280" t="n">
        <v>1444.13561774194</v>
      </c>
      <c r="BD48" s="280" t="n">
        <v>1704.70871733333</v>
      </c>
      <c r="BE48" s="280" t="n">
        <v>1793.137</v>
      </c>
      <c r="BF48" s="280" t="n">
        <v>1874.39</v>
      </c>
      <c r="BG48" s="281" t="n">
        <v>1672.815</v>
      </c>
      <c r="BH48" s="281" t="n">
        <v>1421.376</v>
      </c>
      <c r="BI48" s="281" t="n">
        <v>1284.352</v>
      </c>
      <c r="BJ48" s="281" t="n">
        <v>1360.038</v>
      </c>
      <c r="BK48" s="281" t="n">
        <v>1461.653</v>
      </c>
      <c r="BL48" s="281" t="n">
        <v>1476.226</v>
      </c>
      <c r="BM48" s="281" t="n">
        <v>1295.49</v>
      </c>
      <c r="BN48" s="281" t="n">
        <v>1295.894</v>
      </c>
      <c r="BO48" s="281" t="n">
        <v>1370.925</v>
      </c>
      <c r="BP48" s="281" t="n">
        <v>1686.166</v>
      </c>
      <c r="BQ48" s="281" t="n">
        <v>1756.664</v>
      </c>
      <c r="BR48" s="281" t="n">
        <v>1817.248</v>
      </c>
      <c r="BS48" s="281" t="n">
        <v>1672.679</v>
      </c>
      <c r="BT48" s="281" t="n">
        <v>1433.555</v>
      </c>
      <c r="BU48" s="281" t="n">
        <v>1294.218</v>
      </c>
      <c r="BV48" s="281" t="n">
        <v>1371.714</v>
      </c>
    </row>
    <row r="49" s="410" customFormat="true" ht="11.1" hidden="false" customHeight="true" outlineLevel="0" collapsed="false">
      <c r="A49" s="411" t="s">
        <v>847</v>
      </c>
      <c r="B49" s="415" t="s">
        <v>667</v>
      </c>
      <c r="C49" s="280" t="n">
        <v>724.310301935484</v>
      </c>
      <c r="D49" s="280" t="n">
        <v>715.685991724138</v>
      </c>
      <c r="E49" s="280" t="n">
        <v>655.157985806452</v>
      </c>
      <c r="F49" s="280" t="n">
        <v>655.782610333333</v>
      </c>
      <c r="G49" s="280" t="n">
        <v>687.444627096774</v>
      </c>
      <c r="H49" s="280" t="n">
        <v>799.776291333333</v>
      </c>
      <c r="I49" s="280" t="n">
        <v>893.930978387097</v>
      </c>
      <c r="J49" s="280" t="n">
        <v>877.287722580645</v>
      </c>
      <c r="K49" s="280" t="n">
        <v>783.837044</v>
      </c>
      <c r="L49" s="280" t="n">
        <v>691.558114516129</v>
      </c>
      <c r="M49" s="280" t="n">
        <v>662.213393666667</v>
      </c>
      <c r="N49" s="280" t="n">
        <v>694.416402903226</v>
      </c>
      <c r="O49" s="280" t="n">
        <v>695.731637419355</v>
      </c>
      <c r="P49" s="280" t="n">
        <v>687.973677142857</v>
      </c>
      <c r="Q49" s="280" t="n">
        <v>635.320289032258</v>
      </c>
      <c r="R49" s="280" t="n">
        <v>631.550898666667</v>
      </c>
      <c r="S49" s="280" t="n">
        <v>698.158949677419</v>
      </c>
      <c r="T49" s="280" t="n">
        <v>730.048255666667</v>
      </c>
      <c r="U49" s="280" t="n">
        <v>858.233860645161</v>
      </c>
      <c r="V49" s="280" t="n">
        <v>846.884010322581</v>
      </c>
      <c r="W49" s="280" t="n">
        <v>788.267932333333</v>
      </c>
      <c r="X49" s="280" t="n">
        <v>666.668489354839</v>
      </c>
      <c r="Y49" s="280" t="n">
        <v>654.111967</v>
      </c>
      <c r="Z49" s="280" t="n">
        <v>703.698390967742</v>
      </c>
      <c r="AA49" s="280" t="n">
        <v>697.03160516129</v>
      </c>
      <c r="AB49" s="280" t="n">
        <v>688.731314285714</v>
      </c>
      <c r="AC49" s="280" t="n">
        <v>638.143094516129</v>
      </c>
      <c r="AD49" s="280" t="n">
        <v>637.083668</v>
      </c>
      <c r="AE49" s="280" t="n">
        <v>652.718125483871</v>
      </c>
      <c r="AF49" s="280" t="n">
        <v>782.373426</v>
      </c>
      <c r="AG49" s="280" t="n">
        <v>885.898155806452</v>
      </c>
      <c r="AH49" s="280" t="n">
        <v>855.892993548387</v>
      </c>
      <c r="AI49" s="280" t="n">
        <v>791.376921666667</v>
      </c>
      <c r="AJ49" s="280" t="n">
        <v>674.141905483871</v>
      </c>
      <c r="AK49" s="280" t="n">
        <v>661.330026666667</v>
      </c>
      <c r="AL49" s="280" t="n">
        <v>689.097413548387</v>
      </c>
      <c r="AM49" s="280" t="n">
        <v>711.32952516129</v>
      </c>
      <c r="AN49" s="280" t="n">
        <v>714.976325</v>
      </c>
      <c r="AO49" s="280" t="n">
        <v>649.147637419355</v>
      </c>
      <c r="AP49" s="280" t="n">
        <v>652.250071</v>
      </c>
      <c r="AQ49" s="280" t="n">
        <v>663.542178387097</v>
      </c>
      <c r="AR49" s="280" t="n">
        <v>771.937519333333</v>
      </c>
      <c r="AS49" s="280" t="n">
        <v>881.566084516129</v>
      </c>
      <c r="AT49" s="280" t="n">
        <v>899.733236129032</v>
      </c>
      <c r="AU49" s="280" t="n">
        <v>798.055921666667</v>
      </c>
      <c r="AV49" s="280" t="n">
        <v>677.288262258065</v>
      </c>
      <c r="AW49" s="280" t="n">
        <v>664.7312</v>
      </c>
      <c r="AX49" s="280" t="n">
        <v>717.826054516129</v>
      </c>
      <c r="AY49" s="280" t="n">
        <v>693.064052903226</v>
      </c>
      <c r="AZ49" s="280" t="n">
        <v>690.05754137931</v>
      </c>
      <c r="BA49" s="280" t="n">
        <v>645.935979354839</v>
      </c>
      <c r="BB49" s="280" t="n">
        <v>659.099071333333</v>
      </c>
      <c r="BC49" s="280" t="n">
        <v>714.380736451613</v>
      </c>
      <c r="BD49" s="280" t="n">
        <v>837.739917</v>
      </c>
      <c r="BE49" s="280" t="n">
        <v>910.044</v>
      </c>
      <c r="BF49" s="280" t="n">
        <v>902.2425</v>
      </c>
      <c r="BG49" s="281" t="n">
        <v>811.0694</v>
      </c>
      <c r="BH49" s="281" t="n">
        <v>704.2756</v>
      </c>
      <c r="BI49" s="281" t="n">
        <v>688.5868</v>
      </c>
      <c r="BJ49" s="281" t="n">
        <v>729.3346</v>
      </c>
      <c r="BK49" s="281" t="n">
        <v>726.826</v>
      </c>
      <c r="BL49" s="281" t="n">
        <v>717.7815</v>
      </c>
      <c r="BM49" s="281" t="n">
        <v>659.4361</v>
      </c>
      <c r="BN49" s="281" t="n">
        <v>678.2034</v>
      </c>
      <c r="BO49" s="281" t="n">
        <v>718.5704</v>
      </c>
      <c r="BP49" s="281" t="n">
        <v>819.8183</v>
      </c>
      <c r="BQ49" s="281" t="n">
        <v>926.9699</v>
      </c>
      <c r="BR49" s="281" t="n">
        <v>914.9107</v>
      </c>
      <c r="BS49" s="281" t="n">
        <v>833.2603</v>
      </c>
      <c r="BT49" s="281" t="n">
        <v>720.6957</v>
      </c>
      <c r="BU49" s="281" t="n">
        <v>704.5568</v>
      </c>
      <c r="BV49" s="281" t="n">
        <v>746.6906</v>
      </c>
    </row>
    <row r="50" s="410" customFormat="true" ht="11.1" hidden="false" customHeight="true" outlineLevel="0" collapsed="false">
      <c r="A50" s="411" t="s">
        <v>848</v>
      </c>
      <c r="B50" s="415" t="s">
        <v>810</v>
      </c>
      <c r="C50" s="280" t="n">
        <v>1164.85902290323</v>
      </c>
      <c r="D50" s="280" t="n">
        <v>1129.41083275862</v>
      </c>
      <c r="E50" s="280" t="n">
        <v>1038.71466290323</v>
      </c>
      <c r="F50" s="280" t="n">
        <v>1054.98224466667</v>
      </c>
      <c r="G50" s="280" t="n">
        <v>1026.52080225806</v>
      </c>
      <c r="H50" s="280" t="n">
        <v>1090.53663733333</v>
      </c>
      <c r="I50" s="280" t="n">
        <v>1199.18731032258</v>
      </c>
      <c r="J50" s="280" t="n">
        <v>1147.80549483871</v>
      </c>
      <c r="K50" s="280" t="n">
        <v>1189.62145766667</v>
      </c>
      <c r="L50" s="280" t="n">
        <v>1092.45137387097</v>
      </c>
      <c r="M50" s="280" t="n">
        <v>995.759227</v>
      </c>
      <c r="N50" s="280" t="n">
        <v>1136.77345612903</v>
      </c>
      <c r="O50" s="280" t="n">
        <v>1117.30057870968</v>
      </c>
      <c r="P50" s="280" t="n">
        <v>1132.20407392857</v>
      </c>
      <c r="Q50" s="280" t="n">
        <v>1043.94221967742</v>
      </c>
      <c r="R50" s="280" t="n">
        <v>1039.08442333333</v>
      </c>
      <c r="S50" s="280" t="n">
        <v>977.940226129032</v>
      </c>
      <c r="T50" s="280" t="n">
        <v>1076.093228</v>
      </c>
      <c r="U50" s="280" t="n">
        <v>1139.69828806452</v>
      </c>
      <c r="V50" s="280" t="n">
        <v>1142.76550322581</v>
      </c>
      <c r="W50" s="280" t="n">
        <v>1171.945132</v>
      </c>
      <c r="X50" s="280" t="n">
        <v>1070.97943806452</v>
      </c>
      <c r="Y50" s="280" t="n">
        <v>1003.354955</v>
      </c>
      <c r="Z50" s="280" t="n">
        <v>1149.28254354839</v>
      </c>
      <c r="AA50" s="280" t="n">
        <v>1072.11590129032</v>
      </c>
      <c r="AB50" s="280" t="n">
        <v>1100.01741285714</v>
      </c>
      <c r="AC50" s="280" t="n">
        <v>1056.89916096774</v>
      </c>
      <c r="AD50" s="280" t="n">
        <v>1046.86329533333</v>
      </c>
      <c r="AE50" s="280" t="n">
        <v>956.328561290323</v>
      </c>
      <c r="AF50" s="280" t="n">
        <v>1082.27854933333</v>
      </c>
      <c r="AG50" s="280" t="n">
        <v>1120.78968387097</v>
      </c>
      <c r="AH50" s="280" t="n">
        <v>1151.42278516129</v>
      </c>
      <c r="AI50" s="280" t="n">
        <v>1145.72880033333</v>
      </c>
      <c r="AJ50" s="280" t="n">
        <v>1063.67428129032</v>
      </c>
      <c r="AK50" s="280" t="n">
        <v>1045.65203333333</v>
      </c>
      <c r="AL50" s="280" t="n">
        <v>1143.95156774194</v>
      </c>
      <c r="AM50" s="280" t="n">
        <v>1088.20154032258</v>
      </c>
      <c r="AN50" s="280" t="n">
        <v>1102.08582107143</v>
      </c>
      <c r="AO50" s="280" t="n">
        <v>1081.51862677419</v>
      </c>
      <c r="AP50" s="280" t="n">
        <v>1008.22430566667</v>
      </c>
      <c r="AQ50" s="280" t="n">
        <v>977.882700645161</v>
      </c>
      <c r="AR50" s="280" t="n">
        <v>1058.72909833333</v>
      </c>
      <c r="AS50" s="280" t="n">
        <v>1075.26988645161</v>
      </c>
      <c r="AT50" s="280" t="n">
        <v>1162.54029096774</v>
      </c>
      <c r="AU50" s="280" t="n">
        <v>1160.036708</v>
      </c>
      <c r="AV50" s="280" t="n">
        <v>1014.35186419355</v>
      </c>
      <c r="AW50" s="280" t="n">
        <v>1038.37426666667</v>
      </c>
      <c r="AX50" s="280" t="n">
        <v>1107.39486258065</v>
      </c>
      <c r="AY50" s="280" t="n">
        <v>1102.25622870968</v>
      </c>
      <c r="AZ50" s="280" t="n">
        <v>1089.76185586207</v>
      </c>
      <c r="BA50" s="280" t="n">
        <v>1051.98500741935</v>
      </c>
      <c r="BB50" s="280" t="n">
        <v>1002.933088</v>
      </c>
      <c r="BC50" s="280" t="n">
        <v>1007.30964096774</v>
      </c>
      <c r="BD50" s="280" t="n">
        <v>1084.19511833333</v>
      </c>
      <c r="BE50" s="280" t="n">
        <v>1085.198</v>
      </c>
      <c r="BF50" s="280" t="n">
        <v>1163.288</v>
      </c>
      <c r="BG50" s="281" t="n">
        <v>1188.315</v>
      </c>
      <c r="BH50" s="281" t="n">
        <v>1059.014</v>
      </c>
      <c r="BI50" s="281" t="n">
        <v>1023.65</v>
      </c>
      <c r="BJ50" s="281" t="n">
        <v>1123.847</v>
      </c>
      <c r="BK50" s="281" t="n">
        <v>1099.402</v>
      </c>
      <c r="BL50" s="281" t="n">
        <v>1100.932</v>
      </c>
      <c r="BM50" s="281" t="n">
        <v>1035.636</v>
      </c>
      <c r="BN50" s="281" t="n">
        <v>1040.668</v>
      </c>
      <c r="BO50" s="281" t="n">
        <v>999.9174</v>
      </c>
      <c r="BP50" s="281" t="n">
        <v>1085.625</v>
      </c>
      <c r="BQ50" s="281" t="n">
        <v>1123.407</v>
      </c>
      <c r="BR50" s="281" t="n">
        <v>1144.153</v>
      </c>
      <c r="BS50" s="281" t="n">
        <v>1152.285</v>
      </c>
      <c r="BT50" s="281" t="n">
        <v>1066.803</v>
      </c>
      <c r="BU50" s="281" t="n">
        <v>1031.247</v>
      </c>
      <c r="BV50" s="281" t="n">
        <v>1133.001</v>
      </c>
    </row>
    <row r="51" s="410" customFormat="true" ht="11.1" hidden="false" customHeight="true" outlineLevel="0" collapsed="false">
      <c r="A51" s="411" t="s">
        <v>849</v>
      </c>
      <c r="B51" s="415" t="s">
        <v>812</v>
      </c>
      <c r="C51" s="280" t="n">
        <v>47.5389332258065</v>
      </c>
      <c r="D51" s="280" t="n">
        <v>48.0092072413793</v>
      </c>
      <c r="E51" s="280" t="n">
        <v>45.5821609677419</v>
      </c>
      <c r="F51" s="280" t="n">
        <v>44.8386016666667</v>
      </c>
      <c r="G51" s="280" t="n">
        <v>44.3339335483871</v>
      </c>
      <c r="H51" s="280" t="n">
        <v>44.5251423333333</v>
      </c>
      <c r="I51" s="280" t="n">
        <v>44.723284516129</v>
      </c>
      <c r="J51" s="280" t="n">
        <v>45.2921229032258</v>
      </c>
      <c r="K51" s="280" t="n">
        <v>45.930104</v>
      </c>
      <c r="L51" s="280" t="n">
        <v>45.4069467741936</v>
      </c>
      <c r="M51" s="280" t="n">
        <v>46.252327</v>
      </c>
      <c r="N51" s="280" t="n">
        <v>45.7188032258065</v>
      </c>
      <c r="O51" s="280" t="n">
        <v>46.3244196774194</v>
      </c>
      <c r="P51" s="280" t="n">
        <v>45.7899860714286</v>
      </c>
      <c r="Q51" s="280" t="n">
        <v>42.9047829032258</v>
      </c>
      <c r="R51" s="280" t="n">
        <v>43.1368686666667</v>
      </c>
      <c r="S51" s="280" t="n">
        <v>42.8542461290323</v>
      </c>
      <c r="T51" s="280" t="n">
        <v>44.788259</v>
      </c>
      <c r="U51" s="280" t="n">
        <v>44.119514516129</v>
      </c>
      <c r="V51" s="280" t="n">
        <v>45.6079306451613</v>
      </c>
      <c r="W51" s="280" t="n">
        <v>45.3978656666667</v>
      </c>
      <c r="X51" s="280" t="n">
        <v>45.8054167741936</v>
      </c>
      <c r="Y51" s="280" t="n">
        <v>46.1881776666667</v>
      </c>
      <c r="Z51" s="280" t="n">
        <v>46.2113422580645</v>
      </c>
      <c r="AA51" s="280" t="n">
        <v>46.19432</v>
      </c>
      <c r="AB51" s="280" t="n">
        <v>45.1739246428571</v>
      </c>
      <c r="AC51" s="280" t="n">
        <v>43.8912406451613</v>
      </c>
      <c r="AD51" s="280" t="n">
        <v>43.389062</v>
      </c>
      <c r="AE51" s="280" t="n">
        <v>42.7898138709677</v>
      </c>
      <c r="AF51" s="280" t="n">
        <v>43.270041</v>
      </c>
      <c r="AG51" s="280" t="n">
        <v>43.8014551612903</v>
      </c>
      <c r="AH51" s="280" t="n">
        <v>44.8933238709678</v>
      </c>
      <c r="AI51" s="280" t="n">
        <v>44.478708</v>
      </c>
      <c r="AJ51" s="280" t="n">
        <v>44.6198448387097</v>
      </c>
      <c r="AK51" s="280" t="n">
        <v>45.4679343333333</v>
      </c>
      <c r="AL51" s="280" t="n">
        <v>46.7295103225807</v>
      </c>
      <c r="AM51" s="280" t="n">
        <v>46.9078425806452</v>
      </c>
      <c r="AN51" s="280" t="n">
        <v>47.1903525</v>
      </c>
      <c r="AO51" s="280" t="n">
        <v>45.4371248387097</v>
      </c>
      <c r="AP51" s="280" t="n">
        <v>44.1231583333333</v>
      </c>
      <c r="AQ51" s="280" t="n">
        <v>42.9592187096774</v>
      </c>
      <c r="AR51" s="280" t="n">
        <v>42.1409073333333</v>
      </c>
      <c r="AS51" s="280" t="n">
        <v>42.7216112903226</v>
      </c>
      <c r="AT51" s="280" t="n">
        <v>43.845224516129</v>
      </c>
      <c r="AU51" s="280" t="n">
        <v>44.1288376666667</v>
      </c>
      <c r="AV51" s="280" t="n">
        <v>44.0916309677419</v>
      </c>
      <c r="AW51" s="280" t="n">
        <v>45.5325666666667</v>
      </c>
      <c r="AX51" s="280" t="n">
        <v>45.4323580645161</v>
      </c>
      <c r="AY51" s="280" t="n">
        <v>46.0942970967742</v>
      </c>
      <c r="AZ51" s="280" t="n">
        <v>46.3422862068966</v>
      </c>
      <c r="BA51" s="280" t="n">
        <v>43.3406064516129</v>
      </c>
      <c r="BB51" s="280" t="n">
        <v>42.6745376666667</v>
      </c>
      <c r="BC51" s="280" t="n">
        <v>41.5270235483871</v>
      </c>
      <c r="BD51" s="280" t="n">
        <v>41.7177329999999</v>
      </c>
      <c r="BE51" s="280" t="n">
        <v>42.76009</v>
      </c>
      <c r="BF51" s="280" t="n">
        <v>44.13129</v>
      </c>
      <c r="BG51" s="281" t="n">
        <v>44.22362</v>
      </c>
      <c r="BH51" s="281" t="n">
        <v>44.53479</v>
      </c>
      <c r="BI51" s="281" t="n">
        <v>45.40762</v>
      </c>
      <c r="BJ51" s="281" t="n">
        <v>45.55396</v>
      </c>
      <c r="BK51" s="281" t="n">
        <v>46.40219</v>
      </c>
      <c r="BL51" s="281" t="n">
        <v>46.14156</v>
      </c>
      <c r="BM51" s="281" t="n">
        <v>44.33235</v>
      </c>
      <c r="BN51" s="281" t="n">
        <v>43.23774</v>
      </c>
      <c r="BO51" s="281" t="n">
        <v>42.66137</v>
      </c>
      <c r="BP51" s="281" t="n">
        <v>43.23182</v>
      </c>
      <c r="BQ51" s="281" t="n">
        <v>43.71345</v>
      </c>
      <c r="BR51" s="281" t="n">
        <v>44.82391</v>
      </c>
      <c r="BS51" s="281" t="n">
        <v>44.85575</v>
      </c>
      <c r="BT51" s="281" t="n">
        <v>44.87164</v>
      </c>
      <c r="BU51" s="281" t="n">
        <v>45.73292</v>
      </c>
      <c r="BV51" s="281" t="n">
        <v>45.8548</v>
      </c>
    </row>
    <row r="52" s="410" customFormat="true" ht="11.1" hidden="false" customHeight="true" outlineLevel="0" collapsed="false">
      <c r="A52" s="411" t="s">
        <v>850</v>
      </c>
      <c r="B52" s="423" t="s">
        <v>814</v>
      </c>
      <c r="C52" s="83" t="n">
        <v>10524.6132048387</v>
      </c>
      <c r="D52" s="83" t="n">
        <v>10517.9633127586</v>
      </c>
      <c r="E52" s="83" t="n">
        <v>9504.75247419355</v>
      </c>
      <c r="F52" s="83" t="n">
        <v>9269.83056433334</v>
      </c>
      <c r="G52" s="83" t="n">
        <v>9295.5359416129</v>
      </c>
      <c r="H52" s="83" t="n">
        <v>10939.0089976667</v>
      </c>
      <c r="I52" s="83" t="n">
        <v>11621.3190629032</v>
      </c>
      <c r="J52" s="83" t="n">
        <v>11351.5462896774</v>
      </c>
      <c r="K52" s="83" t="n">
        <v>10748.5618073333</v>
      </c>
      <c r="L52" s="83" t="n">
        <v>9411.21840064516</v>
      </c>
      <c r="M52" s="83" t="n">
        <v>9267.91270133334</v>
      </c>
      <c r="N52" s="83" t="n">
        <v>9942.04123580645</v>
      </c>
      <c r="O52" s="83" t="n">
        <v>10367.0780277419</v>
      </c>
      <c r="P52" s="83" t="n">
        <v>10245.3291939286</v>
      </c>
      <c r="Q52" s="83" t="n">
        <v>9153.98357967742</v>
      </c>
      <c r="R52" s="83" t="n">
        <v>8858.85600733333</v>
      </c>
      <c r="S52" s="83" t="n">
        <v>8877.18309774194</v>
      </c>
      <c r="T52" s="83" t="n">
        <v>10165.1883493333</v>
      </c>
      <c r="U52" s="83" t="n">
        <v>10903.5103577419</v>
      </c>
      <c r="V52" s="83" t="n">
        <v>11130.6686277419</v>
      </c>
      <c r="W52" s="83" t="n">
        <v>10368.6293296667</v>
      </c>
      <c r="X52" s="83" t="n">
        <v>9269.29702709677</v>
      </c>
      <c r="Y52" s="83" t="n">
        <v>8929.22868033333</v>
      </c>
      <c r="Z52" s="83" t="n">
        <v>9986.62033548387</v>
      </c>
      <c r="AA52" s="83" t="n">
        <v>10703.8908951613</v>
      </c>
      <c r="AB52" s="83" t="n">
        <v>10657.3492810714</v>
      </c>
      <c r="AC52" s="83" t="n">
        <v>9435.49631741935</v>
      </c>
      <c r="AD52" s="83" t="n">
        <v>8900.42778</v>
      </c>
      <c r="AE52" s="83" t="n">
        <v>9151.45010322581</v>
      </c>
      <c r="AF52" s="83" t="n">
        <v>11030.0776936667</v>
      </c>
      <c r="AG52" s="83" t="n">
        <v>11904.3215796774</v>
      </c>
      <c r="AH52" s="83" t="n">
        <v>11992.4724151613</v>
      </c>
      <c r="AI52" s="83" t="n">
        <v>10924.773651</v>
      </c>
      <c r="AJ52" s="83" t="n">
        <v>9284.50082064516</v>
      </c>
      <c r="AK52" s="83" t="n">
        <v>9162.232232</v>
      </c>
      <c r="AL52" s="83" t="n">
        <v>10287.93014</v>
      </c>
      <c r="AM52" s="83" t="n">
        <v>10727.7710709677</v>
      </c>
      <c r="AN52" s="83" t="n">
        <v>10568.1610914286</v>
      </c>
      <c r="AO52" s="83" t="n">
        <v>9356.24530806452</v>
      </c>
      <c r="AP52" s="83" t="n">
        <v>9126.846437</v>
      </c>
      <c r="AQ52" s="83" t="n">
        <v>9224.24104774193</v>
      </c>
      <c r="AR52" s="83" t="n">
        <v>10896.0277343333</v>
      </c>
      <c r="AS52" s="83" t="n">
        <v>11889.6633829032</v>
      </c>
      <c r="AT52" s="83" t="n">
        <v>11937.8379525806</v>
      </c>
      <c r="AU52" s="83" t="n">
        <v>10806.206225</v>
      </c>
      <c r="AV52" s="83" t="n">
        <v>9216.11192580645</v>
      </c>
      <c r="AW52" s="83" t="n">
        <v>9101.76206666667</v>
      </c>
      <c r="AX52" s="83" t="n">
        <v>9658.75070967742</v>
      </c>
      <c r="AY52" s="83" t="n">
        <v>10027.7191819355</v>
      </c>
      <c r="AZ52" s="83" t="n">
        <v>9861.22007655173</v>
      </c>
      <c r="BA52" s="83" t="n">
        <v>9111.39200290323</v>
      </c>
      <c r="BB52" s="83" t="n">
        <v>9007.243586</v>
      </c>
      <c r="BC52" s="83" t="n">
        <v>9538.11373290323</v>
      </c>
      <c r="BD52" s="83" t="n">
        <v>10821.659144</v>
      </c>
      <c r="BE52" s="83" t="n">
        <v>11797.87</v>
      </c>
      <c r="BF52" s="83" t="n">
        <v>11712.4</v>
      </c>
      <c r="BG52" s="84" t="n">
        <v>10721.06</v>
      </c>
      <c r="BH52" s="84" t="n">
        <v>9526.161</v>
      </c>
      <c r="BI52" s="84" t="n">
        <v>9298.868</v>
      </c>
      <c r="BJ52" s="84" t="n">
        <v>10060.81</v>
      </c>
      <c r="BK52" s="84" t="n">
        <v>10588.35</v>
      </c>
      <c r="BL52" s="84" t="n">
        <v>10645.81</v>
      </c>
      <c r="BM52" s="84" t="n">
        <v>9459.809</v>
      </c>
      <c r="BN52" s="84" t="n">
        <v>9172.464</v>
      </c>
      <c r="BO52" s="84" t="n">
        <v>9307.079</v>
      </c>
      <c r="BP52" s="84" t="n">
        <v>10881.05</v>
      </c>
      <c r="BQ52" s="84" t="n">
        <v>11478.17</v>
      </c>
      <c r="BR52" s="84" t="n">
        <v>11632.78</v>
      </c>
      <c r="BS52" s="84" t="n">
        <v>10784.51</v>
      </c>
      <c r="BT52" s="84" t="n">
        <v>9643.886</v>
      </c>
      <c r="BU52" s="84" t="n">
        <v>9413.199</v>
      </c>
      <c r="BV52" s="84" t="n">
        <v>10190.5</v>
      </c>
    </row>
    <row r="53" s="424" customFormat="true" ht="11.1" hidden="false" customHeight="true" outlineLevel="0" collapsed="false">
      <c r="A53" s="419"/>
      <c r="C53" s="425"/>
      <c r="D53" s="425"/>
      <c r="E53" s="425"/>
      <c r="F53" s="425"/>
      <c r="G53" s="425"/>
      <c r="H53" s="425"/>
      <c r="I53" s="425"/>
      <c r="J53" s="425"/>
      <c r="K53" s="425"/>
      <c r="L53" s="425"/>
      <c r="M53" s="425"/>
      <c r="N53" s="425"/>
      <c r="O53" s="425"/>
      <c r="P53" s="425"/>
      <c r="Q53" s="425"/>
      <c r="R53" s="425"/>
      <c r="S53" s="425"/>
      <c r="T53" s="425"/>
      <c r="U53" s="425"/>
      <c r="V53" s="425"/>
      <c r="W53" s="425"/>
      <c r="X53" s="425"/>
      <c r="Y53" s="425"/>
      <c r="Z53" s="425"/>
      <c r="AA53" s="425"/>
      <c r="AB53" s="425"/>
      <c r="AC53" s="425"/>
      <c r="AD53" s="425"/>
      <c r="AE53" s="425"/>
      <c r="AF53" s="425"/>
      <c r="AG53" s="425"/>
      <c r="AH53" s="425"/>
      <c r="AI53" s="425"/>
      <c r="AJ53" s="425"/>
      <c r="AK53" s="425"/>
      <c r="AL53" s="425"/>
      <c r="AM53" s="425"/>
      <c r="AN53" s="425"/>
      <c r="AO53" s="425"/>
      <c r="AP53" s="425"/>
      <c r="AQ53" s="425"/>
      <c r="AR53" s="425"/>
      <c r="AS53" s="425"/>
      <c r="AT53" s="425"/>
      <c r="AU53" s="425"/>
      <c r="AV53" s="425"/>
      <c r="AW53" s="425"/>
      <c r="AX53" s="425"/>
      <c r="AY53" s="426"/>
      <c r="AZ53" s="426"/>
      <c r="BA53" s="426"/>
      <c r="BB53" s="426"/>
      <c r="BC53" s="426"/>
      <c r="BD53" s="426"/>
      <c r="BE53" s="426"/>
      <c r="BF53" s="426"/>
      <c r="BG53" s="426"/>
      <c r="BH53" s="426"/>
      <c r="BI53" s="426"/>
      <c r="BJ53" s="426"/>
      <c r="BK53" s="426"/>
      <c r="BL53" s="426"/>
      <c r="BM53" s="426"/>
      <c r="BN53" s="426"/>
      <c r="BO53" s="426"/>
      <c r="BP53" s="426"/>
      <c r="BQ53" s="426"/>
      <c r="BR53" s="426"/>
      <c r="BS53" s="426"/>
      <c r="BT53" s="426"/>
      <c r="BU53" s="426"/>
      <c r="BV53" s="426"/>
    </row>
    <row r="54" s="424" customFormat="true" ht="12" hidden="false" customHeight="true" outlineLevel="0" collapsed="false">
      <c r="A54" s="419"/>
      <c r="B54" s="88" t="s">
        <v>98</v>
      </c>
      <c r="C54" s="88"/>
      <c r="D54" s="88"/>
      <c r="E54" s="88"/>
      <c r="F54" s="88"/>
      <c r="G54" s="88"/>
      <c r="H54" s="88"/>
      <c r="I54" s="88"/>
      <c r="J54" s="88"/>
      <c r="K54" s="88"/>
      <c r="L54" s="88"/>
      <c r="M54" s="88"/>
      <c r="N54" s="88"/>
      <c r="O54" s="88"/>
      <c r="P54" s="88"/>
      <c r="Q54" s="88"/>
      <c r="AY54" s="427"/>
      <c r="AZ54" s="427"/>
      <c r="BA54" s="427"/>
      <c r="BB54" s="427"/>
      <c r="BC54" s="427"/>
      <c r="BD54" s="427"/>
      <c r="BE54" s="427"/>
      <c r="BF54" s="427"/>
      <c r="BG54" s="427"/>
      <c r="BH54" s="427"/>
      <c r="BI54" s="427"/>
      <c r="BJ54" s="427"/>
    </row>
    <row r="55" s="429" customFormat="true" ht="12" hidden="false" customHeight="true" outlineLevel="0" collapsed="false">
      <c r="A55" s="428"/>
      <c r="B55" s="258" t="s">
        <v>851</v>
      </c>
      <c r="C55" s="258"/>
      <c r="D55" s="258"/>
      <c r="E55" s="258"/>
      <c r="F55" s="258"/>
      <c r="G55" s="258"/>
      <c r="H55" s="258"/>
      <c r="I55" s="258"/>
      <c r="J55" s="258"/>
      <c r="K55" s="258"/>
      <c r="L55" s="258"/>
      <c r="M55" s="258"/>
      <c r="N55" s="258"/>
      <c r="O55" s="258"/>
      <c r="P55" s="258"/>
      <c r="Q55" s="258"/>
      <c r="AY55" s="430"/>
      <c r="AZ55" s="430"/>
      <c r="BA55" s="430"/>
      <c r="BB55" s="430"/>
      <c r="BC55" s="430"/>
      <c r="BD55" s="430"/>
      <c r="BE55" s="430"/>
      <c r="BF55" s="430"/>
      <c r="BG55" s="430"/>
      <c r="BH55" s="430"/>
      <c r="BI55" s="430"/>
      <c r="BJ55" s="430"/>
    </row>
    <row r="56" s="429" customFormat="true" ht="12" hidden="false" customHeight="true" outlineLevel="0" collapsed="false">
      <c r="A56" s="428"/>
      <c r="B56" s="94" t="s">
        <v>107</v>
      </c>
      <c r="C56" s="94"/>
      <c r="D56" s="94"/>
      <c r="E56" s="94"/>
      <c r="F56" s="94"/>
      <c r="G56" s="94"/>
      <c r="H56" s="94"/>
      <c r="I56" s="94"/>
      <c r="J56" s="94"/>
      <c r="K56" s="94"/>
      <c r="L56" s="94"/>
      <c r="M56" s="94"/>
      <c r="N56" s="94"/>
      <c r="O56" s="94"/>
      <c r="P56" s="94"/>
      <c r="Q56" s="94"/>
      <c r="AY56" s="430"/>
      <c r="AZ56" s="430"/>
      <c r="BA56" s="430"/>
      <c r="BB56" s="430"/>
      <c r="BC56" s="430"/>
      <c r="BD56" s="430"/>
      <c r="BE56" s="430"/>
      <c r="BF56" s="430"/>
      <c r="BG56" s="430"/>
      <c r="BH56" s="430"/>
      <c r="BI56" s="430"/>
      <c r="BJ56" s="430"/>
    </row>
    <row r="57" s="429" customFormat="true" ht="12" hidden="false" customHeight="true" outlineLevel="0" collapsed="false">
      <c r="A57" s="428"/>
      <c r="B57" s="96" t="s">
        <v>852</v>
      </c>
      <c r="C57" s="96"/>
      <c r="D57" s="96"/>
      <c r="E57" s="96"/>
      <c r="F57" s="96"/>
      <c r="G57" s="96"/>
      <c r="H57" s="96"/>
      <c r="I57" s="96"/>
      <c r="J57" s="96"/>
      <c r="K57" s="96"/>
      <c r="L57" s="96"/>
      <c r="M57" s="96"/>
      <c r="N57" s="96"/>
      <c r="O57" s="96"/>
      <c r="P57" s="96"/>
      <c r="Q57" s="96"/>
      <c r="AY57" s="430"/>
      <c r="AZ57" s="430"/>
      <c r="BA57" s="430"/>
      <c r="BB57" s="430"/>
      <c r="BC57" s="430"/>
      <c r="BD57" s="430"/>
      <c r="BE57" s="430"/>
      <c r="BF57" s="430"/>
      <c r="BG57" s="430"/>
      <c r="BH57" s="430"/>
      <c r="BI57" s="430"/>
      <c r="BJ57" s="430"/>
    </row>
    <row r="58" s="429" customFormat="true" ht="12" hidden="false" customHeight="true" outlineLevel="0" collapsed="false">
      <c r="A58" s="428"/>
      <c r="B58" s="96" t="s">
        <v>691</v>
      </c>
      <c r="C58" s="96"/>
      <c r="D58" s="96"/>
      <c r="E58" s="96"/>
      <c r="F58" s="96"/>
      <c r="G58" s="96"/>
      <c r="H58" s="96"/>
      <c r="I58" s="96"/>
      <c r="J58" s="96"/>
      <c r="K58" s="96"/>
      <c r="L58" s="96"/>
      <c r="M58" s="96"/>
      <c r="N58" s="96"/>
      <c r="O58" s="96"/>
      <c r="P58" s="96"/>
      <c r="Q58" s="96"/>
      <c r="AY58" s="430"/>
      <c r="AZ58" s="430"/>
      <c r="BA58" s="430"/>
      <c r="BB58" s="430"/>
      <c r="BC58" s="430"/>
      <c r="BD58" s="430"/>
      <c r="BE58" s="430"/>
      <c r="BF58" s="430"/>
      <c r="BG58" s="430"/>
      <c r="BH58" s="430"/>
      <c r="BI58" s="430"/>
      <c r="BJ58" s="430"/>
    </row>
    <row r="59" s="429" customFormat="true" ht="12" hidden="false" customHeight="true" outlineLevel="0" collapsed="false">
      <c r="A59" s="428"/>
      <c r="B59" s="258" t="s">
        <v>692</v>
      </c>
      <c r="C59" s="258"/>
      <c r="D59" s="258"/>
      <c r="E59" s="258"/>
      <c r="F59" s="258"/>
      <c r="G59" s="258"/>
      <c r="H59" s="258"/>
      <c r="I59" s="258"/>
      <c r="J59" s="258"/>
      <c r="K59" s="258"/>
      <c r="L59" s="258"/>
      <c r="M59" s="258"/>
      <c r="N59" s="258"/>
      <c r="O59" s="258"/>
      <c r="P59" s="258"/>
      <c r="Q59" s="258"/>
      <c r="AY59" s="430"/>
      <c r="AZ59" s="430"/>
      <c r="BA59" s="430"/>
      <c r="BB59" s="430"/>
      <c r="BC59" s="430"/>
      <c r="BD59" s="430"/>
      <c r="BE59" s="430"/>
      <c r="BF59" s="430"/>
      <c r="BG59" s="430"/>
      <c r="BH59" s="430"/>
      <c r="BI59" s="430"/>
      <c r="BJ59" s="430"/>
    </row>
    <row r="60" s="429" customFormat="true" ht="22.15" hidden="false" customHeight="true" outlineLevel="0" collapsed="false">
      <c r="A60" s="428"/>
      <c r="B60" s="94" t="s">
        <v>853</v>
      </c>
      <c r="C60" s="94"/>
      <c r="D60" s="94"/>
      <c r="E60" s="94"/>
      <c r="F60" s="94"/>
      <c r="G60" s="94"/>
      <c r="H60" s="94"/>
      <c r="I60" s="94"/>
      <c r="J60" s="94"/>
      <c r="K60" s="94"/>
      <c r="L60" s="94"/>
      <c r="M60" s="94"/>
      <c r="N60" s="94"/>
      <c r="O60" s="94"/>
      <c r="P60" s="94"/>
      <c r="Q60" s="94"/>
      <c r="AY60" s="430"/>
      <c r="AZ60" s="430"/>
      <c r="BA60" s="430"/>
      <c r="BB60" s="430"/>
      <c r="BC60" s="430"/>
      <c r="BD60" s="430"/>
      <c r="BE60" s="430"/>
      <c r="BF60" s="430"/>
      <c r="BG60" s="430"/>
      <c r="BH60" s="430"/>
      <c r="BI60" s="430"/>
      <c r="BJ60" s="430"/>
    </row>
    <row r="61" s="429" customFormat="true" ht="12" hidden="false" customHeight="true" outlineLevel="0" collapsed="false">
      <c r="A61" s="428"/>
      <c r="B61" s="96" t="s">
        <v>111</v>
      </c>
      <c r="C61" s="96"/>
      <c r="D61" s="96"/>
      <c r="E61" s="96"/>
      <c r="F61" s="96"/>
      <c r="G61" s="96"/>
      <c r="H61" s="96"/>
      <c r="I61" s="96"/>
      <c r="J61" s="96"/>
      <c r="K61" s="96"/>
      <c r="L61" s="96"/>
      <c r="M61" s="96"/>
      <c r="N61" s="96"/>
      <c r="O61" s="96"/>
      <c r="P61" s="96"/>
      <c r="Q61" s="96"/>
      <c r="AY61" s="430"/>
      <c r="AZ61" s="430"/>
      <c r="BA61" s="430"/>
      <c r="BB61" s="430"/>
      <c r="BC61" s="430"/>
      <c r="BD61" s="430"/>
      <c r="BE61" s="430"/>
      <c r="BF61" s="430"/>
      <c r="BG61" s="430"/>
      <c r="BH61" s="430"/>
      <c r="BI61" s="430"/>
      <c r="BJ61" s="430"/>
    </row>
    <row r="62" s="405" customFormat="true" ht="12" hidden="false" customHeight="true" outlineLevel="0" collapsed="false">
      <c r="A62" s="134"/>
      <c r="B62" s="135" t="s">
        <v>175</v>
      </c>
      <c r="C62" s="135"/>
      <c r="D62" s="135"/>
      <c r="E62" s="135"/>
      <c r="F62" s="135"/>
      <c r="G62" s="135"/>
      <c r="H62" s="135"/>
      <c r="I62" s="135"/>
      <c r="J62" s="135"/>
      <c r="K62" s="135"/>
      <c r="L62" s="135"/>
      <c r="M62" s="135"/>
      <c r="N62" s="135"/>
      <c r="O62" s="135"/>
      <c r="P62" s="135"/>
      <c r="Q62" s="135"/>
      <c r="AY62" s="406"/>
      <c r="AZ62" s="406"/>
      <c r="BA62" s="406"/>
      <c r="BB62" s="406"/>
      <c r="BC62" s="406"/>
      <c r="BD62" s="406"/>
      <c r="BE62" s="406"/>
      <c r="BF62" s="406"/>
      <c r="BG62" s="406"/>
      <c r="BH62" s="406"/>
      <c r="BI62" s="406"/>
      <c r="BJ62" s="406"/>
    </row>
    <row r="63" customFormat="false" ht="11.25" hidden="false" customHeight="false" outlineLevel="0" collapsed="false">
      <c r="BK63" s="408"/>
      <c r="BL63" s="408"/>
      <c r="BM63" s="408"/>
      <c r="BN63" s="408"/>
      <c r="BO63" s="408"/>
      <c r="BP63" s="408"/>
      <c r="BQ63" s="408"/>
      <c r="BR63" s="408"/>
      <c r="BS63" s="408"/>
      <c r="BT63" s="408"/>
      <c r="BU63" s="408"/>
      <c r="BV63" s="408"/>
    </row>
    <row r="64" customFormat="false" ht="11.25" hidden="false" customHeight="false" outlineLevel="0" collapsed="false">
      <c r="BK64" s="408"/>
      <c r="BL64" s="408"/>
      <c r="BM64" s="408"/>
      <c r="BN64" s="408"/>
      <c r="BO64" s="408"/>
      <c r="BP64" s="408"/>
      <c r="BQ64" s="408"/>
      <c r="BR64" s="408"/>
      <c r="BS64" s="408"/>
      <c r="BT64" s="408"/>
      <c r="BU64" s="408"/>
      <c r="BV64" s="408"/>
    </row>
    <row r="65" customFormat="false" ht="11.25" hidden="false" customHeight="false" outlineLevel="0" collapsed="false">
      <c r="BK65" s="408"/>
      <c r="BL65" s="408"/>
      <c r="BM65" s="408"/>
      <c r="BN65" s="408"/>
      <c r="BO65" s="408"/>
      <c r="BP65" s="408"/>
      <c r="BQ65" s="408"/>
      <c r="BR65" s="408"/>
      <c r="BS65" s="408"/>
      <c r="BT65" s="408"/>
      <c r="BU65" s="408"/>
      <c r="BV65" s="408"/>
    </row>
    <row r="66" customFormat="false" ht="11.25" hidden="false" customHeight="false" outlineLevel="0" collapsed="false">
      <c r="BK66" s="408"/>
      <c r="BL66" s="408"/>
      <c r="BM66" s="408"/>
      <c r="BN66" s="408"/>
      <c r="BO66" s="408"/>
      <c r="BP66" s="408"/>
      <c r="BQ66" s="408"/>
      <c r="BR66" s="408"/>
      <c r="BS66" s="408"/>
      <c r="BT66" s="408"/>
      <c r="BU66" s="408"/>
      <c r="BV66" s="408"/>
    </row>
    <row r="67" customFormat="false" ht="11.25" hidden="false" customHeight="false" outlineLevel="0" collapsed="false">
      <c r="BK67" s="408"/>
      <c r="BL67" s="408"/>
      <c r="BM67" s="408"/>
      <c r="BN67" s="408"/>
      <c r="BO67" s="408"/>
      <c r="BP67" s="408"/>
      <c r="BQ67" s="408"/>
      <c r="BR67" s="408"/>
      <c r="BS67" s="408"/>
      <c r="BT67" s="408"/>
      <c r="BU67" s="408"/>
      <c r="BV67" s="408"/>
    </row>
    <row r="68" customFormat="false" ht="11.25" hidden="false" customHeight="false" outlineLevel="0" collapsed="false">
      <c r="BK68" s="408"/>
      <c r="BL68" s="408"/>
      <c r="BM68" s="408"/>
      <c r="BN68" s="408"/>
      <c r="BO68" s="408"/>
      <c r="BP68" s="408"/>
      <c r="BQ68" s="408"/>
      <c r="BR68" s="408"/>
      <c r="BS68" s="408"/>
      <c r="BT68" s="408"/>
      <c r="BU68" s="408"/>
      <c r="BV68" s="408"/>
    </row>
    <row r="69" customFormat="false" ht="11.25" hidden="false" customHeight="false" outlineLevel="0" collapsed="false">
      <c r="BK69" s="408"/>
      <c r="BL69" s="408"/>
      <c r="BM69" s="408"/>
      <c r="BN69" s="408"/>
      <c r="BO69" s="408"/>
      <c r="BP69" s="408"/>
      <c r="BQ69" s="408"/>
      <c r="BR69" s="408"/>
      <c r="BS69" s="408"/>
      <c r="BT69" s="408"/>
      <c r="BU69" s="408"/>
      <c r="BV69" s="408"/>
    </row>
    <row r="70" customFormat="false" ht="11.25" hidden="false" customHeight="false" outlineLevel="0" collapsed="false">
      <c r="BK70" s="408"/>
      <c r="BL70" s="408"/>
      <c r="BM70" s="408"/>
      <c r="BN70" s="408"/>
      <c r="BO70" s="408"/>
      <c r="BP70" s="408"/>
      <c r="BQ70" s="408"/>
      <c r="BR70" s="408"/>
      <c r="BS70" s="408"/>
      <c r="BT70" s="408"/>
      <c r="BU70" s="408"/>
      <c r="BV70" s="408"/>
    </row>
    <row r="71" customFormat="false" ht="11.25" hidden="false" customHeight="false" outlineLevel="0" collapsed="false">
      <c r="BK71" s="408"/>
      <c r="BL71" s="408"/>
      <c r="BM71" s="408"/>
      <c r="BN71" s="408"/>
      <c r="BO71" s="408"/>
      <c r="BP71" s="408"/>
      <c r="BQ71" s="408"/>
      <c r="BR71" s="408"/>
      <c r="BS71" s="408"/>
      <c r="BT71" s="408"/>
      <c r="BU71" s="408"/>
      <c r="BV71" s="408"/>
    </row>
    <row r="72" customFormat="false" ht="11.25" hidden="false" customHeight="false" outlineLevel="0" collapsed="false">
      <c r="BK72" s="408"/>
      <c r="BL72" s="408"/>
      <c r="BM72" s="408"/>
      <c r="BN72" s="408"/>
      <c r="BO72" s="408"/>
      <c r="BP72" s="408"/>
      <c r="BQ72" s="408"/>
      <c r="BR72" s="408"/>
      <c r="BS72" s="408"/>
      <c r="BT72" s="408"/>
      <c r="BU72" s="408"/>
      <c r="BV72" s="408"/>
    </row>
    <row r="73" customFormat="false" ht="11.25" hidden="false" customHeight="false" outlineLevel="0" collapsed="false">
      <c r="BK73" s="408"/>
      <c r="BL73" s="408"/>
      <c r="BM73" s="408"/>
      <c r="BN73" s="408"/>
      <c r="BO73" s="408"/>
      <c r="BP73" s="408"/>
      <c r="BQ73" s="408"/>
      <c r="BR73" s="408"/>
      <c r="BS73" s="408"/>
      <c r="BT73" s="408"/>
      <c r="BU73" s="408"/>
      <c r="BV73" s="408"/>
    </row>
    <row r="74" customFormat="false" ht="11.25" hidden="false" customHeight="false" outlineLevel="0" collapsed="false">
      <c r="BK74" s="408"/>
      <c r="BL74" s="408"/>
      <c r="BM74" s="408"/>
      <c r="BN74" s="408"/>
      <c r="BO74" s="408"/>
      <c r="BP74" s="408"/>
      <c r="BQ74" s="408"/>
      <c r="BR74" s="408"/>
      <c r="BS74" s="408"/>
      <c r="BT74" s="408"/>
      <c r="BU74" s="408"/>
      <c r="BV74" s="408"/>
    </row>
    <row r="75" customFormat="false" ht="11.25" hidden="false" customHeight="false" outlineLevel="0" collapsed="false">
      <c r="BK75" s="408"/>
      <c r="BL75" s="408"/>
      <c r="BM75" s="408"/>
      <c r="BN75" s="408"/>
      <c r="BO75" s="408"/>
      <c r="BP75" s="408"/>
      <c r="BQ75" s="408"/>
      <c r="BR75" s="408"/>
      <c r="BS75" s="408"/>
      <c r="BT75" s="408"/>
      <c r="BU75" s="408"/>
      <c r="BV75" s="408"/>
    </row>
    <row r="76" customFormat="false" ht="11.25" hidden="false" customHeight="false" outlineLevel="0" collapsed="false">
      <c r="BK76" s="408"/>
      <c r="BL76" s="408"/>
      <c r="BM76" s="408"/>
      <c r="BN76" s="408"/>
      <c r="BO76" s="408"/>
      <c r="BP76" s="408"/>
      <c r="BQ76" s="408"/>
      <c r="BR76" s="408"/>
      <c r="BS76" s="408"/>
      <c r="BT76" s="408"/>
      <c r="BU76" s="408"/>
      <c r="BV76" s="408"/>
    </row>
    <row r="77" customFormat="false" ht="11.25" hidden="false" customHeight="false" outlineLevel="0" collapsed="false">
      <c r="BK77" s="408"/>
      <c r="BL77" s="408"/>
      <c r="BM77" s="408"/>
      <c r="BN77" s="408"/>
      <c r="BO77" s="408"/>
      <c r="BP77" s="408"/>
      <c r="BQ77" s="408"/>
      <c r="BR77" s="408"/>
      <c r="BS77" s="408"/>
      <c r="BT77" s="408"/>
      <c r="BU77" s="408"/>
      <c r="BV77" s="408"/>
    </row>
    <row r="78" customFormat="false" ht="11.25" hidden="false" customHeight="false" outlineLevel="0" collapsed="false">
      <c r="BK78" s="408"/>
      <c r="BL78" s="408"/>
      <c r="BM78" s="408"/>
      <c r="BN78" s="408"/>
      <c r="BO78" s="408"/>
      <c r="BP78" s="408"/>
      <c r="BQ78" s="408"/>
      <c r="BR78" s="408"/>
      <c r="BS78" s="408"/>
      <c r="BT78" s="408"/>
      <c r="BU78" s="408"/>
      <c r="BV78" s="408"/>
    </row>
    <row r="79" customFormat="false" ht="11.25" hidden="false" customHeight="false" outlineLevel="0" collapsed="false">
      <c r="BK79" s="408"/>
      <c r="BL79" s="408"/>
      <c r="BM79" s="408"/>
      <c r="BN79" s="408"/>
      <c r="BO79" s="408"/>
      <c r="BP79" s="408"/>
      <c r="BQ79" s="408"/>
      <c r="BR79" s="408"/>
      <c r="BS79" s="408"/>
      <c r="BT79" s="408"/>
      <c r="BU79" s="408"/>
      <c r="BV79" s="408"/>
    </row>
    <row r="80" customFormat="false" ht="11.25" hidden="false" customHeight="false" outlineLevel="0" collapsed="false">
      <c r="BK80" s="408"/>
      <c r="BL80" s="408"/>
      <c r="BM80" s="408"/>
      <c r="BN80" s="408"/>
      <c r="BO80" s="408"/>
      <c r="BP80" s="408"/>
      <c r="BQ80" s="408"/>
      <c r="BR80" s="408"/>
      <c r="BS80" s="408"/>
      <c r="BT80" s="408"/>
      <c r="BU80" s="408"/>
      <c r="BV80" s="408"/>
    </row>
    <row r="81" customFormat="false" ht="11.25" hidden="false" customHeight="false" outlineLevel="0" collapsed="false">
      <c r="BK81" s="408"/>
      <c r="BL81" s="408"/>
      <c r="BM81" s="408"/>
      <c r="BN81" s="408"/>
      <c r="BO81" s="408"/>
      <c r="BP81" s="408"/>
      <c r="BQ81" s="408"/>
      <c r="BR81" s="408"/>
      <c r="BS81" s="408"/>
      <c r="BT81" s="408"/>
      <c r="BU81" s="408"/>
      <c r="BV81" s="408"/>
    </row>
    <row r="82" customFormat="false" ht="11.25" hidden="false" customHeight="false" outlineLevel="0" collapsed="false">
      <c r="BK82" s="408"/>
      <c r="BL82" s="408"/>
      <c r="BM82" s="408"/>
      <c r="BN82" s="408"/>
      <c r="BO82" s="408"/>
      <c r="BP82" s="408"/>
      <c r="BQ82" s="408"/>
      <c r="BR82" s="408"/>
      <c r="BS82" s="408"/>
      <c r="BT82" s="408"/>
      <c r="BU82" s="408"/>
      <c r="BV82" s="408"/>
    </row>
    <row r="83" customFormat="false" ht="11.25" hidden="false" customHeight="false" outlineLevel="0" collapsed="false">
      <c r="BK83" s="408"/>
      <c r="BL83" s="408"/>
      <c r="BM83" s="408"/>
      <c r="BN83" s="408"/>
      <c r="BO83" s="408"/>
      <c r="BP83" s="408"/>
      <c r="BQ83" s="408"/>
      <c r="BR83" s="408"/>
      <c r="BS83" s="408"/>
      <c r="BT83" s="408"/>
      <c r="BU83" s="408"/>
      <c r="BV83" s="408"/>
    </row>
    <row r="84" customFormat="false" ht="11.25" hidden="false" customHeight="false" outlineLevel="0" collapsed="false">
      <c r="BK84" s="408"/>
      <c r="BL84" s="408"/>
      <c r="BM84" s="408"/>
      <c r="BN84" s="408"/>
      <c r="BO84" s="408"/>
      <c r="BP84" s="408"/>
      <c r="BQ84" s="408"/>
      <c r="BR84" s="408"/>
      <c r="BS84" s="408"/>
      <c r="BT84" s="408"/>
      <c r="BU84" s="408"/>
      <c r="BV84" s="408"/>
    </row>
    <row r="85" customFormat="false" ht="11.25" hidden="false" customHeight="false" outlineLevel="0" collapsed="false">
      <c r="BK85" s="408"/>
      <c r="BL85" s="408"/>
      <c r="BM85" s="408"/>
      <c r="BN85" s="408"/>
      <c r="BO85" s="408"/>
      <c r="BP85" s="408"/>
      <c r="BQ85" s="408"/>
      <c r="BR85" s="408"/>
      <c r="BS85" s="408"/>
      <c r="BT85" s="408"/>
      <c r="BU85" s="408"/>
      <c r="BV85" s="408"/>
    </row>
    <row r="86" customFormat="false" ht="11.25" hidden="false" customHeight="false" outlineLevel="0" collapsed="false">
      <c r="BK86" s="408"/>
      <c r="BL86" s="408"/>
      <c r="BM86" s="408"/>
      <c r="BN86" s="408"/>
      <c r="BO86" s="408"/>
      <c r="BP86" s="408"/>
      <c r="BQ86" s="408"/>
      <c r="BR86" s="408"/>
      <c r="BS86" s="408"/>
      <c r="BT86" s="408"/>
      <c r="BU86" s="408"/>
      <c r="BV86" s="408"/>
    </row>
    <row r="87" customFormat="false" ht="11.25" hidden="false" customHeight="false" outlineLevel="0" collapsed="false">
      <c r="BK87" s="408"/>
      <c r="BL87" s="408"/>
      <c r="BM87" s="408"/>
      <c r="BN87" s="408"/>
      <c r="BO87" s="408"/>
      <c r="BP87" s="408"/>
      <c r="BQ87" s="408"/>
      <c r="BR87" s="408"/>
      <c r="BS87" s="408"/>
      <c r="BT87" s="408"/>
      <c r="BU87" s="408"/>
      <c r="BV87" s="408"/>
    </row>
    <row r="88" customFormat="false" ht="11.25" hidden="false" customHeight="false" outlineLevel="0" collapsed="false">
      <c r="BK88" s="408"/>
      <c r="BL88" s="408"/>
      <c r="BM88" s="408"/>
      <c r="BN88" s="408"/>
      <c r="BO88" s="408"/>
      <c r="BP88" s="408"/>
      <c r="BQ88" s="408"/>
      <c r="BR88" s="408"/>
      <c r="BS88" s="408"/>
      <c r="BT88" s="408"/>
      <c r="BU88" s="408"/>
      <c r="BV88" s="408"/>
    </row>
    <row r="89" customFormat="false" ht="11.25" hidden="false" customHeight="false" outlineLevel="0" collapsed="false">
      <c r="BK89" s="408"/>
      <c r="BL89" s="408"/>
      <c r="BM89" s="408"/>
      <c r="BN89" s="408"/>
      <c r="BO89" s="408"/>
      <c r="BP89" s="408"/>
      <c r="BQ89" s="408"/>
      <c r="BR89" s="408"/>
      <c r="BS89" s="408"/>
      <c r="BT89" s="408"/>
      <c r="BU89" s="408"/>
      <c r="BV89" s="408"/>
    </row>
    <row r="90" customFormat="false" ht="11.25" hidden="false" customHeight="false" outlineLevel="0" collapsed="false">
      <c r="BK90" s="408"/>
      <c r="BL90" s="408"/>
      <c r="BM90" s="408"/>
      <c r="BN90" s="408"/>
      <c r="BO90" s="408"/>
      <c r="BP90" s="408"/>
      <c r="BQ90" s="408"/>
      <c r="BR90" s="408"/>
      <c r="BS90" s="408"/>
      <c r="BT90" s="408"/>
      <c r="BU90" s="408"/>
      <c r="BV90" s="408"/>
    </row>
    <row r="91" customFormat="false" ht="11.25" hidden="false" customHeight="false" outlineLevel="0" collapsed="false">
      <c r="BK91" s="408"/>
      <c r="BL91" s="408"/>
      <c r="BM91" s="408"/>
      <c r="BN91" s="408"/>
      <c r="BO91" s="408"/>
      <c r="BP91" s="408"/>
      <c r="BQ91" s="408"/>
      <c r="BR91" s="408"/>
      <c r="BS91" s="408"/>
      <c r="BT91" s="408"/>
      <c r="BU91" s="408"/>
      <c r="BV91" s="408"/>
    </row>
    <row r="92" customFormat="false" ht="11.25" hidden="false" customHeight="false" outlineLevel="0" collapsed="false">
      <c r="BK92" s="408"/>
      <c r="BL92" s="408"/>
      <c r="BM92" s="408"/>
      <c r="BN92" s="408"/>
      <c r="BO92" s="408"/>
      <c r="BP92" s="408"/>
      <c r="BQ92" s="408"/>
      <c r="BR92" s="408"/>
      <c r="BS92" s="408"/>
      <c r="BT92" s="408"/>
      <c r="BU92" s="408"/>
      <c r="BV92" s="408"/>
    </row>
    <row r="93" customFormat="false" ht="11.25" hidden="false" customHeight="false" outlineLevel="0" collapsed="false">
      <c r="BK93" s="408"/>
      <c r="BL93" s="408"/>
      <c r="BM93" s="408"/>
      <c r="BN93" s="408"/>
      <c r="BO93" s="408"/>
      <c r="BP93" s="408"/>
      <c r="BQ93" s="408"/>
      <c r="BR93" s="408"/>
      <c r="BS93" s="408"/>
      <c r="BT93" s="408"/>
      <c r="BU93" s="408"/>
      <c r="BV93" s="408"/>
    </row>
    <row r="94" customFormat="false" ht="11.25" hidden="false" customHeight="false" outlineLevel="0" collapsed="false">
      <c r="BK94" s="408"/>
      <c r="BL94" s="408"/>
      <c r="BM94" s="408"/>
      <c r="BN94" s="408"/>
      <c r="BO94" s="408"/>
      <c r="BP94" s="408"/>
      <c r="BQ94" s="408"/>
      <c r="BR94" s="408"/>
      <c r="BS94" s="408"/>
      <c r="BT94" s="408"/>
      <c r="BU94" s="408"/>
      <c r="BV94" s="408"/>
    </row>
    <row r="95" customFormat="false" ht="11.25" hidden="false" customHeight="false" outlineLevel="0" collapsed="false">
      <c r="BK95" s="408"/>
      <c r="BL95" s="408"/>
      <c r="BM95" s="408"/>
      <c r="BN95" s="408"/>
      <c r="BO95" s="408"/>
      <c r="BP95" s="408"/>
      <c r="BQ95" s="408"/>
      <c r="BR95" s="408"/>
      <c r="BS95" s="408"/>
      <c r="BT95" s="408"/>
      <c r="BU95" s="408"/>
      <c r="BV95" s="408"/>
    </row>
    <row r="96" customFormat="false" ht="11.25" hidden="false" customHeight="false" outlineLevel="0" collapsed="false">
      <c r="BK96" s="408"/>
      <c r="BL96" s="408"/>
      <c r="BM96" s="408"/>
      <c r="BN96" s="408"/>
      <c r="BO96" s="408"/>
      <c r="BP96" s="408"/>
      <c r="BQ96" s="408"/>
      <c r="BR96" s="408"/>
      <c r="BS96" s="408"/>
      <c r="BT96" s="408"/>
      <c r="BU96" s="408"/>
      <c r="BV96" s="408"/>
    </row>
    <row r="97" customFormat="false" ht="11.25" hidden="false" customHeight="false" outlineLevel="0" collapsed="false">
      <c r="BK97" s="408"/>
      <c r="BL97" s="408"/>
      <c r="BM97" s="408"/>
      <c r="BN97" s="408"/>
      <c r="BO97" s="408"/>
      <c r="BP97" s="408"/>
      <c r="BQ97" s="408"/>
      <c r="BR97" s="408"/>
      <c r="BS97" s="408"/>
      <c r="BT97" s="408"/>
      <c r="BU97" s="408"/>
      <c r="BV97" s="408"/>
    </row>
    <row r="98" customFormat="false" ht="11.25" hidden="false" customHeight="false" outlineLevel="0" collapsed="false">
      <c r="BK98" s="408"/>
      <c r="BL98" s="408"/>
      <c r="BM98" s="408"/>
      <c r="BN98" s="408"/>
      <c r="BO98" s="408"/>
      <c r="BP98" s="408"/>
      <c r="BQ98" s="408"/>
      <c r="BR98" s="408"/>
      <c r="BS98" s="408"/>
      <c r="BT98" s="408"/>
      <c r="BU98" s="408"/>
      <c r="BV98" s="408"/>
    </row>
    <row r="99" customFormat="false" ht="11.25" hidden="false" customHeight="false" outlineLevel="0" collapsed="false">
      <c r="BK99" s="408"/>
      <c r="BL99" s="408"/>
      <c r="BM99" s="408"/>
      <c r="BN99" s="408"/>
      <c r="BO99" s="408"/>
      <c r="BP99" s="408"/>
      <c r="BQ99" s="408"/>
      <c r="BR99" s="408"/>
      <c r="BS99" s="408"/>
      <c r="BT99" s="408"/>
      <c r="BU99" s="408"/>
      <c r="BV99" s="408"/>
    </row>
    <row r="100" customFormat="false" ht="11.25" hidden="false" customHeight="false" outlineLevel="0" collapsed="false">
      <c r="BK100" s="408"/>
      <c r="BL100" s="408"/>
      <c r="BM100" s="408"/>
      <c r="BN100" s="408"/>
      <c r="BO100" s="408"/>
      <c r="BP100" s="408"/>
      <c r="BQ100" s="408"/>
      <c r="BR100" s="408"/>
      <c r="BS100" s="408"/>
      <c r="BT100" s="408"/>
      <c r="BU100" s="408"/>
      <c r="BV100" s="408"/>
    </row>
    <row r="101" customFormat="false" ht="11.25" hidden="false" customHeight="false" outlineLevel="0" collapsed="false">
      <c r="BK101" s="408"/>
      <c r="BL101" s="408"/>
      <c r="BM101" s="408"/>
      <c r="BN101" s="408"/>
      <c r="BO101" s="408"/>
      <c r="BP101" s="408"/>
      <c r="BQ101" s="408"/>
      <c r="BR101" s="408"/>
      <c r="BS101" s="408"/>
      <c r="BT101" s="408"/>
      <c r="BU101" s="408"/>
      <c r="BV101" s="408"/>
    </row>
    <row r="102" customFormat="false" ht="11.25" hidden="false" customHeight="false" outlineLevel="0" collapsed="false">
      <c r="BK102" s="408"/>
      <c r="BL102" s="408"/>
      <c r="BM102" s="408"/>
      <c r="BN102" s="408"/>
      <c r="BO102" s="408"/>
      <c r="BP102" s="408"/>
      <c r="BQ102" s="408"/>
      <c r="BR102" s="408"/>
      <c r="BS102" s="408"/>
      <c r="BT102" s="408"/>
      <c r="BU102" s="408"/>
      <c r="BV102" s="408"/>
    </row>
    <row r="103" customFormat="false" ht="11.25" hidden="false" customHeight="false" outlineLevel="0" collapsed="false">
      <c r="BK103" s="408"/>
      <c r="BL103" s="408"/>
      <c r="BM103" s="408"/>
      <c r="BN103" s="408"/>
      <c r="BO103" s="408"/>
      <c r="BP103" s="408"/>
      <c r="BQ103" s="408"/>
      <c r="BR103" s="408"/>
      <c r="BS103" s="408"/>
      <c r="BT103" s="408"/>
      <c r="BU103" s="408"/>
      <c r="BV103" s="408"/>
    </row>
    <row r="104" customFormat="false" ht="11.25" hidden="false" customHeight="false" outlineLevel="0" collapsed="false">
      <c r="BK104" s="408"/>
      <c r="BL104" s="408"/>
      <c r="BM104" s="408"/>
      <c r="BN104" s="408"/>
      <c r="BO104" s="408"/>
      <c r="BP104" s="408"/>
      <c r="BQ104" s="408"/>
      <c r="BR104" s="408"/>
      <c r="BS104" s="408"/>
      <c r="BT104" s="408"/>
      <c r="BU104" s="408"/>
      <c r="BV104" s="408"/>
    </row>
    <row r="105" customFormat="false" ht="11.25" hidden="false" customHeight="false" outlineLevel="0" collapsed="false">
      <c r="BK105" s="408"/>
      <c r="BL105" s="408"/>
      <c r="BM105" s="408"/>
      <c r="BN105" s="408"/>
      <c r="BO105" s="408"/>
      <c r="BP105" s="408"/>
      <c r="BQ105" s="408"/>
      <c r="BR105" s="408"/>
      <c r="BS105" s="408"/>
      <c r="BT105" s="408"/>
      <c r="BU105" s="408"/>
      <c r="BV105" s="408"/>
    </row>
    <row r="106" customFormat="false" ht="11.25" hidden="false" customHeight="false" outlineLevel="0" collapsed="false">
      <c r="BK106" s="408"/>
      <c r="BL106" s="408"/>
      <c r="BM106" s="408"/>
      <c r="BN106" s="408"/>
      <c r="BO106" s="408"/>
      <c r="BP106" s="408"/>
      <c r="BQ106" s="408"/>
      <c r="BR106" s="408"/>
      <c r="BS106" s="408"/>
      <c r="BT106" s="408"/>
      <c r="BU106" s="408"/>
      <c r="BV106" s="408"/>
    </row>
    <row r="107" customFormat="false" ht="11.25" hidden="false" customHeight="false" outlineLevel="0" collapsed="false">
      <c r="BK107" s="408"/>
      <c r="BL107" s="408"/>
      <c r="BM107" s="408"/>
      <c r="BN107" s="408"/>
      <c r="BO107" s="408"/>
      <c r="BP107" s="408"/>
      <c r="BQ107" s="408"/>
      <c r="BR107" s="408"/>
      <c r="BS107" s="408"/>
      <c r="BT107" s="408"/>
      <c r="BU107" s="408"/>
      <c r="BV107" s="408"/>
    </row>
    <row r="108" customFormat="false" ht="11.25" hidden="false" customHeight="false" outlineLevel="0" collapsed="false">
      <c r="BK108" s="408"/>
      <c r="BL108" s="408"/>
      <c r="BM108" s="408"/>
      <c r="BN108" s="408"/>
      <c r="BO108" s="408"/>
      <c r="BP108" s="408"/>
      <c r="BQ108" s="408"/>
      <c r="BR108" s="408"/>
      <c r="BS108" s="408"/>
      <c r="BT108" s="408"/>
      <c r="BU108" s="408"/>
      <c r="BV108" s="408"/>
    </row>
    <row r="109" customFormat="false" ht="11.25" hidden="false" customHeight="false" outlineLevel="0" collapsed="false">
      <c r="BK109" s="408"/>
      <c r="BL109" s="408"/>
      <c r="BM109" s="408"/>
      <c r="BN109" s="408"/>
      <c r="BO109" s="408"/>
      <c r="BP109" s="408"/>
      <c r="BQ109" s="408"/>
      <c r="BR109" s="408"/>
      <c r="BS109" s="408"/>
      <c r="BT109" s="408"/>
      <c r="BU109" s="408"/>
      <c r="BV109" s="408"/>
    </row>
    <row r="110" customFormat="false" ht="11.25" hidden="false" customHeight="false" outlineLevel="0" collapsed="false">
      <c r="BK110" s="408"/>
      <c r="BL110" s="408"/>
      <c r="BM110" s="408"/>
      <c r="BN110" s="408"/>
      <c r="BO110" s="408"/>
      <c r="BP110" s="408"/>
      <c r="BQ110" s="408"/>
      <c r="BR110" s="408"/>
      <c r="BS110" s="408"/>
      <c r="BT110" s="408"/>
      <c r="BU110" s="408"/>
      <c r="BV110" s="408"/>
    </row>
    <row r="111" customFormat="false" ht="11.25" hidden="false" customHeight="false" outlineLevel="0" collapsed="false">
      <c r="BK111" s="408"/>
      <c r="BL111" s="408"/>
      <c r="BM111" s="408"/>
      <c r="BN111" s="408"/>
      <c r="BO111" s="408"/>
      <c r="BP111" s="408"/>
      <c r="BQ111" s="408"/>
      <c r="BR111" s="408"/>
      <c r="BS111" s="408"/>
      <c r="BT111" s="408"/>
      <c r="BU111" s="408"/>
      <c r="BV111" s="408"/>
    </row>
    <row r="112" customFormat="false" ht="11.25" hidden="false" customHeight="false" outlineLevel="0" collapsed="false">
      <c r="BK112" s="408"/>
      <c r="BL112" s="408"/>
      <c r="BM112" s="408"/>
      <c r="BN112" s="408"/>
      <c r="BO112" s="408"/>
      <c r="BP112" s="408"/>
      <c r="BQ112" s="408"/>
      <c r="BR112" s="408"/>
      <c r="BS112" s="408"/>
      <c r="BT112" s="408"/>
      <c r="BU112" s="408"/>
      <c r="BV112" s="408"/>
    </row>
    <row r="113" customFormat="false" ht="11.25" hidden="false" customHeight="false" outlineLevel="0" collapsed="false">
      <c r="BK113" s="408"/>
      <c r="BL113" s="408"/>
      <c r="BM113" s="408"/>
      <c r="BN113" s="408"/>
      <c r="BO113" s="408"/>
      <c r="BP113" s="408"/>
      <c r="BQ113" s="408"/>
      <c r="BR113" s="408"/>
      <c r="BS113" s="408"/>
      <c r="BT113" s="408"/>
      <c r="BU113" s="408"/>
      <c r="BV113" s="408"/>
    </row>
    <row r="114" customFormat="false" ht="11.25" hidden="false" customHeight="false" outlineLevel="0" collapsed="false">
      <c r="BK114" s="408"/>
      <c r="BL114" s="408"/>
      <c r="BM114" s="408"/>
      <c r="BN114" s="408"/>
      <c r="BO114" s="408"/>
      <c r="BP114" s="408"/>
      <c r="BQ114" s="408"/>
      <c r="BR114" s="408"/>
      <c r="BS114" s="408"/>
      <c r="BT114" s="408"/>
      <c r="BU114" s="408"/>
      <c r="BV114" s="408"/>
    </row>
    <row r="115" customFormat="false" ht="11.25" hidden="false" customHeight="false" outlineLevel="0" collapsed="false">
      <c r="BK115" s="408"/>
      <c r="BL115" s="408"/>
      <c r="BM115" s="408"/>
      <c r="BN115" s="408"/>
      <c r="BO115" s="408"/>
      <c r="BP115" s="408"/>
      <c r="BQ115" s="408"/>
      <c r="BR115" s="408"/>
      <c r="BS115" s="408"/>
      <c r="BT115" s="408"/>
      <c r="BU115" s="408"/>
      <c r="BV115" s="408"/>
    </row>
    <row r="116" customFormat="false" ht="11.25" hidden="false" customHeight="false" outlineLevel="0" collapsed="false">
      <c r="BK116" s="408"/>
      <c r="BL116" s="408"/>
      <c r="BM116" s="408"/>
      <c r="BN116" s="408"/>
      <c r="BO116" s="408"/>
      <c r="BP116" s="408"/>
      <c r="BQ116" s="408"/>
      <c r="BR116" s="408"/>
      <c r="BS116" s="408"/>
      <c r="BT116" s="408"/>
      <c r="BU116" s="408"/>
      <c r="BV116" s="408"/>
    </row>
    <row r="117" customFormat="false" ht="11.25" hidden="false" customHeight="false" outlineLevel="0" collapsed="false">
      <c r="BK117" s="408"/>
      <c r="BL117" s="408"/>
      <c r="BM117" s="408"/>
      <c r="BN117" s="408"/>
      <c r="BO117" s="408"/>
      <c r="BP117" s="408"/>
      <c r="BQ117" s="408"/>
      <c r="BR117" s="408"/>
      <c r="BS117" s="408"/>
      <c r="BT117" s="408"/>
      <c r="BU117" s="408"/>
      <c r="BV117" s="408"/>
    </row>
    <row r="118" customFormat="false" ht="11.25" hidden="false" customHeight="false" outlineLevel="0" collapsed="false">
      <c r="BK118" s="408"/>
      <c r="BL118" s="408"/>
      <c r="BM118" s="408"/>
      <c r="BN118" s="408"/>
      <c r="BO118" s="408"/>
      <c r="BP118" s="408"/>
      <c r="BQ118" s="408"/>
      <c r="BR118" s="408"/>
      <c r="BS118" s="408"/>
      <c r="BT118" s="408"/>
      <c r="BU118" s="408"/>
      <c r="BV118" s="408"/>
    </row>
    <row r="119" customFormat="false" ht="11.25" hidden="false" customHeight="false" outlineLevel="0" collapsed="false">
      <c r="BK119" s="408"/>
      <c r="BL119" s="408"/>
      <c r="BM119" s="408"/>
      <c r="BN119" s="408"/>
      <c r="BO119" s="408"/>
      <c r="BP119" s="408"/>
      <c r="BQ119" s="408"/>
      <c r="BR119" s="408"/>
      <c r="BS119" s="408"/>
      <c r="BT119" s="408"/>
      <c r="BU119" s="408"/>
      <c r="BV119" s="408"/>
    </row>
    <row r="120" customFormat="false" ht="11.25" hidden="false" customHeight="false" outlineLevel="0" collapsed="false">
      <c r="BK120" s="408"/>
      <c r="BL120" s="408"/>
      <c r="BM120" s="408"/>
      <c r="BN120" s="408"/>
      <c r="BO120" s="408"/>
      <c r="BP120" s="408"/>
      <c r="BQ120" s="408"/>
      <c r="BR120" s="408"/>
      <c r="BS120" s="408"/>
      <c r="BT120" s="408"/>
      <c r="BU120" s="408"/>
      <c r="BV120" s="408"/>
    </row>
    <row r="121" customFormat="false" ht="11.25" hidden="false" customHeight="false" outlineLevel="0" collapsed="false">
      <c r="BK121" s="408"/>
      <c r="BL121" s="408"/>
      <c r="BM121" s="408"/>
      <c r="BN121" s="408"/>
      <c r="BO121" s="408"/>
      <c r="BP121" s="408"/>
      <c r="BQ121" s="408"/>
      <c r="BR121" s="408"/>
      <c r="BS121" s="408"/>
      <c r="BT121" s="408"/>
      <c r="BU121" s="408"/>
      <c r="BV121" s="408"/>
    </row>
    <row r="122" customFormat="false" ht="11.25" hidden="false" customHeight="false" outlineLevel="0" collapsed="false">
      <c r="BK122" s="408"/>
      <c r="BL122" s="408"/>
      <c r="BM122" s="408"/>
      <c r="BN122" s="408"/>
      <c r="BO122" s="408"/>
      <c r="BP122" s="408"/>
      <c r="BQ122" s="408"/>
      <c r="BR122" s="408"/>
      <c r="BS122" s="408"/>
      <c r="BT122" s="408"/>
      <c r="BU122" s="408"/>
      <c r="BV122" s="408"/>
    </row>
    <row r="123" customFormat="false" ht="11.25" hidden="false" customHeight="false" outlineLevel="0" collapsed="false">
      <c r="BK123" s="408"/>
      <c r="BL123" s="408"/>
      <c r="BM123" s="408"/>
      <c r="BN123" s="408"/>
      <c r="BO123" s="408"/>
      <c r="BP123" s="408"/>
      <c r="BQ123" s="408"/>
      <c r="BR123" s="408"/>
      <c r="BS123" s="408"/>
      <c r="BT123" s="408"/>
      <c r="BU123" s="408"/>
      <c r="BV123" s="408"/>
    </row>
    <row r="124" customFormat="false" ht="11.25" hidden="false" customHeight="false" outlineLevel="0" collapsed="false">
      <c r="BK124" s="408"/>
      <c r="BL124" s="408"/>
      <c r="BM124" s="408"/>
      <c r="BN124" s="408"/>
      <c r="BO124" s="408"/>
      <c r="BP124" s="408"/>
      <c r="BQ124" s="408"/>
      <c r="BR124" s="408"/>
      <c r="BS124" s="408"/>
      <c r="BT124" s="408"/>
      <c r="BU124" s="408"/>
      <c r="BV124" s="408"/>
    </row>
    <row r="125" customFormat="false" ht="11.25" hidden="false" customHeight="false" outlineLevel="0" collapsed="false">
      <c r="BK125" s="408"/>
      <c r="BL125" s="408"/>
      <c r="BM125" s="408"/>
      <c r="BN125" s="408"/>
      <c r="BO125" s="408"/>
      <c r="BP125" s="408"/>
      <c r="BQ125" s="408"/>
      <c r="BR125" s="408"/>
      <c r="BS125" s="408"/>
      <c r="BT125" s="408"/>
      <c r="BU125" s="408"/>
      <c r="BV125" s="408"/>
    </row>
    <row r="126" customFormat="false" ht="11.25" hidden="false" customHeight="false" outlineLevel="0" collapsed="false">
      <c r="BK126" s="408"/>
      <c r="BL126" s="408"/>
      <c r="BM126" s="408"/>
      <c r="BN126" s="408"/>
      <c r="BO126" s="408"/>
      <c r="BP126" s="408"/>
      <c r="BQ126" s="408"/>
      <c r="BR126" s="408"/>
      <c r="BS126" s="408"/>
      <c r="BT126" s="408"/>
      <c r="BU126" s="408"/>
      <c r="BV126" s="408"/>
    </row>
    <row r="127" customFormat="false" ht="11.25" hidden="false" customHeight="false" outlineLevel="0" collapsed="false">
      <c r="BK127" s="408"/>
      <c r="BL127" s="408"/>
      <c r="BM127" s="408"/>
      <c r="BN127" s="408"/>
      <c r="BO127" s="408"/>
      <c r="BP127" s="408"/>
      <c r="BQ127" s="408"/>
      <c r="BR127" s="408"/>
      <c r="BS127" s="408"/>
      <c r="BT127" s="408"/>
      <c r="BU127" s="408"/>
      <c r="BV127" s="408"/>
    </row>
    <row r="128" customFormat="false" ht="11.25" hidden="false" customHeight="false" outlineLevel="0" collapsed="false">
      <c r="BK128" s="408"/>
      <c r="BL128" s="408"/>
      <c r="BM128" s="408"/>
      <c r="BN128" s="408"/>
      <c r="BO128" s="408"/>
      <c r="BP128" s="408"/>
      <c r="BQ128" s="408"/>
      <c r="BR128" s="408"/>
      <c r="BS128" s="408"/>
      <c r="BT128" s="408"/>
      <c r="BU128" s="408"/>
      <c r="BV128" s="408"/>
    </row>
    <row r="129" customFormat="false" ht="11.25" hidden="false" customHeight="false" outlineLevel="0" collapsed="false">
      <c r="BK129" s="408"/>
      <c r="BL129" s="408"/>
      <c r="BM129" s="408"/>
      <c r="BN129" s="408"/>
      <c r="BO129" s="408"/>
      <c r="BP129" s="408"/>
      <c r="BQ129" s="408"/>
      <c r="BR129" s="408"/>
      <c r="BS129" s="408"/>
      <c r="BT129" s="408"/>
      <c r="BU129" s="408"/>
      <c r="BV129" s="408"/>
    </row>
    <row r="130" customFormat="false" ht="11.25" hidden="false" customHeight="false" outlineLevel="0" collapsed="false">
      <c r="BK130" s="408"/>
      <c r="BL130" s="408"/>
      <c r="BM130" s="408"/>
      <c r="BN130" s="408"/>
      <c r="BO130" s="408"/>
      <c r="BP130" s="408"/>
      <c r="BQ130" s="408"/>
      <c r="BR130" s="408"/>
      <c r="BS130" s="408"/>
      <c r="BT130" s="408"/>
      <c r="BU130" s="408"/>
      <c r="BV130" s="408"/>
    </row>
    <row r="131" customFormat="false" ht="11.25" hidden="false" customHeight="false" outlineLevel="0" collapsed="false">
      <c r="BK131" s="408"/>
      <c r="BL131" s="408"/>
      <c r="BM131" s="408"/>
      <c r="BN131" s="408"/>
      <c r="BO131" s="408"/>
      <c r="BP131" s="408"/>
      <c r="BQ131" s="408"/>
      <c r="BR131" s="408"/>
      <c r="BS131" s="408"/>
      <c r="BT131" s="408"/>
      <c r="BU131" s="408"/>
      <c r="BV131" s="408"/>
    </row>
    <row r="132" customFormat="false" ht="11.25" hidden="false" customHeight="false" outlineLevel="0" collapsed="false">
      <c r="BK132" s="408"/>
      <c r="BL132" s="408"/>
      <c r="BM132" s="408"/>
      <c r="BN132" s="408"/>
      <c r="BO132" s="408"/>
      <c r="BP132" s="408"/>
      <c r="BQ132" s="408"/>
      <c r="BR132" s="408"/>
      <c r="BS132" s="408"/>
      <c r="BT132" s="408"/>
      <c r="BU132" s="408"/>
      <c r="BV132" s="408"/>
    </row>
    <row r="133" customFormat="false" ht="11.25" hidden="false" customHeight="false" outlineLevel="0" collapsed="false">
      <c r="BK133" s="408"/>
      <c r="BL133" s="408"/>
      <c r="BM133" s="408"/>
      <c r="BN133" s="408"/>
      <c r="BO133" s="408"/>
      <c r="BP133" s="408"/>
      <c r="BQ133" s="408"/>
      <c r="BR133" s="408"/>
      <c r="BS133" s="408"/>
      <c r="BT133" s="408"/>
      <c r="BU133" s="408"/>
      <c r="BV133" s="408"/>
    </row>
    <row r="134" customFormat="false" ht="11.25" hidden="false" customHeight="false" outlineLevel="0" collapsed="false">
      <c r="BK134" s="408"/>
      <c r="BL134" s="408"/>
      <c r="BM134" s="408"/>
      <c r="BN134" s="408"/>
      <c r="BO134" s="408"/>
      <c r="BP134" s="408"/>
      <c r="BQ134" s="408"/>
      <c r="BR134" s="408"/>
      <c r="BS134" s="408"/>
      <c r="BT134" s="408"/>
      <c r="BU134" s="408"/>
      <c r="BV134" s="408"/>
    </row>
    <row r="135" customFormat="false" ht="11.25" hidden="false" customHeight="false" outlineLevel="0" collapsed="false">
      <c r="BK135" s="408"/>
      <c r="BL135" s="408"/>
      <c r="BM135" s="408"/>
      <c r="BN135" s="408"/>
      <c r="BO135" s="408"/>
      <c r="BP135" s="408"/>
      <c r="BQ135" s="408"/>
      <c r="BR135" s="408"/>
      <c r="BS135" s="408"/>
      <c r="BT135" s="408"/>
      <c r="BU135" s="408"/>
      <c r="BV135" s="408"/>
    </row>
    <row r="136" customFormat="false" ht="11.25" hidden="false" customHeight="false" outlineLevel="0" collapsed="false">
      <c r="BK136" s="408"/>
      <c r="BL136" s="408"/>
      <c r="BM136" s="408"/>
      <c r="BN136" s="408"/>
      <c r="BO136" s="408"/>
      <c r="BP136" s="408"/>
      <c r="BQ136" s="408"/>
      <c r="BR136" s="408"/>
      <c r="BS136" s="408"/>
      <c r="BT136" s="408"/>
      <c r="BU136" s="408"/>
      <c r="BV136" s="408"/>
    </row>
    <row r="137" customFormat="false" ht="11.25" hidden="false" customHeight="false" outlineLevel="0" collapsed="false">
      <c r="BK137" s="408"/>
      <c r="BL137" s="408"/>
      <c r="BM137" s="408"/>
      <c r="BN137" s="408"/>
      <c r="BO137" s="408"/>
      <c r="BP137" s="408"/>
      <c r="BQ137" s="408"/>
      <c r="BR137" s="408"/>
      <c r="BS137" s="408"/>
      <c r="BT137" s="408"/>
      <c r="BU137" s="408"/>
      <c r="BV137" s="408"/>
    </row>
    <row r="138" customFormat="false" ht="11.25" hidden="false" customHeight="false" outlineLevel="0" collapsed="false">
      <c r="BK138" s="408"/>
      <c r="BL138" s="408"/>
      <c r="BM138" s="408"/>
      <c r="BN138" s="408"/>
      <c r="BO138" s="408"/>
      <c r="BP138" s="408"/>
      <c r="BQ138" s="408"/>
      <c r="BR138" s="408"/>
      <c r="BS138" s="408"/>
      <c r="BT138" s="408"/>
      <c r="BU138" s="408"/>
      <c r="BV138" s="408"/>
    </row>
    <row r="139" customFormat="false" ht="11.25" hidden="false" customHeight="false" outlineLevel="0" collapsed="false">
      <c r="BK139" s="408"/>
      <c r="BL139" s="408"/>
      <c r="BM139" s="408"/>
      <c r="BN139" s="408"/>
      <c r="BO139" s="408"/>
      <c r="BP139" s="408"/>
      <c r="BQ139" s="408"/>
      <c r="BR139" s="408"/>
      <c r="BS139" s="408"/>
      <c r="BT139" s="408"/>
      <c r="BU139" s="408"/>
      <c r="BV139" s="408"/>
    </row>
    <row r="140" customFormat="false" ht="11.25" hidden="false" customHeight="false" outlineLevel="0" collapsed="false">
      <c r="BK140" s="408"/>
      <c r="BL140" s="408"/>
      <c r="BM140" s="408"/>
      <c r="BN140" s="408"/>
      <c r="BO140" s="408"/>
      <c r="BP140" s="408"/>
      <c r="BQ140" s="408"/>
      <c r="BR140" s="408"/>
      <c r="BS140" s="408"/>
      <c r="BT140" s="408"/>
      <c r="BU140" s="408"/>
      <c r="BV140" s="408"/>
    </row>
    <row r="141" customFormat="false" ht="11.25" hidden="false" customHeight="false" outlineLevel="0" collapsed="false">
      <c r="BK141" s="408"/>
      <c r="BL141" s="408"/>
      <c r="BM141" s="408"/>
      <c r="BN141" s="408"/>
      <c r="BO141" s="408"/>
      <c r="BP141" s="408"/>
      <c r="BQ141" s="408"/>
      <c r="BR141" s="408"/>
      <c r="BS141" s="408"/>
      <c r="BT141" s="408"/>
      <c r="BU141" s="408"/>
      <c r="BV141" s="408"/>
    </row>
    <row r="142" customFormat="false" ht="11.25" hidden="false" customHeight="false" outlineLevel="0" collapsed="false">
      <c r="BK142" s="408"/>
      <c r="BL142" s="408"/>
      <c r="BM142" s="408"/>
      <c r="BN142" s="408"/>
      <c r="BO142" s="408"/>
      <c r="BP142" s="408"/>
      <c r="BQ142" s="408"/>
      <c r="BR142" s="408"/>
      <c r="BS142" s="408"/>
      <c r="BT142" s="408"/>
      <c r="BU142" s="408"/>
      <c r="BV142" s="408"/>
    </row>
    <row r="143" customFormat="false" ht="11.25" hidden="false" customHeight="false" outlineLevel="0" collapsed="false">
      <c r="BK143" s="408"/>
      <c r="BL143" s="408"/>
      <c r="BM143" s="408"/>
      <c r="BN143" s="408"/>
      <c r="BO143" s="408"/>
      <c r="BP143" s="408"/>
      <c r="BQ143" s="408"/>
      <c r="BR143" s="408"/>
      <c r="BS143" s="408"/>
      <c r="BT143" s="408"/>
      <c r="BU143" s="408"/>
      <c r="BV143" s="408"/>
    </row>
  </sheetData>
  <mergeCells count="17">
    <mergeCell ref="A1:A2"/>
    <mergeCell ref="B1:AL1"/>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BF42" activeCellId="0" sqref="BF42"/>
    </sheetView>
  </sheetViews>
  <sheetFormatPr defaultColWidth="9.84765625" defaultRowHeight="11.25" zeroHeight="false" outlineLevelRow="0" outlineLevelCol="0"/>
  <cols>
    <col collapsed="false" customWidth="true" hidden="false" outlineLevel="0" max="1" min="1" style="431" width="10.85"/>
    <col collapsed="false" customWidth="true" hidden="false" outlineLevel="0" max="2" min="2" style="431" width="16.7"/>
    <col collapsed="false" customWidth="true" hidden="false" outlineLevel="0" max="50" min="3" style="431" width="6.7"/>
    <col collapsed="false" customWidth="true" hidden="false" outlineLevel="0" max="62" min="51" style="432" width="6.7"/>
    <col collapsed="false" customWidth="true" hidden="false" outlineLevel="0" max="74" min="63" style="431" width="6.7"/>
    <col collapsed="false" customWidth="false" hidden="false" outlineLevel="0" max="257" min="75" style="431" width="9.85"/>
  </cols>
  <sheetData>
    <row r="1" customFormat="false" ht="13.15" hidden="false" customHeight="true" outlineLevel="0" collapsed="false">
      <c r="A1" s="28" t="s">
        <v>28</v>
      </c>
      <c r="B1" s="433" t="s">
        <v>854</v>
      </c>
      <c r="C1" s="433"/>
      <c r="D1" s="433"/>
      <c r="E1" s="433"/>
      <c r="F1" s="433"/>
      <c r="G1" s="433"/>
      <c r="H1" s="433"/>
      <c r="I1" s="433"/>
      <c r="J1" s="433"/>
      <c r="K1" s="433"/>
      <c r="L1" s="433"/>
      <c r="M1" s="433"/>
      <c r="N1" s="433"/>
      <c r="O1" s="433"/>
      <c r="P1" s="433"/>
      <c r="Q1" s="433"/>
      <c r="R1" s="433"/>
      <c r="S1" s="433"/>
      <c r="T1" s="433"/>
      <c r="U1" s="433"/>
      <c r="V1" s="433"/>
      <c r="W1" s="433"/>
      <c r="X1" s="433"/>
      <c r="Y1" s="433"/>
      <c r="Z1" s="433"/>
      <c r="AA1" s="433"/>
      <c r="AB1" s="433"/>
      <c r="AC1" s="433"/>
      <c r="AD1" s="433"/>
      <c r="AE1" s="433"/>
      <c r="AF1" s="433"/>
      <c r="AG1" s="433"/>
      <c r="AH1" s="433"/>
      <c r="AI1" s="433"/>
      <c r="AJ1" s="433"/>
      <c r="AK1" s="433"/>
      <c r="AL1" s="433"/>
      <c r="AM1" s="434"/>
    </row>
    <row r="2" s="407" customFormat="true" ht="13.15" hidden="false" customHeight="true" outlineLevel="0" collapsed="false">
      <c r="A2" s="28"/>
      <c r="B2" s="32" t="str">
        <f aca="false">"U.S. Energy Information Administration   |   Short-Term Energy Outlook  - "&amp;Dates!D1</f>
        <v>U.S. Energy Information Administration   |   Short-Term Energy Outlook  - Sept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10"/>
      <c r="AY2" s="408"/>
      <c r="AZ2" s="408"/>
      <c r="BA2" s="408"/>
      <c r="BB2" s="408"/>
      <c r="BC2" s="408"/>
      <c r="BD2" s="408"/>
      <c r="BE2" s="408"/>
      <c r="BF2" s="408"/>
      <c r="BG2" s="408"/>
      <c r="BH2" s="408"/>
      <c r="BI2" s="408"/>
      <c r="BJ2" s="408"/>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35"/>
      <c r="B5" s="436" t="s">
        <v>800</v>
      </c>
      <c r="C5" s="437"/>
      <c r="D5" s="437"/>
      <c r="E5" s="437"/>
      <c r="F5" s="437"/>
      <c r="G5" s="437"/>
      <c r="H5" s="437"/>
      <c r="I5" s="437"/>
      <c r="J5" s="437"/>
      <c r="K5" s="437"/>
      <c r="L5" s="437"/>
      <c r="M5" s="437"/>
      <c r="N5" s="437"/>
      <c r="O5" s="437"/>
      <c r="P5" s="437"/>
      <c r="Q5" s="437"/>
      <c r="R5" s="437"/>
      <c r="S5" s="437"/>
      <c r="T5" s="437"/>
      <c r="U5" s="437"/>
      <c r="V5" s="437"/>
      <c r="W5" s="437"/>
      <c r="X5" s="437"/>
      <c r="Y5" s="437"/>
      <c r="Z5" s="437"/>
      <c r="AA5" s="437"/>
      <c r="AB5" s="437"/>
      <c r="AC5" s="437"/>
      <c r="AD5" s="437"/>
      <c r="AE5" s="437"/>
      <c r="AF5" s="437"/>
      <c r="AG5" s="437"/>
      <c r="AH5" s="437"/>
      <c r="AI5" s="437"/>
      <c r="AJ5" s="437"/>
      <c r="AK5" s="437"/>
      <c r="AL5" s="437"/>
      <c r="AM5" s="437"/>
      <c r="AN5" s="437"/>
      <c r="AO5" s="437"/>
      <c r="AP5" s="437"/>
      <c r="AQ5" s="437"/>
      <c r="AR5" s="437"/>
      <c r="AS5" s="437"/>
      <c r="AT5" s="437"/>
      <c r="AU5" s="437"/>
      <c r="AV5" s="437"/>
      <c r="AW5" s="437"/>
      <c r="AX5" s="437"/>
      <c r="AY5" s="438"/>
      <c r="AZ5" s="438"/>
      <c r="BA5" s="438"/>
      <c r="BB5" s="438"/>
      <c r="BC5" s="438"/>
      <c r="BD5" s="438"/>
      <c r="BE5" s="438"/>
      <c r="BF5" s="438"/>
      <c r="BG5" s="438"/>
      <c r="BH5" s="438"/>
      <c r="BI5" s="438"/>
      <c r="BJ5" s="438"/>
      <c r="BK5" s="438"/>
      <c r="BL5" s="438"/>
      <c r="BM5" s="438"/>
      <c r="BN5" s="438"/>
      <c r="BO5" s="438"/>
      <c r="BP5" s="438"/>
      <c r="BQ5" s="438"/>
      <c r="BR5" s="438"/>
      <c r="BS5" s="438"/>
      <c r="BT5" s="438"/>
      <c r="BU5" s="438"/>
      <c r="BV5" s="438"/>
    </row>
    <row r="6" customFormat="false" ht="11.1" hidden="false" customHeight="true" outlineLevel="0" collapsed="false">
      <c r="A6" s="435" t="s">
        <v>855</v>
      </c>
      <c r="B6" s="415" t="s">
        <v>653</v>
      </c>
      <c r="C6" s="219" t="n">
        <v>16.6795307463532</v>
      </c>
      <c r="D6" s="219" t="n">
        <v>16.5805286661263</v>
      </c>
      <c r="E6" s="219" t="n">
        <v>16.9823512360805</v>
      </c>
      <c r="F6" s="219" t="n">
        <v>17.0235743304257</v>
      </c>
      <c r="G6" s="219" t="n">
        <v>18.1426521551335</v>
      </c>
      <c r="H6" s="219" t="n">
        <v>17.6082036719011</v>
      </c>
      <c r="I6" s="219" t="n">
        <v>17.8391158491559</v>
      </c>
      <c r="J6" s="219" t="n">
        <v>18.3782027775258</v>
      </c>
      <c r="K6" s="219" t="n">
        <v>18.2427967467639</v>
      </c>
      <c r="L6" s="219" t="n">
        <v>19.1361124660189</v>
      </c>
      <c r="M6" s="219" t="n">
        <v>18.1656306274585</v>
      </c>
      <c r="N6" s="219" t="n">
        <v>18.1143480874228</v>
      </c>
      <c r="O6" s="219" t="n">
        <v>17.8850772000081</v>
      </c>
      <c r="P6" s="219" t="n">
        <v>18.0154783245872</v>
      </c>
      <c r="Q6" s="219" t="n">
        <v>17.621569468073</v>
      </c>
      <c r="R6" s="219" t="n">
        <v>18.0215694489606</v>
      </c>
      <c r="S6" s="219" t="n">
        <v>17.9048662208911</v>
      </c>
      <c r="T6" s="219" t="n">
        <v>18.1682487718685</v>
      </c>
      <c r="U6" s="219" t="n">
        <v>17.3029683979499</v>
      </c>
      <c r="V6" s="219" t="n">
        <v>16.869015748629</v>
      </c>
      <c r="W6" s="219" t="n">
        <v>17.6438165998636</v>
      </c>
      <c r="X6" s="219" t="n">
        <v>17.259855676447</v>
      </c>
      <c r="Y6" s="219" t="n">
        <v>16.9146251661076</v>
      </c>
      <c r="Z6" s="219" t="n">
        <v>16.3013385862702</v>
      </c>
      <c r="AA6" s="219" t="n">
        <v>16.3257385832651</v>
      </c>
      <c r="AB6" s="219" t="n">
        <v>16.0112268872449</v>
      </c>
      <c r="AC6" s="219" t="n">
        <v>16.5184021179504</v>
      </c>
      <c r="AD6" s="219" t="n">
        <v>16.6375608156568</v>
      </c>
      <c r="AE6" s="219" t="n">
        <v>16.2951709342994</v>
      </c>
      <c r="AF6" s="219" t="n">
        <v>16.0603064427401</v>
      </c>
      <c r="AG6" s="219" t="n">
        <v>15.9260520931003</v>
      </c>
      <c r="AH6" s="219" t="n">
        <v>16.4249192829938</v>
      </c>
      <c r="AI6" s="219" t="n">
        <v>16.2757588463567</v>
      </c>
      <c r="AJ6" s="219" t="n">
        <v>16.3952475681556</v>
      </c>
      <c r="AK6" s="219" t="n">
        <v>16.1778295278437</v>
      </c>
      <c r="AL6" s="219" t="n">
        <v>15.9510088829626</v>
      </c>
      <c r="AM6" s="219" t="n">
        <v>16.0326963734348</v>
      </c>
      <c r="AN6" s="219" t="n">
        <v>15.8683709011281</v>
      </c>
      <c r="AO6" s="219" t="n">
        <v>15.9206485976688</v>
      </c>
      <c r="AP6" s="219" t="n">
        <v>15.8354824269682</v>
      </c>
      <c r="AQ6" s="219" t="n">
        <v>16.2416675062327</v>
      </c>
      <c r="AR6" s="219" t="n">
        <v>16.2285783576499</v>
      </c>
      <c r="AS6" s="219" t="n">
        <v>15.5133300053882</v>
      </c>
      <c r="AT6" s="219" t="n">
        <v>16.0455025658108</v>
      </c>
      <c r="AU6" s="219" t="n">
        <v>16.3283129827392</v>
      </c>
      <c r="AV6" s="219" t="n">
        <v>15.6742625301447</v>
      </c>
      <c r="AW6" s="219" t="n">
        <v>15.8982697975045</v>
      </c>
      <c r="AX6" s="219" t="n">
        <v>16.203270305701</v>
      </c>
      <c r="AY6" s="219" t="n">
        <v>15.9279192514609</v>
      </c>
      <c r="AZ6" s="219" t="n">
        <v>16.040345773587</v>
      </c>
      <c r="BA6" s="219" t="n">
        <v>16.0914004290799</v>
      </c>
      <c r="BB6" s="219" t="n">
        <v>15.7414953067041</v>
      </c>
      <c r="BC6" s="219" t="n">
        <v>16.0584789230454</v>
      </c>
      <c r="BD6" s="219" t="n">
        <v>15.73</v>
      </c>
      <c r="BE6" s="219" t="n">
        <v>15.63587</v>
      </c>
      <c r="BF6" s="219" t="n">
        <v>15.81721</v>
      </c>
      <c r="BG6" s="220" t="n">
        <v>15.99967</v>
      </c>
      <c r="BH6" s="220" t="n">
        <v>15.94336</v>
      </c>
      <c r="BI6" s="220" t="n">
        <v>15.67814</v>
      </c>
      <c r="BJ6" s="220" t="n">
        <v>15.53601</v>
      </c>
      <c r="BK6" s="220" t="n">
        <v>15.73529</v>
      </c>
      <c r="BL6" s="220" t="n">
        <v>15.59815</v>
      </c>
      <c r="BM6" s="220" t="n">
        <v>15.7661</v>
      </c>
      <c r="BN6" s="220" t="n">
        <v>15.86602</v>
      </c>
      <c r="BO6" s="220" t="n">
        <v>16.00154</v>
      </c>
      <c r="BP6" s="220" t="n">
        <v>16.03641</v>
      </c>
      <c r="BQ6" s="220" t="n">
        <v>15.61732</v>
      </c>
      <c r="BR6" s="220" t="n">
        <v>15.83002</v>
      </c>
      <c r="BS6" s="220" t="n">
        <v>16.03603</v>
      </c>
      <c r="BT6" s="220" t="n">
        <v>16.0121</v>
      </c>
      <c r="BU6" s="220" t="n">
        <v>15.77994</v>
      </c>
      <c r="BV6" s="220" t="n">
        <v>15.66861</v>
      </c>
    </row>
    <row r="7" customFormat="false" ht="11.1" hidden="false" customHeight="true" outlineLevel="0" collapsed="false">
      <c r="A7" s="435" t="s">
        <v>856</v>
      </c>
      <c r="B7" s="311" t="s">
        <v>655</v>
      </c>
      <c r="C7" s="219" t="n">
        <v>13.4285989939936</v>
      </c>
      <c r="D7" s="219" t="n">
        <v>13.7159394849991</v>
      </c>
      <c r="E7" s="219" t="n">
        <v>13.5630183074091</v>
      </c>
      <c r="F7" s="219" t="n">
        <v>14.2848979293068</v>
      </c>
      <c r="G7" s="219" t="n">
        <v>15.0093665128976</v>
      </c>
      <c r="H7" s="219" t="n">
        <v>15.9432119465753</v>
      </c>
      <c r="I7" s="219" t="n">
        <v>16.3579787207772</v>
      </c>
      <c r="J7" s="219" t="n">
        <v>16.8662141191009</v>
      </c>
      <c r="K7" s="219" t="n">
        <v>16.0036644634304</v>
      </c>
      <c r="L7" s="219" t="n">
        <v>14.8986284719619</v>
      </c>
      <c r="M7" s="219" t="n">
        <v>14.2152293184405</v>
      </c>
      <c r="N7" s="219" t="n">
        <v>13.7570256429421</v>
      </c>
      <c r="O7" s="219" t="n">
        <v>13.8761530794313</v>
      </c>
      <c r="P7" s="219" t="n">
        <v>13.9998881773645</v>
      </c>
      <c r="Q7" s="219" t="n">
        <v>14.0240391897533</v>
      </c>
      <c r="R7" s="219" t="n">
        <v>14.3123811601874</v>
      </c>
      <c r="S7" s="219" t="n">
        <v>14.7716117506703</v>
      </c>
      <c r="T7" s="219" t="n">
        <v>15.5887223812128</v>
      </c>
      <c r="U7" s="219" t="n">
        <v>16.1169951357412</v>
      </c>
      <c r="V7" s="219" t="n">
        <v>15.8571950209276</v>
      </c>
      <c r="W7" s="219" t="n">
        <v>15.7796120983559</v>
      </c>
      <c r="X7" s="219" t="n">
        <v>15.1324852491447</v>
      </c>
      <c r="Y7" s="219" t="n">
        <v>14.3414048126036</v>
      </c>
      <c r="Z7" s="219" t="n">
        <v>14.3878893862726</v>
      </c>
      <c r="AA7" s="219" t="n">
        <v>14.4243461333347</v>
      </c>
      <c r="AB7" s="219" t="n">
        <v>14.9356481165639</v>
      </c>
      <c r="AC7" s="219" t="n">
        <v>14.9839406172263</v>
      </c>
      <c r="AD7" s="219" t="n">
        <v>15.8586081327532</v>
      </c>
      <c r="AE7" s="219" t="n">
        <v>16.1819957637625</v>
      </c>
      <c r="AF7" s="219" t="n">
        <v>16.385096888235</v>
      </c>
      <c r="AG7" s="219" t="n">
        <v>16.9170350366388</v>
      </c>
      <c r="AH7" s="219" t="n">
        <v>16.6137885561071</v>
      </c>
      <c r="AI7" s="219" t="n">
        <v>16.754103356907</v>
      </c>
      <c r="AJ7" s="219" t="n">
        <v>15.8875590860778</v>
      </c>
      <c r="AK7" s="219" t="n">
        <v>15.5360677526901</v>
      </c>
      <c r="AL7" s="219" t="n">
        <v>14.9854683893265</v>
      </c>
      <c r="AM7" s="219" t="n">
        <v>14.9067503507886</v>
      </c>
      <c r="AN7" s="219" t="n">
        <v>15.1989866776746</v>
      </c>
      <c r="AO7" s="219" t="n">
        <v>15.4214734679057</v>
      </c>
      <c r="AP7" s="219" t="n">
        <v>15.5670236001922</v>
      </c>
      <c r="AQ7" s="219" t="n">
        <v>16.0306660022694</v>
      </c>
      <c r="AR7" s="219" t="n">
        <v>16.2932431524731</v>
      </c>
      <c r="AS7" s="219" t="n">
        <v>16.4096213909447</v>
      </c>
      <c r="AT7" s="219" t="n">
        <v>16.5695314503737</v>
      </c>
      <c r="AU7" s="219" t="n">
        <v>16.4612695684993</v>
      </c>
      <c r="AV7" s="219" t="n">
        <v>16.2571280483512</v>
      </c>
      <c r="AW7" s="219" t="n">
        <v>15.7980089374901</v>
      </c>
      <c r="AX7" s="219" t="n">
        <v>15.3057432458974</v>
      </c>
      <c r="AY7" s="219" t="n">
        <v>14.9565897473853</v>
      </c>
      <c r="AZ7" s="219" t="n">
        <v>14.9184775179464</v>
      </c>
      <c r="BA7" s="219" t="n">
        <v>14.9490194512715</v>
      </c>
      <c r="BB7" s="219" t="n">
        <v>15.0818244287195</v>
      </c>
      <c r="BC7" s="219" t="n">
        <v>15.4051671700638</v>
      </c>
      <c r="BD7" s="219" t="n">
        <v>15.65</v>
      </c>
      <c r="BE7" s="219" t="n">
        <v>16.38385</v>
      </c>
      <c r="BF7" s="219" t="n">
        <v>16.4747</v>
      </c>
      <c r="BG7" s="220" t="n">
        <v>16.16334</v>
      </c>
      <c r="BH7" s="220" t="n">
        <v>15.56625</v>
      </c>
      <c r="BI7" s="220" t="n">
        <v>15.0075</v>
      </c>
      <c r="BJ7" s="220" t="n">
        <v>14.62091</v>
      </c>
      <c r="BK7" s="220" t="n">
        <v>14.70604</v>
      </c>
      <c r="BL7" s="220" t="n">
        <v>14.91967</v>
      </c>
      <c r="BM7" s="220" t="n">
        <v>15.02303</v>
      </c>
      <c r="BN7" s="220" t="n">
        <v>15.5351</v>
      </c>
      <c r="BO7" s="220" t="n">
        <v>16.08541</v>
      </c>
      <c r="BP7" s="220" t="n">
        <v>16.75587</v>
      </c>
      <c r="BQ7" s="220" t="n">
        <v>17.02264</v>
      </c>
      <c r="BR7" s="220" t="n">
        <v>17.13642</v>
      </c>
      <c r="BS7" s="220" t="n">
        <v>16.81448</v>
      </c>
      <c r="BT7" s="220" t="n">
        <v>16.1905</v>
      </c>
      <c r="BU7" s="220" t="n">
        <v>15.60647</v>
      </c>
      <c r="BV7" s="220" t="n">
        <v>15.20156</v>
      </c>
    </row>
    <row r="8" customFormat="false" ht="11.1" hidden="false" customHeight="true" outlineLevel="0" collapsed="false">
      <c r="A8" s="435" t="s">
        <v>857</v>
      </c>
      <c r="B8" s="415" t="s">
        <v>657</v>
      </c>
      <c r="C8" s="219" t="n">
        <v>9.27108891213375</v>
      </c>
      <c r="D8" s="219" t="n">
        <v>9.46238735559409</v>
      </c>
      <c r="E8" s="219" t="n">
        <v>9.63525075336954</v>
      </c>
      <c r="F8" s="219" t="n">
        <v>10.3263430893148</v>
      </c>
      <c r="G8" s="219" t="n">
        <v>10.837169637311</v>
      </c>
      <c r="H8" s="219" t="n">
        <v>10.8686034225263</v>
      </c>
      <c r="I8" s="219" t="n">
        <v>10.9427098866819</v>
      </c>
      <c r="J8" s="219" t="n">
        <v>10.9041744787929</v>
      </c>
      <c r="K8" s="219" t="n">
        <v>10.8558286321143</v>
      </c>
      <c r="L8" s="219" t="n">
        <v>11.1161972778423</v>
      </c>
      <c r="M8" s="219" t="n">
        <v>10.8619258273111</v>
      </c>
      <c r="N8" s="219" t="n">
        <v>10.0903481765673</v>
      </c>
      <c r="O8" s="219" t="n">
        <v>10.1609525373523</v>
      </c>
      <c r="P8" s="219" t="n">
        <v>10.3663392987924</v>
      </c>
      <c r="Q8" s="219" t="n">
        <v>10.8103859720633</v>
      </c>
      <c r="R8" s="219" t="n">
        <v>11.1356643850064</v>
      </c>
      <c r="S8" s="219" t="n">
        <v>11.5012255161931</v>
      </c>
      <c r="T8" s="219" t="n">
        <v>11.3977332717186</v>
      </c>
      <c r="U8" s="219" t="n">
        <v>11.1782130543504</v>
      </c>
      <c r="V8" s="219" t="n">
        <v>11.3529065854396</v>
      </c>
      <c r="W8" s="219" t="n">
        <v>11.3973666572016</v>
      </c>
      <c r="X8" s="219" t="n">
        <v>11.201192131692</v>
      </c>
      <c r="Y8" s="219" t="n">
        <v>10.8069446148507</v>
      </c>
      <c r="Z8" s="219" t="n">
        <v>10.3455455079446</v>
      </c>
      <c r="AA8" s="219" t="n">
        <v>10.2238176676509</v>
      </c>
      <c r="AB8" s="219" t="n">
        <v>10.5620284118639</v>
      </c>
      <c r="AC8" s="219" t="n">
        <v>10.8758396512855</v>
      </c>
      <c r="AD8" s="219" t="n">
        <v>11.6662917922603</v>
      </c>
      <c r="AE8" s="219" t="n">
        <v>11.9241399230534</v>
      </c>
      <c r="AF8" s="219" t="n">
        <v>12.0464744729994</v>
      </c>
      <c r="AG8" s="219" t="n">
        <v>11.8687642562066</v>
      </c>
      <c r="AH8" s="219" t="n">
        <v>11.9419649575353</v>
      </c>
      <c r="AI8" s="219" t="n">
        <v>11.781304773066</v>
      </c>
      <c r="AJ8" s="219" t="n">
        <v>11.9329481642626</v>
      </c>
      <c r="AK8" s="219" t="n">
        <v>11.6528896476344</v>
      </c>
      <c r="AL8" s="219" t="n">
        <v>10.8312785743973</v>
      </c>
      <c r="AM8" s="219" t="n">
        <v>10.5511543088721</v>
      </c>
      <c r="AN8" s="219" t="n">
        <v>11.0495438210516</v>
      </c>
      <c r="AO8" s="219" t="n">
        <v>11.4842119213158</v>
      </c>
      <c r="AP8" s="219" t="n">
        <v>11.7572887554507</v>
      </c>
      <c r="AQ8" s="219" t="n">
        <v>12.0818203366506</v>
      </c>
      <c r="AR8" s="219" t="n">
        <v>12.217996670424</v>
      </c>
      <c r="AS8" s="219" t="n">
        <v>12.1752264165622</v>
      </c>
      <c r="AT8" s="219" t="n">
        <v>12.0714148803046</v>
      </c>
      <c r="AU8" s="219" t="n">
        <v>12.4422616890118</v>
      </c>
      <c r="AV8" s="219" t="n">
        <v>12.5115288481231</v>
      </c>
      <c r="AW8" s="219" t="n">
        <v>12.0197623276377</v>
      </c>
      <c r="AX8" s="219" t="n">
        <v>11.4625926479654</v>
      </c>
      <c r="AY8" s="219" t="n">
        <v>11.5059281510236</v>
      </c>
      <c r="AZ8" s="219" t="n">
        <v>11.5899304348504</v>
      </c>
      <c r="BA8" s="219" t="n">
        <v>12.039142003376</v>
      </c>
      <c r="BB8" s="219" t="n">
        <v>12.4918913655347</v>
      </c>
      <c r="BC8" s="219" t="n">
        <v>12.4996158715398</v>
      </c>
      <c r="BD8" s="219" t="n">
        <v>12.12</v>
      </c>
      <c r="BE8" s="219" t="n">
        <v>12.55433</v>
      </c>
      <c r="BF8" s="219" t="n">
        <v>12.61608</v>
      </c>
      <c r="BG8" s="220" t="n">
        <v>12.60516</v>
      </c>
      <c r="BH8" s="220" t="n">
        <v>12.66703</v>
      </c>
      <c r="BI8" s="220" t="n">
        <v>12.34854</v>
      </c>
      <c r="BJ8" s="220" t="n">
        <v>11.62506</v>
      </c>
      <c r="BK8" s="220" t="n">
        <v>11.31492</v>
      </c>
      <c r="BL8" s="220" t="n">
        <v>11.56185</v>
      </c>
      <c r="BM8" s="220" t="n">
        <v>11.92572</v>
      </c>
      <c r="BN8" s="220" t="n">
        <v>12.55299</v>
      </c>
      <c r="BO8" s="220" t="n">
        <v>12.92449</v>
      </c>
      <c r="BP8" s="220" t="n">
        <v>13.03639</v>
      </c>
      <c r="BQ8" s="220" t="n">
        <v>12.91138</v>
      </c>
      <c r="BR8" s="220" t="n">
        <v>12.99181</v>
      </c>
      <c r="BS8" s="220" t="n">
        <v>12.99663</v>
      </c>
      <c r="BT8" s="220" t="n">
        <v>13.07514</v>
      </c>
      <c r="BU8" s="220" t="n">
        <v>12.75776</v>
      </c>
      <c r="BV8" s="220" t="n">
        <v>12.01663</v>
      </c>
    </row>
    <row r="9" customFormat="false" ht="11.1" hidden="false" customHeight="true" outlineLevel="0" collapsed="false">
      <c r="A9" s="435" t="s">
        <v>858</v>
      </c>
      <c r="B9" s="415" t="s">
        <v>659</v>
      </c>
      <c r="C9" s="219" t="n">
        <v>7.47847028107214</v>
      </c>
      <c r="D9" s="219" t="n">
        <v>7.53058047889826</v>
      </c>
      <c r="E9" s="219" t="n">
        <v>7.8722745462086</v>
      </c>
      <c r="F9" s="219" t="n">
        <v>8.41344475289005</v>
      </c>
      <c r="G9" s="219" t="n">
        <v>9.13471026557816</v>
      </c>
      <c r="H9" s="219" t="n">
        <v>9.63405059108592</v>
      </c>
      <c r="I9" s="219" t="n">
        <v>9.76856906145038</v>
      </c>
      <c r="J9" s="219" t="n">
        <v>9.59104508161267</v>
      </c>
      <c r="K9" s="219" t="n">
        <v>9.23001063295198</v>
      </c>
      <c r="L9" s="219" t="n">
        <v>9.11789097002704</v>
      </c>
      <c r="M9" s="219" t="n">
        <v>8.61564957774948</v>
      </c>
      <c r="N9" s="219" t="n">
        <v>8.04508593769297</v>
      </c>
      <c r="O9" s="219" t="n">
        <v>7.95771408983222</v>
      </c>
      <c r="P9" s="219" t="n">
        <v>8.3606253157347</v>
      </c>
      <c r="Q9" s="219" t="n">
        <v>8.75903811330293</v>
      </c>
      <c r="R9" s="219" t="n">
        <v>8.99495108335495</v>
      </c>
      <c r="S9" s="219" t="n">
        <v>9.65212546056636</v>
      </c>
      <c r="T9" s="219" t="n">
        <v>10.1022341312391</v>
      </c>
      <c r="U9" s="219" t="n">
        <v>10.1141783073513</v>
      </c>
      <c r="V9" s="219" t="n">
        <v>10.238983225962</v>
      </c>
      <c r="W9" s="219" t="n">
        <v>9.76128567710657</v>
      </c>
      <c r="X9" s="219" t="n">
        <v>9.23350871568726</v>
      </c>
      <c r="Y9" s="219" t="n">
        <v>8.64183221589274</v>
      </c>
      <c r="Z9" s="219" t="n">
        <v>8.34335205204176</v>
      </c>
      <c r="AA9" s="219" t="n">
        <v>8.08343181380468</v>
      </c>
      <c r="AB9" s="219" t="n">
        <v>8.39163221631074</v>
      </c>
      <c r="AC9" s="219" t="n">
        <v>8.75410763827898</v>
      </c>
      <c r="AD9" s="219" t="n">
        <v>9.50211431154773</v>
      </c>
      <c r="AE9" s="219" t="n">
        <v>10.1790832275298</v>
      </c>
      <c r="AF9" s="219" t="n">
        <v>10.4718226411988</v>
      </c>
      <c r="AG9" s="219" t="n">
        <v>10.9227582230024</v>
      </c>
      <c r="AH9" s="219" t="n">
        <v>10.7885951716147</v>
      </c>
      <c r="AI9" s="219" t="n">
        <v>10.3375384353114</v>
      </c>
      <c r="AJ9" s="219" t="n">
        <v>9.9998120529793</v>
      </c>
      <c r="AK9" s="219" t="n">
        <v>9.66488509399988</v>
      </c>
      <c r="AL9" s="219" t="n">
        <v>8.91991183355519</v>
      </c>
      <c r="AM9" s="219" t="n">
        <v>8.7370004596472</v>
      </c>
      <c r="AN9" s="219" t="n">
        <v>8.97577293960139</v>
      </c>
      <c r="AO9" s="219" t="n">
        <v>9.41913056217525</v>
      </c>
      <c r="AP9" s="219" t="n">
        <v>9.93057008395974</v>
      </c>
      <c r="AQ9" s="219" t="n">
        <v>10.5081430686407</v>
      </c>
      <c r="AR9" s="219" t="n">
        <v>10.9957269336288</v>
      </c>
      <c r="AS9" s="219" t="n">
        <v>11.2498835659917</v>
      </c>
      <c r="AT9" s="219" t="n">
        <v>11.229804207201</v>
      </c>
      <c r="AU9" s="219" t="n">
        <v>10.9210843721863</v>
      </c>
      <c r="AV9" s="219" t="n">
        <v>10.4703507429782</v>
      </c>
      <c r="AW9" s="219" t="n">
        <v>9.83280356138904</v>
      </c>
      <c r="AX9" s="219" t="n">
        <v>9.33334843031683</v>
      </c>
      <c r="AY9" s="219" t="n">
        <v>9.39493127231158</v>
      </c>
      <c r="AZ9" s="219" t="n">
        <v>9.55590853687325</v>
      </c>
      <c r="BA9" s="219" t="n">
        <v>9.93512730758004</v>
      </c>
      <c r="BB9" s="219" t="n">
        <v>10.5421749338652</v>
      </c>
      <c r="BC9" s="219" t="n">
        <v>10.8449325199983</v>
      </c>
      <c r="BD9" s="219" t="n">
        <v>11.4</v>
      </c>
      <c r="BE9" s="219" t="n">
        <v>11.50103</v>
      </c>
      <c r="BF9" s="219" t="n">
        <v>11.42945</v>
      </c>
      <c r="BG9" s="220" t="n">
        <v>10.95159</v>
      </c>
      <c r="BH9" s="220" t="n">
        <v>10.54383</v>
      </c>
      <c r="BI9" s="220" t="n">
        <v>10.0274</v>
      </c>
      <c r="BJ9" s="220" t="n">
        <v>9.463238</v>
      </c>
      <c r="BK9" s="220" t="n">
        <v>9.12302</v>
      </c>
      <c r="BL9" s="220" t="n">
        <v>9.310149</v>
      </c>
      <c r="BM9" s="220" t="n">
        <v>9.772835</v>
      </c>
      <c r="BN9" s="220" t="n">
        <v>10.37419</v>
      </c>
      <c r="BO9" s="220" t="n">
        <v>11.05192</v>
      </c>
      <c r="BP9" s="220" t="n">
        <v>11.64629</v>
      </c>
      <c r="BQ9" s="220" t="n">
        <v>11.84414</v>
      </c>
      <c r="BR9" s="220" t="n">
        <v>11.77892</v>
      </c>
      <c r="BS9" s="220" t="n">
        <v>11.30799</v>
      </c>
      <c r="BT9" s="220" t="n">
        <v>10.90409</v>
      </c>
      <c r="BU9" s="220" t="n">
        <v>10.38351</v>
      </c>
      <c r="BV9" s="220" t="n">
        <v>9.80679</v>
      </c>
    </row>
    <row r="10" customFormat="false" ht="11.1" hidden="false" customHeight="true" outlineLevel="0" collapsed="false">
      <c r="A10" s="435" t="s">
        <v>859</v>
      </c>
      <c r="B10" s="415" t="s">
        <v>661</v>
      </c>
      <c r="C10" s="219" t="n">
        <v>9.66360761573478</v>
      </c>
      <c r="D10" s="219" t="n">
        <v>9.77506527053839</v>
      </c>
      <c r="E10" s="219" t="n">
        <v>10.0594127610728</v>
      </c>
      <c r="F10" s="219" t="n">
        <v>10.3276115024851</v>
      </c>
      <c r="G10" s="219" t="n">
        <v>10.6067770230801</v>
      </c>
      <c r="H10" s="219" t="n">
        <v>10.8736163725202</v>
      </c>
      <c r="I10" s="219" t="n">
        <v>11.1913824184738</v>
      </c>
      <c r="J10" s="219" t="n">
        <v>11.319828196875</v>
      </c>
      <c r="K10" s="219" t="n">
        <v>11.2717050085958</v>
      </c>
      <c r="L10" s="219" t="n">
        <v>11.2992101521538</v>
      </c>
      <c r="M10" s="219" t="n">
        <v>10.816744787598</v>
      </c>
      <c r="N10" s="219" t="n">
        <v>10.5310455583766</v>
      </c>
      <c r="O10" s="219" t="n">
        <v>10.7821800532934</v>
      </c>
      <c r="P10" s="219" t="n">
        <v>11.1008806092109</v>
      </c>
      <c r="Q10" s="219" t="n">
        <v>11.1525604279955</v>
      </c>
      <c r="R10" s="219" t="n">
        <v>11.3395886372515</v>
      </c>
      <c r="S10" s="219" t="n">
        <v>11.4169868906022</v>
      </c>
      <c r="T10" s="219" t="n">
        <v>11.5227579035398</v>
      </c>
      <c r="U10" s="219" t="n">
        <v>11.5951049053232</v>
      </c>
      <c r="V10" s="219" t="n">
        <v>11.5732969189119</v>
      </c>
      <c r="W10" s="219" t="n">
        <v>11.6440086971886</v>
      </c>
      <c r="X10" s="219" t="n">
        <v>11.6139258366417</v>
      </c>
      <c r="Y10" s="219" t="n">
        <v>11.3897937361045</v>
      </c>
      <c r="Z10" s="219" t="n">
        <v>10.7479932009437</v>
      </c>
      <c r="AA10" s="219" t="n">
        <v>9.80549223094195</v>
      </c>
      <c r="AB10" s="219" t="n">
        <v>10.7090503399213</v>
      </c>
      <c r="AC10" s="219" t="n">
        <v>10.6700133133215</v>
      </c>
      <c r="AD10" s="219" t="n">
        <v>11.221422192936</v>
      </c>
      <c r="AE10" s="219" t="n">
        <v>11.1983730904829</v>
      </c>
      <c r="AF10" s="219" t="n">
        <v>11.3083550781637</v>
      </c>
      <c r="AG10" s="219" t="n">
        <v>11.3879616299474</v>
      </c>
      <c r="AH10" s="219" t="n">
        <v>11.4509975253428</v>
      </c>
      <c r="AI10" s="219" t="n">
        <v>11.3343905771695</v>
      </c>
      <c r="AJ10" s="219" t="n">
        <v>11.2177081516737</v>
      </c>
      <c r="AK10" s="219" t="n">
        <v>10.9680019291243</v>
      </c>
      <c r="AL10" s="219" t="n">
        <v>10.5254851840129</v>
      </c>
      <c r="AM10" s="219" t="n">
        <v>10.4794134037362</v>
      </c>
      <c r="AN10" s="219" t="n">
        <v>10.7136386133266</v>
      </c>
      <c r="AO10" s="219" t="n">
        <v>11.1424354591192</v>
      </c>
      <c r="AP10" s="219" t="n">
        <v>11.2234214018366</v>
      </c>
      <c r="AQ10" s="219" t="n">
        <v>11.4954371006522</v>
      </c>
      <c r="AR10" s="219" t="n">
        <v>11.5116131298651</v>
      </c>
      <c r="AS10" s="219" t="n">
        <v>11.5563621986286</v>
      </c>
      <c r="AT10" s="219" t="n">
        <v>11.6377610720698</v>
      </c>
      <c r="AU10" s="219" t="n">
        <v>11.6782467102585</v>
      </c>
      <c r="AV10" s="219" t="n">
        <v>11.5201505928297</v>
      </c>
      <c r="AW10" s="219" t="n">
        <v>11.2144801569201</v>
      </c>
      <c r="AX10" s="219" t="n">
        <v>10.9904671567378</v>
      </c>
      <c r="AY10" s="219" t="n">
        <v>10.8968303278847</v>
      </c>
      <c r="AZ10" s="219" t="n">
        <v>11.2243212828676</v>
      </c>
      <c r="BA10" s="219" t="n">
        <v>11.3407199639762</v>
      </c>
      <c r="BB10" s="219" t="n">
        <v>11.4580923113448</v>
      </c>
      <c r="BC10" s="219" t="n">
        <v>11.4260037895443</v>
      </c>
      <c r="BD10" s="219" t="n">
        <v>11.78</v>
      </c>
      <c r="BE10" s="219" t="n">
        <v>11.56236</v>
      </c>
      <c r="BF10" s="219" t="n">
        <v>11.60815</v>
      </c>
      <c r="BG10" s="220" t="n">
        <v>11.58328</v>
      </c>
      <c r="BH10" s="220" t="n">
        <v>11.5064</v>
      </c>
      <c r="BI10" s="220" t="n">
        <v>11.18924</v>
      </c>
      <c r="BJ10" s="220" t="n">
        <v>10.79307</v>
      </c>
      <c r="BK10" s="220" t="n">
        <v>10.35827</v>
      </c>
      <c r="BL10" s="220" t="n">
        <v>10.6572</v>
      </c>
      <c r="BM10" s="220" t="n">
        <v>10.8782</v>
      </c>
      <c r="BN10" s="220" t="n">
        <v>11.18062</v>
      </c>
      <c r="BO10" s="220" t="n">
        <v>11.31522</v>
      </c>
      <c r="BP10" s="220" t="n">
        <v>11.51187</v>
      </c>
      <c r="BQ10" s="220" t="n">
        <v>11.66212</v>
      </c>
      <c r="BR10" s="220" t="n">
        <v>11.72244</v>
      </c>
      <c r="BS10" s="220" t="n">
        <v>11.71771</v>
      </c>
      <c r="BT10" s="220" t="n">
        <v>11.66527</v>
      </c>
      <c r="BU10" s="220" t="n">
        <v>11.3708</v>
      </c>
      <c r="BV10" s="220" t="n">
        <v>10.99561</v>
      </c>
    </row>
    <row r="11" customFormat="false" ht="11.1" hidden="false" customHeight="true" outlineLevel="0" collapsed="false">
      <c r="A11" s="435" t="s">
        <v>860</v>
      </c>
      <c r="B11" s="415" t="s">
        <v>663</v>
      </c>
      <c r="C11" s="219" t="n">
        <v>8.19673342419703</v>
      </c>
      <c r="D11" s="219" t="n">
        <v>8.21238298059293</v>
      </c>
      <c r="E11" s="219" t="n">
        <v>8.37604671993703</v>
      </c>
      <c r="F11" s="219" t="n">
        <v>9.03892188092057</v>
      </c>
      <c r="G11" s="219" t="n">
        <v>9.38311030015887</v>
      </c>
      <c r="H11" s="219" t="n">
        <v>9.59801386915964</v>
      </c>
      <c r="I11" s="219" t="n">
        <v>9.81106033762741</v>
      </c>
      <c r="J11" s="219" t="n">
        <v>9.71535961824748</v>
      </c>
      <c r="K11" s="219" t="n">
        <v>9.64562085244056</v>
      </c>
      <c r="L11" s="219" t="n">
        <v>10.3841786040419</v>
      </c>
      <c r="M11" s="219" t="n">
        <v>10.0395128240908</v>
      </c>
      <c r="N11" s="219" t="n">
        <v>9.68481325980971</v>
      </c>
      <c r="O11" s="219" t="n">
        <v>9.4685953929734</v>
      </c>
      <c r="P11" s="219" t="n">
        <v>9.5485426815631</v>
      </c>
      <c r="Q11" s="219" t="n">
        <v>9.74515265489615</v>
      </c>
      <c r="R11" s="219" t="n">
        <v>9.85030789257632</v>
      </c>
      <c r="S11" s="219" t="n">
        <v>9.86251285969901</v>
      </c>
      <c r="T11" s="219" t="n">
        <v>9.94613582104786</v>
      </c>
      <c r="U11" s="219" t="n">
        <v>9.70696626565754</v>
      </c>
      <c r="V11" s="219" t="n">
        <v>9.76462583774915</v>
      </c>
      <c r="W11" s="219" t="n">
        <v>9.67500086951855</v>
      </c>
      <c r="X11" s="219" t="n">
        <v>9.59725668047648</v>
      </c>
      <c r="Y11" s="219" t="n">
        <v>9.27409550947443</v>
      </c>
      <c r="Z11" s="219" t="n">
        <v>8.91452656196762</v>
      </c>
      <c r="AA11" s="219" t="n">
        <v>8.59254743719101</v>
      </c>
      <c r="AB11" s="219" t="n">
        <v>8.64386536762011</v>
      </c>
      <c r="AC11" s="219" t="n">
        <v>8.84431520181092</v>
      </c>
      <c r="AD11" s="219" t="n">
        <v>9.77859623139975</v>
      </c>
      <c r="AE11" s="219" t="n">
        <v>9.92776104423979</v>
      </c>
      <c r="AF11" s="219" t="n">
        <v>9.75635744117072</v>
      </c>
      <c r="AG11" s="219" t="n">
        <v>9.87017622843823</v>
      </c>
      <c r="AH11" s="219" t="n">
        <v>10.0501424281119</v>
      </c>
      <c r="AI11" s="219" t="n">
        <v>10.0101978444981</v>
      </c>
      <c r="AJ11" s="219" t="n">
        <v>10.4761891213008</v>
      </c>
      <c r="AK11" s="219" t="n">
        <v>10.1614798581617</v>
      </c>
      <c r="AL11" s="219" t="n">
        <v>9.49070924146287</v>
      </c>
      <c r="AM11" s="219" t="n">
        <v>9.39612985100984</v>
      </c>
      <c r="AN11" s="219" t="n">
        <v>9.53683634868987</v>
      </c>
      <c r="AO11" s="219" t="n">
        <v>10.0320731134269</v>
      </c>
      <c r="AP11" s="219" t="n">
        <v>10.1136436784238</v>
      </c>
      <c r="AQ11" s="219" t="n">
        <v>10.3205416926112</v>
      </c>
      <c r="AR11" s="219" t="n">
        <v>10.2032272635104</v>
      </c>
      <c r="AS11" s="219" t="n">
        <v>10.1940541846161</v>
      </c>
      <c r="AT11" s="219" t="n">
        <v>10.189363926469</v>
      </c>
      <c r="AU11" s="219" t="n">
        <v>10.3272456683166</v>
      </c>
      <c r="AV11" s="219" t="n">
        <v>10.49877749215</v>
      </c>
      <c r="AW11" s="219" t="n">
        <v>10.4611258370953</v>
      </c>
      <c r="AX11" s="219" t="n">
        <v>10.5663477368045</v>
      </c>
      <c r="AY11" s="219" t="n">
        <v>9.77236212690627</v>
      </c>
      <c r="AZ11" s="219" t="n">
        <v>9.85955566231058</v>
      </c>
      <c r="BA11" s="219" t="n">
        <v>10.1451325649089</v>
      </c>
      <c r="BB11" s="219" t="n">
        <v>10.3339533788367</v>
      </c>
      <c r="BC11" s="219" t="n">
        <v>10.2583153511956</v>
      </c>
      <c r="BD11" s="219" t="n">
        <v>10.3</v>
      </c>
      <c r="BE11" s="219" t="n">
        <v>10.12788</v>
      </c>
      <c r="BF11" s="219" t="n">
        <v>10.17801</v>
      </c>
      <c r="BG11" s="220" t="n">
        <v>10.082</v>
      </c>
      <c r="BH11" s="220" t="n">
        <v>10.41144</v>
      </c>
      <c r="BI11" s="220" t="n">
        <v>10.19499</v>
      </c>
      <c r="BJ11" s="220" t="n">
        <v>9.854166</v>
      </c>
      <c r="BK11" s="220" t="n">
        <v>9.328089</v>
      </c>
      <c r="BL11" s="220" t="n">
        <v>9.377465</v>
      </c>
      <c r="BM11" s="220" t="n">
        <v>9.688632</v>
      </c>
      <c r="BN11" s="220" t="n">
        <v>10.21925</v>
      </c>
      <c r="BO11" s="220" t="n">
        <v>10.42299</v>
      </c>
      <c r="BP11" s="220" t="n">
        <v>10.49589</v>
      </c>
      <c r="BQ11" s="220" t="n">
        <v>10.49352</v>
      </c>
      <c r="BR11" s="220" t="n">
        <v>10.59008</v>
      </c>
      <c r="BS11" s="220" t="n">
        <v>10.52094</v>
      </c>
      <c r="BT11" s="220" t="n">
        <v>10.8976</v>
      </c>
      <c r="BU11" s="220" t="n">
        <v>10.69183</v>
      </c>
      <c r="BV11" s="220" t="n">
        <v>10.33854</v>
      </c>
    </row>
    <row r="12" customFormat="false" ht="11.1" hidden="false" customHeight="true" outlineLevel="0" collapsed="false">
      <c r="A12" s="435" t="s">
        <v>861</v>
      </c>
      <c r="B12" s="415" t="s">
        <v>665</v>
      </c>
      <c r="C12" s="219" t="n">
        <v>10.3243157887539</v>
      </c>
      <c r="D12" s="219" t="n">
        <v>10.2865882976095</v>
      </c>
      <c r="E12" s="219" t="n">
        <v>10.860822807295</v>
      </c>
      <c r="F12" s="219" t="n">
        <v>11.4205199137445</v>
      </c>
      <c r="G12" s="219" t="n">
        <v>11.8806683922086</v>
      </c>
      <c r="H12" s="219" t="n">
        <v>12.3286002256977</v>
      </c>
      <c r="I12" s="219" t="n">
        <v>12.8754004253877</v>
      </c>
      <c r="J12" s="219" t="n">
        <v>12.8050156625309</v>
      </c>
      <c r="K12" s="219" t="n">
        <v>12.5217388773542</v>
      </c>
      <c r="L12" s="219" t="n">
        <v>12.4273862886905</v>
      </c>
      <c r="M12" s="219" t="n">
        <v>12.0505270685348</v>
      </c>
      <c r="N12" s="219" t="n">
        <v>11.4089448302297</v>
      </c>
      <c r="O12" s="219" t="n">
        <v>10.9644476570952</v>
      </c>
      <c r="P12" s="219" t="n">
        <v>11.3770162793099</v>
      </c>
      <c r="Q12" s="219" t="n">
        <v>11.4041248426307</v>
      </c>
      <c r="R12" s="219" t="n">
        <v>11.3896733064184</v>
      </c>
      <c r="S12" s="219" t="n">
        <v>11.477462378534</v>
      </c>
      <c r="T12" s="219" t="n">
        <v>11.1624432551239</v>
      </c>
      <c r="U12" s="219" t="n">
        <v>11.094858138857</v>
      </c>
      <c r="V12" s="219" t="n">
        <v>10.9472648259057</v>
      </c>
      <c r="W12" s="219" t="n">
        <v>11.028836123893</v>
      </c>
      <c r="X12" s="219" t="n">
        <v>10.9063878646263</v>
      </c>
      <c r="Y12" s="219" t="n">
        <v>10.6279097932272</v>
      </c>
      <c r="Z12" s="219" t="n">
        <v>10.1666466103566</v>
      </c>
      <c r="AA12" s="219" t="n">
        <v>10.0548601982622</v>
      </c>
      <c r="AB12" s="219" t="n">
        <v>10.2582620923476</v>
      </c>
      <c r="AC12" s="219" t="n">
        <v>10.5244974908465</v>
      </c>
      <c r="AD12" s="219" t="n">
        <v>11.1767861306339</v>
      </c>
      <c r="AE12" s="219" t="n">
        <v>11.1226230445258</v>
      </c>
      <c r="AF12" s="219" t="n">
        <v>10.9186617120141</v>
      </c>
      <c r="AG12" s="219" t="n">
        <v>10.8294306620094</v>
      </c>
      <c r="AH12" s="219" t="n">
        <v>10.8478481480897</v>
      </c>
      <c r="AI12" s="219" t="n">
        <v>10.8928258568181</v>
      </c>
      <c r="AJ12" s="219" t="n">
        <v>10.8735990957341</v>
      </c>
      <c r="AK12" s="219" t="n">
        <v>10.4955436870406</v>
      </c>
      <c r="AL12" s="219" t="n">
        <v>10.1064757858965</v>
      </c>
      <c r="AM12" s="219" t="n">
        <v>9.80127041225822</v>
      </c>
      <c r="AN12" s="219" t="n">
        <v>9.87685858277824</v>
      </c>
      <c r="AO12" s="219" t="n">
        <v>10.489700537529</v>
      </c>
      <c r="AP12" s="219" t="n">
        <v>10.6613519564163</v>
      </c>
      <c r="AQ12" s="219" t="n">
        <v>10.7720133415861</v>
      </c>
      <c r="AR12" s="219" t="n">
        <v>10.8159163250135</v>
      </c>
      <c r="AS12" s="219" t="n">
        <v>10.7116338666005</v>
      </c>
      <c r="AT12" s="219" t="n">
        <v>10.7680321488959</v>
      </c>
      <c r="AU12" s="219" t="n">
        <v>10.9081288555689</v>
      </c>
      <c r="AV12" s="219" t="n">
        <v>10.8738807077189</v>
      </c>
      <c r="AW12" s="219" t="n">
        <v>10.598189300231</v>
      </c>
      <c r="AX12" s="219" t="n">
        <v>10.1363893173833</v>
      </c>
      <c r="AY12" s="219" t="n">
        <v>10.0918499110252</v>
      </c>
      <c r="AZ12" s="219" t="n">
        <v>10.4232398067172</v>
      </c>
      <c r="BA12" s="219" t="n">
        <v>10.4843563490118</v>
      </c>
      <c r="BB12" s="219" t="n">
        <v>10.5958025043249</v>
      </c>
      <c r="BC12" s="219" t="n">
        <v>10.3927720150483</v>
      </c>
      <c r="BD12" s="219" t="n">
        <v>10.43</v>
      </c>
      <c r="BE12" s="219" t="n">
        <v>10.65745</v>
      </c>
      <c r="BF12" s="219" t="n">
        <v>10.60895</v>
      </c>
      <c r="BG12" s="220" t="n">
        <v>10.63462</v>
      </c>
      <c r="BH12" s="220" t="n">
        <v>10.58958</v>
      </c>
      <c r="BI12" s="220" t="n">
        <v>10.26126</v>
      </c>
      <c r="BJ12" s="220" t="n">
        <v>9.825855</v>
      </c>
      <c r="BK12" s="220" t="n">
        <v>9.96442</v>
      </c>
      <c r="BL12" s="220" t="n">
        <v>10.09311</v>
      </c>
      <c r="BM12" s="220" t="n">
        <v>10.47925</v>
      </c>
      <c r="BN12" s="220" t="n">
        <v>10.78151</v>
      </c>
      <c r="BO12" s="220" t="n">
        <v>10.905</v>
      </c>
      <c r="BP12" s="220" t="n">
        <v>10.90638</v>
      </c>
      <c r="BQ12" s="220" t="n">
        <v>10.92086</v>
      </c>
      <c r="BR12" s="220" t="n">
        <v>10.89714</v>
      </c>
      <c r="BS12" s="220" t="n">
        <v>10.93802</v>
      </c>
      <c r="BT12" s="220" t="n">
        <v>10.90463</v>
      </c>
      <c r="BU12" s="220" t="n">
        <v>10.57742</v>
      </c>
      <c r="BV12" s="220" t="n">
        <v>10.13859</v>
      </c>
    </row>
    <row r="13" customFormat="false" ht="11.1" hidden="false" customHeight="true" outlineLevel="0" collapsed="false">
      <c r="A13" s="435" t="s">
        <v>862</v>
      </c>
      <c r="B13" s="415" t="s">
        <v>667</v>
      </c>
      <c r="C13" s="219" t="n">
        <v>8.76135681022226</v>
      </c>
      <c r="D13" s="219" t="n">
        <v>8.90521746828829</v>
      </c>
      <c r="E13" s="219" t="n">
        <v>9.13132883928016</v>
      </c>
      <c r="F13" s="219" t="n">
        <v>9.52544449334812</v>
      </c>
      <c r="G13" s="219" t="n">
        <v>10.2347224883061</v>
      </c>
      <c r="H13" s="219" t="n">
        <v>10.5580107429443</v>
      </c>
      <c r="I13" s="219" t="n">
        <v>10.5828580416549</v>
      </c>
      <c r="J13" s="219" t="n">
        <v>10.5147243760304</v>
      </c>
      <c r="K13" s="219" t="n">
        <v>10.3818360697665</v>
      </c>
      <c r="L13" s="219" t="n">
        <v>10.0601348029686</v>
      </c>
      <c r="M13" s="219" t="n">
        <v>9.4464404345168</v>
      </c>
      <c r="N13" s="219" t="n">
        <v>9.21684599413232</v>
      </c>
      <c r="O13" s="219" t="n">
        <v>9.18426511978474</v>
      </c>
      <c r="P13" s="219" t="n">
        <v>9.3892768308996</v>
      </c>
      <c r="Q13" s="219" t="n">
        <v>9.48859712026258</v>
      </c>
      <c r="R13" s="219" t="n">
        <v>9.76300089949786</v>
      </c>
      <c r="S13" s="219" t="n">
        <v>10.3644635876498</v>
      </c>
      <c r="T13" s="219" t="n">
        <v>10.5968417681234</v>
      </c>
      <c r="U13" s="219" t="n">
        <v>10.8587511361349</v>
      </c>
      <c r="V13" s="219" t="n">
        <v>10.959716770317</v>
      </c>
      <c r="W13" s="219" t="n">
        <v>10.7936295715478</v>
      </c>
      <c r="X13" s="219" t="n">
        <v>10.4748579547038</v>
      </c>
      <c r="Y13" s="219" t="n">
        <v>9.78372010514165</v>
      </c>
      <c r="Z13" s="219" t="n">
        <v>9.68996265838407</v>
      </c>
      <c r="AA13" s="219" t="n">
        <v>9.50314988977758</v>
      </c>
      <c r="AB13" s="219" t="n">
        <v>9.78610154763999</v>
      </c>
      <c r="AC13" s="219" t="n">
        <v>9.88074343670169</v>
      </c>
      <c r="AD13" s="219" t="n">
        <v>10.1526815930578</v>
      </c>
      <c r="AE13" s="219" t="n">
        <v>10.9045812512251</v>
      </c>
      <c r="AF13" s="219" t="n">
        <v>11.2354882472681</v>
      </c>
      <c r="AG13" s="219" t="n">
        <v>11.2786524042681</v>
      </c>
      <c r="AH13" s="219" t="n">
        <v>11.2427842279214</v>
      </c>
      <c r="AI13" s="219" t="n">
        <v>11.0806447959115</v>
      </c>
      <c r="AJ13" s="219" t="n">
        <v>10.4336003341227</v>
      </c>
      <c r="AK13" s="219" t="n">
        <v>9.85411122657798</v>
      </c>
      <c r="AL13" s="219" t="n">
        <v>9.61375282138587</v>
      </c>
      <c r="AM13" s="219" t="n">
        <v>9.61194798284912</v>
      </c>
      <c r="AN13" s="219" t="n">
        <v>9.7448162595225</v>
      </c>
      <c r="AO13" s="219" t="n">
        <v>9.91761228273511</v>
      </c>
      <c r="AP13" s="219" t="n">
        <v>10.3367368464366</v>
      </c>
      <c r="AQ13" s="219" t="n">
        <v>10.8162005860401</v>
      </c>
      <c r="AR13" s="219" t="n">
        <v>11.2116977647285</v>
      </c>
      <c r="AS13" s="219" t="n">
        <v>11.3195985010905</v>
      </c>
      <c r="AT13" s="219" t="n">
        <v>11.3156893461471</v>
      </c>
      <c r="AU13" s="219" t="n">
        <v>11.02298125628</v>
      </c>
      <c r="AV13" s="219" t="n">
        <v>10.7255714837854</v>
      </c>
      <c r="AW13" s="219" t="n">
        <v>10.1218112273854</v>
      </c>
      <c r="AX13" s="219" t="n">
        <v>9.85863567411027</v>
      </c>
      <c r="AY13" s="219" t="n">
        <v>9.96062072834374</v>
      </c>
      <c r="AZ13" s="219" t="n">
        <v>10.1555986745106</v>
      </c>
      <c r="BA13" s="219" t="n">
        <v>10.2577033418241</v>
      </c>
      <c r="BB13" s="219" t="n">
        <v>10.6462279051946</v>
      </c>
      <c r="BC13" s="219" t="n">
        <v>11.1403770252636</v>
      </c>
      <c r="BD13" s="219" t="n">
        <v>11.48</v>
      </c>
      <c r="BE13" s="219" t="n">
        <v>11.5548</v>
      </c>
      <c r="BF13" s="219" t="n">
        <v>11.52317</v>
      </c>
      <c r="BG13" s="220" t="n">
        <v>11.35645</v>
      </c>
      <c r="BH13" s="220" t="n">
        <v>10.97566</v>
      </c>
      <c r="BI13" s="220" t="n">
        <v>10.30703</v>
      </c>
      <c r="BJ13" s="220" t="n">
        <v>10.09957</v>
      </c>
      <c r="BK13" s="220" t="n">
        <v>10.04562</v>
      </c>
      <c r="BL13" s="220" t="n">
        <v>10.24367</v>
      </c>
      <c r="BM13" s="220" t="n">
        <v>10.42836</v>
      </c>
      <c r="BN13" s="220" t="n">
        <v>10.7792</v>
      </c>
      <c r="BO13" s="220" t="n">
        <v>11.46775</v>
      </c>
      <c r="BP13" s="220" t="n">
        <v>11.80298</v>
      </c>
      <c r="BQ13" s="220" t="n">
        <v>11.94121</v>
      </c>
      <c r="BR13" s="220" t="n">
        <v>11.92145</v>
      </c>
      <c r="BS13" s="220" t="n">
        <v>11.757</v>
      </c>
      <c r="BT13" s="220" t="n">
        <v>11.36982</v>
      </c>
      <c r="BU13" s="220" t="n">
        <v>10.68305</v>
      </c>
      <c r="BV13" s="220" t="n">
        <v>10.47344</v>
      </c>
    </row>
    <row r="14" customFormat="false" ht="11.1" hidden="false" customHeight="true" outlineLevel="0" collapsed="false">
      <c r="A14" s="435" t="s">
        <v>863</v>
      </c>
      <c r="B14" s="439" t="s">
        <v>669</v>
      </c>
      <c r="C14" s="219" t="n">
        <v>11.1637265104842</v>
      </c>
      <c r="D14" s="219" t="n">
        <v>10.8409276292081</v>
      </c>
      <c r="E14" s="219" t="n">
        <v>10.759004004345</v>
      </c>
      <c r="F14" s="219" t="n">
        <v>10.7284482817596</v>
      </c>
      <c r="G14" s="219" t="n">
        <v>11.1545238930609</v>
      </c>
      <c r="H14" s="219" t="n">
        <v>12.2504814178647</v>
      </c>
      <c r="I14" s="219" t="n">
        <v>12.5218782662788</v>
      </c>
      <c r="J14" s="219" t="n">
        <v>12.6197042864329</v>
      </c>
      <c r="K14" s="219" t="n">
        <v>12.3860850765006</v>
      </c>
      <c r="L14" s="219" t="n">
        <v>11.4354605673525</v>
      </c>
      <c r="M14" s="219" t="n">
        <v>11.5807925721018</v>
      </c>
      <c r="N14" s="219" t="n">
        <v>11.1351142242517</v>
      </c>
      <c r="O14" s="219" t="n">
        <v>11.5331938216131</v>
      </c>
      <c r="P14" s="219" t="n">
        <v>11.1540811635957</v>
      </c>
      <c r="Q14" s="219" t="n">
        <v>11.2326362463125</v>
      </c>
      <c r="R14" s="219" t="n">
        <v>11.3434983347465</v>
      </c>
      <c r="S14" s="219" t="n">
        <v>12.2573930330979</v>
      </c>
      <c r="T14" s="219" t="n">
        <v>12.538441246827</v>
      </c>
      <c r="U14" s="219" t="n">
        <v>13.3203048317282</v>
      </c>
      <c r="V14" s="219" t="n">
        <v>13.6296746361265</v>
      </c>
      <c r="W14" s="219" t="n">
        <v>13.4695180682981</v>
      </c>
      <c r="X14" s="219" t="n">
        <v>11.9290063653642</v>
      </c>
      <c r="Y14" s="219" t="n">
        <v>11.6708408303332</v>
      </c>
      <c r="Z14" s="219" t="n">
        <v>11.7520840852389</v>
      </c>
      <c r="AA14" s="219" t="n">
        <v>11.9177092316298</v>
      </c>
      <c r="AB14" s="219" t="n">
        <v>11.5519818883239</v>
      </c>
      <c r="AC14" s="219" t="n">
        <v>11.9890347650568</v>
      </c>
      <c r="AD14" s="219" t="n">
        <v>11.5895987796034</v>
      </c>
      <c r="AE14" s="219" t="n">
        <v>12.2930948133894</v>
      </c>
      <c r="AF14" s="219" t="n">
        <v>12.7399058288569</v>
      </c>
      <c r="AG14" s="219" t="n">
        <v>12.9504265923761</v>
      </c>
      <c r="AH14" s="219" t="n">
        <v>13.1164614403895</v>
      </c>
      <c r="AI14" s="219" t="n">
        <v>13.0050692252199</v>
      </c>
      <c r="AJ14" s="219" t="n">
        <v>12.3157302018674</v>
      </c>
      <c r="AK14" s="219" t="n">
        <v>12.1525214224085</v>
      </c>
      <c r="AL14" s="219" t="n">
        <v>12.0922226272992</v>
      </c>
      <c r="AM14" s="219" t="n">
        <v>12.5046030379612</v>
      </c>
      <c r="AN14" s="219" t="n">
        <v>11.9523448438542</v>
      </c>
      <c r="AO14" s="219" t="n">
        <v>12.0288320257799</v>
      </c>
      <c r="AP14" s="219" t="n">
        <v>12.0198495062294</v>
      </c>
      <c r="AQ14" s="219" t="n">
        <v>12.5354955182959</v>
      </c>
      <c r="AR14" s="219" t="n">
        <v>13.068541796074</v>
      </c>
      <c r="AS14" s="219" t="n">
        <v>14.0154394456455</v>
      </c>
      <c r="AT14" s="219" t="n">
        <v>13.5993454469536</v>
      </c>
      <c r="AU14" s="219" t="n">
        <v>13.4969873229801</v>
      </c>
      <c r="AV14" s="219" t="n">
        <v>12.5014538075342</v>
      </c>
      <c r="AW14" s="219" t="n">
        <v>12.7110765167254</v>
      </c>
      <c r="AX14" s="219" t="n">
        <v>12.476342248094</v>
      </c>
      <c r="AY14" s="219" t="n">
        <v>12.605060266854</v>
      </c>
      <c r="AZ14" s="219" t="n">
        <v>12.025162311134</v>
      </c>
      <c r="BA14" s="219" t="n">
        <v>12.2200410043961</v>
      </c>
      <c r="BB14" s="219" t="n">
        <v>12.3819993120219</v>
      </c>
      <c r="BC14" s="219" t="n">
        <v>12.8847051971262</v>
      </c>
      <c r="BD14" s="219" t="n">
        <v>13.77</v>
      </c>
      <c r="BE14" s="219" t="n">
        <v>14.02969</v>
      </c>
      <c r="BF14" s="219" t="n">
        <v>14.08975</v>
      </c>
      <c r="BG14" s="220" t="n">
        <v>14.00148</v>
      </c>
      <c r="BH14" s="220" t="n">
        <v>12.63812</v>
      </c>
      <c r="BI14" s="220" t="n">
        <v>12.79124</v>
      </c>
      <c r="BJ14" s="220" t="n">
        <v>12.62034</v>
      </c>
      <c r="BK14" s="220" t="n">
        <v>12.77121</v>
      </c>
      <c r="BL14" s="220" t="n">
        <v>12.27301</v>
      </c>
      <c r="BM14" s="220" t="n">
        <v>12.36174</v>
      </c>
      <c r="BN14" s="220" t="n">
        <v>12.28839</v>
      </c>
      <c r="BO14" s="220" t="n">
        <v>12.9235</v>
      </c>
      <c r="BP14" s="220" t="n">
        <v>13.55966</v>
      </c>
      <c r="BQ14" s="220" t="n">
        <v>14.18032</v>
      </c>
      <c r="BR14" s="220" t="n">
        <v>14.18029</v>
      </c>
      <c r="BS14" s="220" t="n">
        <v>14.06755</v>
      </c>
      <c r="BT14" s="220" t="n">
        <v>12.68894</v>
      </c>
      <c r="BU14" s="220" t="n">
        <v>12.84767</v>
      </c>
      <c r="BV14" s="220" t="n">
        <v>12.6965</v>
      </c>
    </row>
    <row r="15" customFormat="false" ht="11.1" hidden="false" customHeight="true" outlineLevel="0" collapsed="false">
      <c r="A15" s="435" t="s">
        <v>864</v>
      </c>
      <c r="B15" s="439" t="s">
        <v>670</v>
      </c>
      <c r="C15" s="219" t="n">
        <v>10.15</v>
      </c>
      <c r="D15" s="219" t="n">
        <v>10.19</v>
      </c>
      <c r="E15" s="219" t="n">
        <v>10.47</v>
      </c>
      <c r="F15" s="219" t="n">
        <v>10.92</v>
      </c>
      <c r="G15" s="219" t="n">
        <v>11.39</v>
      </c>
      <c r="H15" s="219" t="n">
        <v>11.75</v>
      </c>
      <c r="I15" s="219" t="n">
        <v>12.05</v>
      </c>
      <c r="J15" s="219" t="n">
        <v>12.06</v>
      </c>
      <c r="K15" s="219" t="n">
        <v>11.9</v>
      </c>
      <c r="L15" s="219" t="n">
        <v>11.81</v>
      </c>
      <c r="M15" s="219" t="n">
        <v>11.43</v>
      </c>
      <c r="N15" s="219" t="n">
        <v>10.9</v>
      </c>
      <c r="O15" s="219" t="n">
        <v>10.95</v>
      </c>
      <c r="P15" s="219" t="n">
        <v>11.15</v>
      </c>
      <c r="Q15" s="219" t="n">
        <v>11.3</v>
      </c>
      <c r="R15" s="219" t="n">
        <v>11.51</v>
      </c>
      <c r="S15" s="219" t="n">
        <v>11.77</v>
      </c>
      <c r="T15" s="219" t="n">
        <v>11.8</v>
      </c>
      <c r="U15" s="219" t="n">
        <v>11.85</v>
      </c>
      <c r="V15" s="219" t="n">
        <v>11.96</v>
      </c>
      <c r="W15" s="219" t="n">
        <v>11.95</v>
      </c>
      <c r="X15" s="219" t="n">
        <v>11.66</v>
      </c>
      <c r="Y15" s="219" t="n">
        <v>11.3</v>
      </c>
      <c r="Z15" s="219" t="n">
        <v>10.89</v>
      </c>
      <c r="AA15" s="219" t="n">
        <v>10.49</v>
      </c>
      <c r="AB15" s="219" t="n">
        <v>10.89</v>
      </c>
      <c r="AC15" s="219" t="n">
        <v>11.11</v>
      </c>
      <c r="AD15" s="219" t="n">
        <v>11.71</v>
      </c>
      <c r="AE15" s="219" t="n">
        <v>11.91</v>
      </c>
      <c r="AF15" s="219" t="n">
        <v>11.91</v>
      </c>
      <c r="AG15" s="219" t="n">
        <v>12.04</v>
      </c>
      <c r="AH15" s="219" t="n">
        <v>12.03</v>
      </c>
      <c r="AI15" s="219" t="n">
        <v>11.95</v>
      </c>
      <c r="AJ15" s="219" t="n">
        <v>11.86</v>
      </c>
      <c r="AK15" s="219" t="n">
        <v>11.62</v>
      </c>
      <c r="AL15" s="219" t="n">
        <v>11.06</v>
      </c>
      <c r="AM15" s="219" t="n">
        <v>10.95</v>
      </c>
      <c r="AN15" s="219" t="n">
        <v>11.12</v>
      </c>
      <c r="AO15" s="219" t="n">
        <v>11.59</v>
      </c>
      <c r="AP15" s="219" t="n">
        <v>11.75</v>
      </c>
      <c r="AQ15" s="219" t="n">
        <v>12.01</v>
      </c>
      <c r="AR15" s="219" t="n">
        <v>12.05</v>
      </c>
      <c r="AS15" s="219" t="n">
        <v>12.16</v>
      </c>
      <c r="AT15" s="219" t="n">
        <v>12.15</v>
      </c>
      <c r="AU15" s="219" t="n">
        <v>12.25</v>
      </c>
      <c r="AV15" s="219" t="n">
        <v>12.13</v>
      </c>
      <c r="AW15" s="219" t="n">
        <v>11.88</v>
      </c>
      <c r="AX15" s="219" t="n">
        <v>11.52</v>
      </c>
      <c r="AY15" s="219" t="n">
        <v>11.43</v>
      </c>
      <c r="AZ15" s="219" t="n">
        <v>11.55</v>
      </c>
      <c r="BA15" s="219" t="n">
        <v>11.76</v>
      </c>
      <c r="BB15" s="219" t="n">
        <v>11.95</v>
      </c>
      <c r="BC15" s="219" t="n">
        <v>11.97</v>
      </c>
      <c r="BD15" s="219" t="n">
        <v>12.12</v>
      </c>
      <c r="BE15" s="219" t="n">
        <v>12.26913</v>
      </c>
      <c r="BF15" s="219" t="n">
        <v>12.30384</v>
      </c>
      <c r="BG15" s="220" t="n">
        <v>12.25094</v>
      </c>
      <c r="BH15" s="220" t="n">
        <v>12.04337</v>
      </c>
      <c r="BI15" s="220" t="n">
        <v>11.80193</v>
      </c>
      <c r="BJ15" s="220" t="n">
        <v>11.34829</v>
      </c>
      <c r="BK15" s="220" t="n">
        <v>11.12216</v>
      </c>
      <c r="BL15" s="220" t="n">
        <v>11.25053</v>
      </c>
      <c r="BM15" s="220" t="n">
        <v>11.58386</v>
      </c>
      <c r="BN15" s="220" t="n">
        <v>11.95489</v>
      </c>
      <c r="BO15" s="220" t="n">
        <v>12.2267</v>
      </c>
      <c r="BP15" s="220" t="n">
        <v>12.38959</v>
      </c>
      <c r="BQ15" s="220" t="n">
        <v>12.54961</v>
      </c>
      <c r="BR15" s="220" t="n">
        <v>12.57959</v>
      </c>
      <c r="BS15" s="220" t="n">
        <v>12.512</v>
      </c>
      <c r="BT15" s="220" t="n">
        <v>12.34614</v>
      </c>
      <c r="BU15" s="220" t="n">
        <v>12.11188</v>
      </c>
      <c r="BV15" s="220" t="n">
        <v>11.6615</v>
      </c>
    </row>
    <row r="16" customFormat="false" ht="11.1" hidden="false" customHeight="true" outlineLevel="0" collapsed="false">
      <c r="A16" s="435"/>
      <c r="B16" s="436" t="s">
        <v>815</v>
      </c>
      <c r="C16" s="440"/>
      <c r="D16" s="440"/>
      <c r="E16" s="440"/>
      <c r="F16" s="440"/>
      <c r="G16" s="440"/>
      <c r="H16" s="440"/>
      <c r="I16" s="440"/>
      <c r="J16" s="440"/>
      <c r="K16" s="440"/>
      <c r="L16" s="440"/>
      <c r="M16" s="440"/>
      <c r="N16" s="440"/>
      <c r="O16" s="440"/>
      <c r="P16" s="440"/>
      <c r="Q16" s="440"/>
      <c r="R16" s="440"/>
      <c r="S16" s="440"/>
      <c r="T16" s="440"/>
      <c r="U16" s="440"/>
      <c r="V16" s="440"/>
      <c r="W16" s="440"/>
      <c r="X16" s="440"/>
      <c r="Y16" s="440"/>
      <c r="Z16" s="440"/>
      <c r="AA16" s="440"/>
      <c r="AB16" s="440"/>
      <c r="AC16" s="440"/>
      <c r="AD16" s="440"/>
      <c r="AE16" s="440"/>
      <c r="AF16" s="440"/>
      <c r="AG16" s="440"/>
      <c r="AH16" s="440"/>
      <c r="AI16" s="440"/>
      <c r="AJ16" s="440"/>
      <c r="AK16" s="440"/>
      <c r="AL16" s="440"/>
      <c r="AM16" s="440"/>
      <c r="AN16" s="440"/>
      <c r="AO16" s="440"/>
      <c r="AP16" s="440"/>
      <c r="AQ16" s="440"/>
      <c r="AR16" s="440"/>
      <c r="AS16" s="440"/>
      <c r="AT16" s="440"/>
      <c r="AU16" s="440"/>
      <c r="AV16" s="440"/>
      <c r="AW16" s="440"/>
      <c r="AX16" s="440"/>
      <c r="AY16" s="440"/>
      <c r="AZ16" s="440"/>
      <c r="BA16" s="440"/>
      <c r="BB16" s="440"/>
      <c r="BC16" s="440"/>
      <c r="BD16" s="440"/>
      <c r="BE16" s="440"/>
      <c r="BF16" s="440"/>
      <c r="BG16" s="441"/>
      <c r="BH16" s="441"/>
      <c r="BI16" s="441"/>
      <c r="BJ16" s="441"/>
      <c r="BK16" s="441"/>
      <c r="BL16" s="441"/>
      <c r="BM16" s="441"/>
      <c r="BN16" s="441"/>
      <c r="BO16" s="441"/>
      <c r="BP16" s="441"/>
      <c r="BQ16" s="441"/>
      <c r="BR16" s="441"/>
      <c r="BS16" s="441"/>
      <c r="BT16" s="441"/>
      <c r="BU16" s="441"/>
      <c r="BV16" s="441"/>
    </row>
    <row r="17" customFormat="false" ht="11.1" hidden="false" customHeight="true" outlineLevel="0" collapsed="false">
      <c r="A17" s="435" t="s">
        <v>865</v>
      </c>
      <c r="B17" s="415" t="s">
        <v>653</v>
      </c>
      <c r="C17" s="219" t="n">
        <v>15.0401387573519</v>
      </c>
      <c r="D17" s="219" t="n">
        <v>14.6466933344335</v>
      </c>
      <c r="E17" s="219" t="n">
        <v>14.5722613404739</v>
      </c>
      <c r="F17" s="219" t="n">
        <v>14.8498946451134</v>
      </c>
      <c r="G17" s="219" t="n">
        <v>16.3084399233867</v>
      </c>
      <c r="H17" s="219" t="n">
        <v>16.2004856553354</v>
      </c>
      <c r="I17" s="219" t="n">
        <v>16.2940670253881</v>
      </c>
      <c r="J17" s="219" t="n">
        <v>16.6132357120817</v>
      </c>
      <c r="K17" s="219" t="n">
        <v>15.6501988898372</v>
      </c>
      <c r="L17" s="219" t="n">
        <v>16.1050729460881</v>
      </c>
      <c r="M17" s="219" t="n">
        <v>15.4721947721391</v>
      </c>
      <c r="N17" s="219" t="n">
        <v>15.7501928595104</v>
      </c>
      <c r="O17" s="219" t="n">
        <v>15.2708277026835</v>
      </c>
      <c r="P17" s="219" t="n">
        <v>15.2836741298307</v>
      </c>
      <c r="Q17" s="219" t="n">
        <v>15.7847533239477</v>
      </c>
      <c r="R17" s="219" t="n">
        <v>15.9911725099249</v>
      </c>
      <c r="S17" s="219" t="n">
        <v>14.2799941113337</v>
      </c>
      <c r="T17" s="219" t="n">
        <v>15.8381503199667</v>
      </c>
      <c r="U17" s="219" t="n">
        <v>15.5890673633201</v>
      </c>
      <c r="V17" s="219" t="n">
        <v>15.383789565811</v>
      </c>
      <c r="W17" s="219" t="n">
        <v>14.4864942697074</v>
      </c>
      <c r="X17" s="219" t="n">
        <v>15.6088524737949</v>
      </c>
      <c r="Y17" s="219" t="n">
        <v>14.0929901796311</v>
      </c>
      <c r="Z17" s="219" t="n">
        <v>14.9861952045088</v>
      </c>
      <c r="AA17" s="219" t="n">
        <v>14.7478356297597</v>
      </c>
      <c r="AB17" s="219" t="n">
        <v>14.6960951345395</v>
      </c>
      <c r="AC17" s="219" t="n">
        <v>14.84055857673</v>
      </c>
      <c r="AD17" s="219" t="n">
        <v>14.8628743135543</v>
      </c>
      <c r="AE17" s="219" t="n">
        <v>14.4305058163501</v>
      </c>
      <c r="AF17" s="219" t="n">
        <v>14.830073228002</v>
      </c>
      <c r="AG17" s="219" t="n">
        <v>14.7946143496056</v>
      </c>
      <c r="AH17" s="219" t="n">
        <v>15.0697770914625</v>
      </c>
      <c r="AI17" s="219" t="n">
        <v>14.9455336504695</v>
      </c>
      <c r="AJ17" s="219" t="n">
        <v>14.4860811589523</v>
      </c>
      <c r="AK17" s="219" t="n">
        <v>14.4175484473756</v>
      </c>
      <c r="AL17" s="219" t="n">
        <v>14.4364976681345</v>
      </c>
      <c r="AM17" s="219" t="n">
        <v>14.5849223034067</v>
      </c>
      <c r="AN17" s="219" t="n">
        <v>14.3293894159788</v>
      </c>
      <c r="AO17" s="219" t="n">
        <v>14.2175492336976</v>
      </c>
      <c r="AP17" s="219" t="n">
        <v>14.1627718699773</v>
      </c>
      <c r="AQ17" s="219" t="n">
        <v>14.2062436673603</v>
      </c>
      <c r="AR17" s="219" t="n">
        <v>14.6884062609172</v>
      </c>
      <c r="AS17" s="219" t="n">
        <v>14.230990069</v>
      </c>
      <c r="AT17" s="219" t="n">
        <v>14.5978973042012</v>
      </c>
      <c r="AU17" s="219" t="n">
        <v>14.6493487799315</v>
      </c>
      <c r="AV17" s="219" t="n">
        <v>13.8987717040054</v>
      </c>
      <c r="AW17" s="219" t="n">
        <v>14.0277653345033</v>
      </c>
      <c r="AX17" s="219" t="n">
        <v>14.2328279705731</v>
      </c>
      <c r="AY17" s="219" t="n">
        <v>14.0253424973122</v>
      </c>
      <c r="AZ17" s="219" t="n">
        <v>14.0242190207381</v>
      </c>
      <c r="BA17" s="219" t="n">
        <v>13.8982137147299</v>
      </c>
      <c r="BB17" s="219" t="n">
        <v>13.5147414750541</v>
      </c>
      <c r="BC17" s="219" t="n">
        <v>13.6974422746784</v>
      </c>
      <c r="BD17" s="219" t="n">
        <v>13.78</v>
      </c>
      <c r="BE17" s="219" t="n">
        <v>14.08251</v>
      </c>
      <c r="BF17" s="219" t="n">
        <v>14.06501</v>
      </c>
      <c r="BG17" s="220" t="n">
        <v>13.78208</v>
      </c>
      <c r="BH17" s="220" t="n">
        <v>13.69221</v>
      </c>
      <c r="BI17" s="220" t="n">
        <v>13.26833</v>
      </c>
      <c r="BJ17" s="220" t="n">
        <v>13.52484</v>
      </c>
      <c r="BK17" s="220" t="n">
        <v>13.69066</v>
      </c>
      <c r="BL17" s="220" t="n">
        <v>13.6605</v>
      </c>
      <c r="BM17" s="220" t="n">
        <v>13.55849</v>
      </c>
      <c r="BN17" s="220" t="n">
        <v>13.66038</v>
      </c>
      <c r="BO17" s="220" t="n">
        <v>13.49718</v>
      </c>
      <c r="BP17" s="220" t="n">
        <v>14.12951</v>
      </c>
      <c r="BQ17" s="220" t="n">
        <v>14.03801</v>
      </c>
      <c r="BR17" s="220" t="n">
        <v>14.10747</v>
      </c>
      <c r="BS17" s="220" t="n">
        <v>13.82021</v>
      </c>
      <c r="BT17" s="220" t="n">
        <v>13.77136</v>
      </c>
      <c r="BU17" s="220" t="n">
        <v>13.3515</v>
      </c>
      <c r="BV17" s="220" t="n">
        <v>13.61651</v>
      </c>
    </row>
    <row r="18" customFormat="false" ht="11.1" hidden="false" customHeight="true" outlineLevel="0" collapsed="false">
      <c r="A18" s="435" t="s">
        <v>866</v>
      </c>
      <c r="B18" s="311" t="s">
        <v>655</v>
      </c>
      <c r="C18" s="219" t="n">
        <v>12.9746740621923</v>
      </c>
      <c r="D18" s="219" t="n">
        <v>12.9342847851741</v>
      </c>
      <c r="E18" s="219" t="n">
        <v>12.8692438858951</v>
      </c>
      <c r="F18" s="219" t="n">
        <v>13.2366354703811</v>
      </c>
      <c r="G18" s="219" t="n">
        <v>13.9716002087644</v>
      </c>
      <c r="H18" s="219" t="n">
        <v>15.6554469269247</v>
      </c>
      <c r="I18" s="219" t="n">
        <v>16.0274040244515</v>
      </c>
      <c r="J18" s="219" t="n">
        <v>15.9357215015565</v>
      </c>
      <c r="K18" s="219" t="n">
        <v>15.1102489454844</v>
      </c>
      <c r="L18" s="219" t="n">
        <v>13.8916060769826</v>
      </c>
      <c r="M18" s="219" t="n">
        <v>13.1371620215425</v>
      </c>
      <c r="N18" s="219" t="n">
        <v>12.9193730147677</v>
      </c>
      <c r="O18" s="219" t="n">
        <v>13.371101080846</v>
      </c>
      <c r="P18" s="219" t="n">
        <v>13.1707843697019</v>
      </c>
      <c r="Q18" s="219" t="n">
        <v>12.5704149185673</v>
      </c>
      <c r="R18" s="219" t="n">
        <v>12.4851757843556</v>
      </c>
      <c r="S18" s="219" t="n">
        <v>13.026052128786</v>
      </c>
      <c r="T18" s="219" t="n">
        <v>14.0448860577457</v>
      </c>
      <c r="U18" s="219" t="n">
        <v>14.2168480271737</v>
      </c>
      <c r="V18" s="219" t="n">
        <v>14.0954163336276</v>
      </c>
      <c r="W18" s="219" t="n">
        <v>14.0753336367314</v>
      </c>
      <c r="X18" s="219" t="n">
        <v>13.3899967686762</v>
      </c>
      <c r="Y18" s="219" t="n">
        <v>12.6389098788852</v>
      </c>
      <c r="Z18" s="219" t="n">
        <v>13.0647212801933</v>
      </c>
      <c r="AA18" s="219" t="n">
        <v>13.2056647127775</v>
      </c>
      <c r="AB18" s="219" t="n">
        <v>13.4989304251288</v>
      </c>
      <c r="AC18" s="219" t="n">
        <v>13.1318646376241</v>
      </c>
      <c r="AD18" s="219" t="n">
        <v>13.3594076473237</v>
      </c>
      <c r="AE18" s="219" t="n">
        <v>13.9015607775134</v>
      </c>
      <c r="AF18" s="219" t="n">
        <v>14.8442267385018</v>
      </c>
      <c r="AG18" s="219" t="n">
        <v>15.3304338265516</v>
      </c>
      <c r="AH18" s="219" t="n">
        <v>14.7621421313544</v>
      </c>
      <c r="AI18" s="219" t="n">
        <v>13.9515728864805</v>
      </c>
      <c r="AJ18" s="219" t="n">
        <v>13.8110164592264</v>
      </c>
      <c r="AK18" s="219" t="n">
        <v>13.5435559949933</v>
      </c>
      <c r="AL18" s="219" t="n">
        <v>13.2906076040141</v>
      </c>
      <c r="AM18" s="219" t="n">
        <v>13.3086492856367</v>
      </c>
      <c r="AN18" s="219" t="n">
        <v>13.2880838957436</v>
      </c>
      <c r="AO18" s="219" t="n">
        <v>13.0782541320414</v>
      </c>
      <c r="AP18" s="219" t="n">
        <v>13.1758194647636</v>
      </c>
      <c r="AQ18" s="219" t="n">
        <v>13.518294109513</v>
      </c>
      <c r="AR18" s="219" t="n">
        <v>14.4982718146334</v>
      </c>
      <c r="AS18" s="219" t="n">
        <v>14.7251204691143</v>
      </c>
      <c r="AT18" s="219" t="n">
        <v>14.5960122359977</v>
      </c>
      <c r="AU18" s="219" t="n">
        <v>14.2030300633537</v>
      </c>
      <c r="AV18" s="219" t="n">
        <v>13.4344189759892</v>
      </c>
      <c r="AW18" s="219" t="n">
        <v>12.9322231928696</v>
      </c>
      <c r="AX18" s="219" t="n">
        <v>12.6281191355649</v>
      </c>
      <c r="AY18" s="219" t="n">
        <v>12.6378850264259</v>
      </c>
      <c r="AZ18" s="219" t="n">
        <v>12.5889041012676</v>
      </c>
      <c r="BA18" s="219" t="n">
        <v>12.4698186499993</v>
      </c>
      <c r="BB18" s="219" t="n">
        <v>12.5685119660946</v>
      </c>
      <c r="BC18" s="219" t="n">
        <v>12.6810957570822</v>
      </c>
      <c r="BD18" s="219" t="n">
        <v>13.52</v>
      </c>
      <c r="BE18" s="219" t="n">
        <v>14.18219</v>
      </c>
      <c r="BF18" s="219" t="n">
        <v>14.01925</v>
      </c>
      <c r="BG18" s="220" t="n">
        <v>13.5677</v>
      </c>
      <c r="BH18" s="220" t="n">
        <v>12.86625</v>
      </c>
      <c r="BI18" s="220" t="n">
        <v>12.38515</v>
      </c>
      <c r="BJ18" s="220" t="n">
        <v>12.34847</v>
      </c>
      <c r="BK18" s="220" t="n">
        <v>12.71585</v>
      </c>
      <c r="BL18" s="220" t="n">
        <v>12.86472</v>
      </c>
      <c r="BM18" s="220" t="n">
        <v>12.5047</v>
      </c>
      <c r="BN18" s="220" t="n">
        <v>12.67598</v>
      </c>
      <c r="BO18" s="220" t="n">
        <v>13.22006</v>
      </c>
      <c r="BP18" s="220" t="n">
        <v>14.30289</v>
      </c>
      <c r="BQ18" s="220" t="n">
        <v>14.60477</v>
      </c>
      <c r="BR18" s="220" t="n">
        <v>14.45294</v>
      </c>
      <c r="BS18" s="220" t="n">
        <v>13.9874</v>
      </c>
      <c r="BT18" s="220" t="n">
        <v>13.26149</v>
      </c>
      <c r="BU18" s="220" t="n">
        <v>12.76134</v>
      </c>
      <c r="BV18" s="220" t="n">
        <v>12.72027</v>
      </c>
    </row>
    <row r="19" customFormat="false" ht="11.1" hidden="false" customHeight="true" outlineLevel="0" collapsed="false">
      <c r="A19" s="435" t="s">
        <v>867</v>
      </c>
      <c r="B19" s="415" t="s">
        <v>657</v>
      </c>
      <c r="C19" s="219" t="n">
        <v>9.02619524822583</v>
      </c>
      <c r="D19" s="219" t="n">
        <v>9.32136618792124</v>
      </c>
      <c r="E19" s="219" t="n">
        <v>9.35275250672171</v>
      </c>
      <c r="F19" s="219" t="n">
        <v>9.67248253539608</v>
      </c>
      <c r="G19" s="219" t="n">
        <v>9.66073777191437</v>
      </c>
      <c r="H19" s="219" t="n">
        <v>10.017825577884</v>
      </c>
      <c r="I19" s="219" t="n">
        <v>10.1273713200176</v>
      </c>
      <c r="J19" s="219" t="n">
        <v>10.1048726636862</v>
      </c>
      <c r="K19" s="219" t="n">
        <v>9.94315624348666</v>
      </c>
      <c r="L19" s="219" t="n">
        <v>10.0162313189294</v>
      </c>
      <c r="M19" s="219" t="n">
        <v>9.92952695634387</v>
      </c>
      <c r="N19" s="219" t="n">
        <v>9.72707267042846</v>
      </c>
      <c r="O19" s="219" t="n">
        <v>9.04238315695854</v>
      </c>
      <c r="P19" s="219" t="n">
        <v>9.18754262151357</v>
      </c>
      <c r="Q19" s="219" t="n">
        <v>9.19580046256372</v>
      </c>
      <c r="R19" s="219" t="n">
        <v>9.08840985382237</v>
      </c>
      <c r="S19" s="219" t="n">
        <v>9.30831127051293</v>
      </c>
      <c r="T19" s="219" t="n">
        <v>9.29745115111629</v>
      </c>
      <c r="U19" s="219" t="n">
        <v>9.37682402002758</v>
      </c>
      <c r="V19" s="219" t="n">
        <v>9.37324731169148</v>
      </c>
      <c r="W19" s="219" t="n">
        <v>9.36480570571268</v>
      </c>
      <c r="X19" s="219" t="n">
        <v>9.02195676863356</v>
      </c>
      <c r="Y19" s="219" t="n">
        <v>9.07881439791359</v>
      </c>
      <c r="Z19" s="219" t="n">
        <v>8.93400586364052</v>
      </c>
      <c r="AA19" s="219" t="n">
        <v>9.03581444057944</v>
      </c>
      <c r="AB19" s="219" t="n">
        <v>9.14903695341697</v>
      </c>
      <c r="AC19" s="219" t="n">
        <v>9.3446547034795</v>
      </c>
      <c r="AD19" s="219" t="n">
        <v>9.33172275559955</v>
      </c>
      <c r="AE19" s="219" t="n">
        <v>9.46645365387284</v>
      </c>
      <c r="AF19" s="219" t="n">
        <v>9.54896668681791</v>
      </c>
      <c r="AG19" s="219" t="n">
        <v>9.5392101139167</v>
      </c>
      <c r="AH19" s="219" t="n">
        <v>9.51579395267953</v>
      </c>
      <c r="AI19" s="219" t="n">
        <v>9.55440298670066</v>
      </c>
      <c r="AJ19" s="219" t="n">
        <v>9.42154853522516</v>
      </c>
      <c r="AK19" s="219" t="n">
        <v>9.37955543284675</v>
      </c>
      <c r="AL19" s="219" t="n">
        <v>8.9704157367645</v>
      </c>
      <c r="AM19" s="219" t="n">
        <v>9.01843489473131</v>
      </c>
      <c r="AN19" s="219" t="n">
        <v>9.4547831178039</v>
      </c>
      <c r="AO19" s="219" t="n">
        <v>9.44299544917846</v>
      </c>
      <c r="AP19" s="219" t="n">
        <v>9.48789883193425</v>
      </c>
      <c r="AQ19" s="219" t="n">
        <v>9.5809781216298</v>
      </c>
      <c r="AR19" s="219" t="n">
        <v>9.77775763057373</v>
      </c>
      <c r="AS19" s="219" t="n">
        <v>9.59351810566946</v>
      </c>
      <c r="AT19" s="219" t="n">
        <v>9.7446538316142</v>
      </c>
      <c r="AU19" s="219" t="n">
        <v>9.53570588881394</v>
      </c>
      <c r="AV19" s="219" t="n">
        <v>9.48856293316725</v>
      </c>
      <c r="AW19" s="219" t="n">
        <v>9.36543960778401</v>
      </c>
      <c r="AX19" s="219" t="n">
        <v>9.18005854258939</v>
      </c>
      <c r="AY19" s="219" t="n">
        <v>9.4081124597252</v>
      </c>
      <c r="AZ19" s="219" t="n">
        <v>9.60809627667024</v>
      </c>
      <c r="BA19" s="219" t="n">
        <v>9.52017834399727</v>
      </c>
      <c r="BB19" s="219" t="n">
        <v>9.53679104067798</v>
      </c>
      <c r="BC19" s="219" t="n">
        <v>9.68718697294437</v>
      </c>
      <c r="BD19" s="219" t="n">
        <v>9.44</v>
      </c>
      <c r="BE19" s="219" t="n">
        <v>9.526492</v>
      </c>
      <c r="BF19" s="219" t="n">
        <v>9.553002</v>
      </c>
      <c r="BG19" s="220" t="n">
        <v>9.426862</v>
      </c>
      <c r="BH19" s="220" t="n">
        <v>9.35246</v>
      </c>
      <c r="BI19" s="220" t="n">
        <v>9.291343</v>
      </c>
      <c r="BJ19" s="220" t="n">
        <v>9.090305</v>
      </c>
      <c r="BK19" s="220" t="n">
        <v>9.021293</v>
      </c>
      <c r="BL19" s="220" t="n">
        <v>9.259621</v>
      </c>
      <c r="BM19" s="220" t="n">
        <v>9.317795</v>
      </c>
      <c r="BN19" s="220" t="n">
        <v>9.385447</v>
      </c>
      <c r="BO19" s="220" t="n">
        <v>9.527407</v>
      </c>
      <c r="BP19" s="220" t="n">
        <v>9.670161</v>
      </c>
      <c r="BQ19" s="220" t="n">
        <v>9.719298</v>
      </c>
      <c r="BR19" s="220" t="n">
        <v>9.771869</v>
      </c>
      <c r="BS19" s="220" t="n">
        <v>9.666583</v>
      </c>
      <c r="BT19" s="220" t="n">
        <v>9.61206</v>
      </c>
      <c r="BU19" s="220" t="n">
        <v>9.566547</v>
      </c>
      <c r="BV19" s="220" t="n">
        <v>9.36909</v>
      </c>
    </row>
    <row r="20" customFormat="false" ht="11.1" hidden="false" customHeight="true" outlineLevel="0" collapsed="false">
      <c r="A20" s="435" t="s">
        <v>868</v>
      </c>
      <c r="B20" s="415" t="s">
        <v>659</v>
      </c>
      <c r="C20" s="219" t="n">
        <v>6.36235418984143</v>
      </c>
      <c r="D20" s="219" t="n">
        <v>6.44332759820629</v>
      </c>
      <c r="E20" s="219" t="n">
        <v>6.62781950374694</v>
      </c>
      <c r="F20" s="219" t="n">
        <v>6.67556395474224</v>
      </c>
      <c r="G20" s="219" t="n">
        <v>7.2421334174781</v>
      </c>
      <c r="H20" s="219" t="n">
        <v>7.90856024130561</v>
      </c>
      <c r="I20" s="219" t="n">
        <v>8.08875941413799</v>
      </c>
      <c r="J20" s="219" t="n">
        <v>7.92824978690047</v>
      </c>
      <c r="K20" s="219" t="n">
        <v>7.41436331331261</v>
      </c>
      <c r="L20" s="219" t="n">
        <v>6.85939628116246</v>
      </c>
      <c r="M20" s="219" t="n">
        <v>6.9101952588158</v>
      </c>
      <c r="N20" s="219" t="n">
        <v>6.69499895042979</v>
      </c>
      <c r="O20" s="219" t="n">
        <v>6.68912365082859</v>
      </c>
      <c r="P20" s="219" t="n">
        <v>6.95020865589041</v>
      </c>
      <c r="Q20" s="219" t="n">
        <v>7.18276632314467</v>
      </c>
      <c r="R20" s="219" t="n">
        <v>7.10461967563392</v>
      </c>
      <c r="S20" s="219" t="n">
        <v>7.46863765346965</v>
      </c>
      <c r="T20" s="219" t="n">
        <v>8.13046973896216</v>
      </c>
      <c r="U20" s="219" t="n">
        <v>8.28262102084944</v>
      </c>
      <c r="V20" s="219" t="n">
        <v>8.29613777138379</v>
      </c>
      <c r="W20" s="219" t="n">
        <v>7.66921700548821</v>
      </c>
      <c r="X20" s="219" t="n">
        <v>7.22204541287974</v>
      </c>
      <c r="Y20" s="219" t="n">
        <v>6.96627128938953</v>
      </c>
      <c r="Z20" s="219" t="n">
        <v>6.89027772973159</v>
      </c>
      <c r="AA20" s="219" t="n">
        <v>6.90069042457648</v>
      </c>
      <c r="AB20" s="219" t="n">
        <v>7.16567119550985</v>
      </c>
      <c r="AC20" s="219" t="n">
        <v>7.34509722008287</v>
      </c>
      <c r="AD20" s="219" t="n">
        <v>7.38414356108154</v>
      </c>
      <c r="AE20" s="219" t="n">
        <v>7.9248660530877</v>
      </c>
      <c r="AF20" s="219" t="n">
        <v>8.50875395795164</v>
      </c>
      <c r="AG20" s="219" t="n">
        <v>8.88891322119213</v>
      </c>
      <c r="AH20" s="219" t="n">
        <v>8.72171073273321</v>
      </c>
      <c r="AI20" s="219" t="n">
        <v>8.27411084492872</v>
      </c>
      <c r="AJ20" s="219" t="n">
        <v>7.70525138055691</v>
      </c>
      <c r="AK20" s="219" t="n">
        <v>7.65911860595122</v>
      </c>
      <c r="AL20" s="219" t="n">
        <v>7.46034415489245</v>
      </c>
      <c r="AM20" s="219" t="n">
        <v>7.40829305335512</v>
      </c>
      <c r="AN20" s="219" t="n">
        <v>7.629449064994</v>
      </c>
      <c r="AO20" s="219" t="n">
        <v>7.78408148731316</v>
      </c>
      <c r="AP20" s="219" t="n">
        <v>7.93311732787196</v>
      </c>
      <c r="AQ20" s="219" t="n">
        <v>8.41346008609638</v>
      </c>
      <c r="AR20" s="219" t="n">
        <v>8.98093228826621</v>
      </c>
      <c r="AS20" s="219" t="n">
        <v>9.09413368517037</v>
      </c>
      <c r="AT20" s="219" t="n">
        <v>9.04557574784175</v>
      </c>
      <c r="AU20" s="219" t="n">
        <v>8.69611975387193</v>
      </c>
      <c r="AV20" s="219" t="n">
        <v>8.01681272202713</v>
      </c>
      <c r="AW20" s="219" t="n">
        <v>7.74839483071517</v>
      </c>
      <c r="AX20" s="219" t="n">
        <v>7.54371276615718</v>
      </c>
      <c r="AY20" s="219" t="n">
        <v>7.74180545949244</v>
      </c>
      <c r="AZ20" s="219" t="n">
        <v>7.92263898794491</v>
      </c>
      <c r="BA20" s="219" t="n">
        <v>8.02329850705935</v>
      </c>
      <c r="BB20" s="219" t="n">
        <v>8.03309627818887</v>
      </c>
      <c r="BC20" s="219" t="n">
        <v>8.49506963442214</v>
      </c>
      <c r="BD20" s="219" t="n">
        <v>9.17</v>
      </c>
      <c r="BE20" s="219" t="n">
        <v>9.170279</v>
      </c>
      <c r="BF20" s="219" t="n">
        <v>9.034306</v>
      </c>
      <c r="BG20" s="220" t="n">
        <v>8.489998</v>
      </c>
      <c r="BH20" s="220" t="n">
        <v>7.891155</v>
      </c>
      <c r="BI20" s="220" t="n">
        <v>7.756037</v>
      </c>
      <c r="BJ20" s="220" t="n">
        <v>7.596268</v>
      </c>
      <c r="BK20" s="220" t="n">
        <v>7.438876</v>
      </c>
      <c r="BL20" s="220" t="n">
        <v>7.628622</v>
      </c>
      <c r="BM20" s="220" t="n">
        <v>7.846984</v>
      </c>
      <c r="BN20" s="220" t="n">
        <v>7.918082</v>
      </c>
      <c r="BO20" s="220" t="n">
        <v>8.402666</v>
      </c>
      <c r="BP20" s="220" t="n">
        <v>9.160427</v>
      </c>
      <c r="BQ20" s="220" t="n">
        <v>9.374071</v>
      </c>
      <c r="BR20" s="220" t="n">
        <v>9.255948</v>
      </c>
      <c r="BS20" s="220" t="n">
        <v>8.715984</v>
      </c>
      <c r="BT20" s="220" t="n">
        <v>8.114587</v>
      </c>
      <c r="BU20" s="220" t="n">
        <v>7.987501</v>
      </c>
      <c r="BV20" s="220" t="n">
        <v>7.831538</v>
      </c>
    </row>
    <row r="21" customFormat="false" ht="11.1" hidden="false" customHeight="true" outlineLevel="0" collapsed="false">
      <c r="A21" s="435" t="s">
        <v>869</v>
      </c>
      <c r="B21" s="415" t="s">
        <v>661</v>
      </c>
      <c r="C21" s="219" t="n">
        <v>8.67330734986348</v>
      </c>
      <c r="D21" s="219" t="n">
        <v>8.69492998692234</v>
      </c>
      <c r="E21" s="219" t="n">
        <v>8.92151364440807</v>
      </c>
      <c r="F21" s="219" t="n">
        <v>8.90145424045018</v>
      </c>
      <c r="G21" s="219" t="n">
        <v>8.9176988603269</v>
      </c>
      <c r="H21" s="219" t="n">
        <v>9.3482614381637</v>
      </c>
      <c r="I21" s="219" t="n">
        <v>9.7072771695984</v>
      </c>
      <c r="J21" s="219" t="n">
        <v>9.7510513391733</v>
      </c>
      <c r="K21" s="219" t="n">
        <v>9.69871648846353</v>
      </c>
      <c r="L21" s="219" t="n">
        <v>9.71105066633623</v>
      </c>
      <c r="M21" s="219" t="n">
        <v>9.44337087702721</v>
      </c>
      <c r="N21" s="219" t="n">
        <v>9.60182281740993</v>
      </c>
      <c r="O21" s="219" t="n">
        <v>9.60152441531661</v>
      </c>
      <c r="P21" s="219" t="n">
        <v>9.87256027751076</v>
      </c>
      <c r="Q21" s="219" t="n">
        <v>9.78785020443431</v>
      </c>
      <c r="R21" s="219" t="n">
        <v>9.56344269603917</v>
      </c>
      <c r="S21" s="219" t="n">
        <v>9.59922498096372</v>
      </c>
      <c r="T21" s="219" t="n">
        <v>9.61722982092764</v>
      </c>
      <c r="U21" s="219" t="n">
        <v>9.58324217143759</v>
      </c>
      <c r="V21" s="219" t="n">
        <v>9.48888156885055</v>
      </c>
      <c r="W21" s="219" t="n">
        <v>9.6155170520641</v>
      </c>
      <c r="X21" s="219" t="n">
        <v>9.59239268532872</v>
      </c>
      <c r="Y21" s="219" t="n">
        <v>9.68846108894385</v>
      </c>
      <c r="Z21" s="219" t="n">
        <v>9.36873916563402</v>
      </c>
      <c r="AA21" s="219" t="n">
        <v>8.55772958645733</v>
      </c>
      <c r="AB21" s="219" t="n">
        <v>9.43872872499019</v>
      </c>
      <c r="AC21" s="219" t="n">
        <v>9.36766148656408</v>
      </c>
      <c r="AD21" s="219" t="n">
        <v>9.29575232446047</v>
      </c>
      <c r="AE21" s="219" t="n">
        <v>9.26566993925529</v>
      </c>
      <c r="AF21" s="219" t="n">
        <v>9.38371109743916</v>
      </c>
      <c r="AG21" s="219" t="n">
        <v>9.45413068590137</v>
      </c>
      <c r="AH21" s="219" t="n">
        <v>9.44069626523846</v>
      </c>
      <c r="AI21" s="219" t="n">
        <v>9.28427159834866</v>
      </c>
      <c r="AJ21" s="219" t="n">
        <v>9.32455376546224</v>
      </c>
      <c r="AK21" s="219" t="n">
        <v>9.29448716158732</v>
      </c>
      <c r="AL21" s="219" t="n">
        <v>9.32390798651409</v>
      </c>
      <c r="AM21" s="219" t="n">
        <v>9.3094392176748</v>
      </c>
      <c r="AN21" s="219" t="n">
        <v>9.43420703841664</v>
      </c>
      <c r="AO21" s="219" t="n">
        <v>9.45830294739091</v>
      </c>
      <c r="AP21" s="219" t="n">
        <v>9.38777595198941</v>
      </c>
      <c r="AQ21" s="219" t="n">
        <v>9.51342600311679</v>
      </c>
      <c r="AR21" s="219" t="n">
        <v>9.59683093571111</v>
      </c>
      <c r="AS21" s="219" t="n">
        <v>9.61256780825977</v>
      </c>
      <c r="AT21" s="219" t="n">
        <v>9.71303004401014</v>
      </c>
      <c r="AU21" s="219" t="n">
        <v>9.54270777392616</v>
      </c>
      <c r="AV21" s="219" t="n">
        <v>9.52857096041051</v>
      </c>
      <c r="AW21" s="219" t="n">
        <v>9.55813115416399</v>
      </c>
      <c r="AX21" s="219" t="n">
        <v>9.50026885444051</v>
      </c>
      <c r="AY21" s="219" t="n">
        <v>9.41565848826843</v>
      </c>
      <c r="AZ21" s="219" t="n">
        <v>9.56245668791038</v>
      </c>
      <c r="BA21" s="219" t="n">
        <v>9.47243723965144</v>
      </c>
      <c r="BB21" s="219" t="n">
        <v>9.37007047389461</v>
      </c>
      <c r="BC21" s="219" t="n">
        <v>9.44232732843244</v>
      </c>
      <c r="BD21" s="219" t="n">
        <v>9.49</v>
      </c>
      <c r="BE21" s="219" t="n">
        <v>9.537156</v>
      </c>
      <c r="BF21" s="219" t="n">
        <v>9.579433</v>
      </c>
      <c r="BG21" s="220" t="n">
        <v>9.480923</v>
      </c>
      <c r="BH21" s="220" t="n">
        <v>9.482845</v>
      </c>
      <c r="BI21" s="220" t="n">
        <v>9.441977</v>
      </c>
      <c r="BJ21" s="220" t="n">
        <v>9.388737</v>
      </c>
      <c r="BK21" s="220" t="n">
        <v>9.158091</v>
      </c>
      <c r="BL21" s="220" t="n">
        <v>9.459924</v>
      </c>
      <c r="BM21" s="220" t="n">
        <v>9.496048</v>
      </c>
      <c r="BN21" s="220" t="n">
        <v>9.429741</v>
      </c>
      <c r="BO21" s="220" t="n">
        <v>9.440788</v>
      </c>
      <c r="BP21" s="220" t="n">
        <v>9.643202</v>
      </c>
      <c r="BQ21" s="220" t="n">
        <v>9.756425</v>
      </c>
      <c r="BR21" s="220" t="n">
        <v>9.795475</v>
      </c>
      <c r="BS21" s="220" t="n">
        <v>9.691512</v>
      </c>
      <c r="BT21" s="220" t="n">
        <v>9.705808</v>
      </c>
      <c r="BU21" s="220" t="n">
        <v>9.66264</v>
      </c>
      <c r="BV21" s="220" t="n">
        <v>9.607572</v>
      </c>
    </row>
    <row r="22" customFormat="false" ht="11.1" hidden="false" customHeight="true" outlineLevel="0" collapsed="false">
      <c r="A22" s="435" t="s">
        <v>870</v>
      </c>
      <c r="B22" s="415" t="s">
        <v>663</v>
      </c>
      <c r="C22" s="219" t="n">
        <v>8.24349982046231</v>
      </c>
      <c r="D22" s="219" t="n">
        <v>8.29546445993792</v>
      </c>
      <c r="E22" s="219" t="n">
        <v>8.31624890413203</v>
      </c>
      <c r="F22" s="219" t="n">
        <v>8.58483648127793</v>
      </c>
      <c r="G22" s="219" t="n">
        <v>8.74389130512607</v>
      </c>
      <c r="H22" s="219" t="n">
        <v>9.15295509423086</v>
      </c>
      <c r="I22" s="219" t="n">
        <v>9.40073843918595</v>
      </c>
      <c r="J22" s="219" t="n">
        <v>9.3912260141215</v>
      </c>
      <c r="K22" s="219" t="n">
        <v>9.30871749755364</v>
      </c>
      <c r="L22" s="219" t="n">
        <v>9.73357120020134</v>
      </c>
      <c r="M22" s="219" t="n">
        <v>9.81157654494594</v>
      </c>
      <c r="N22" s="219" t="n">
        <v>9.66927794515744</v>
      </c>
      <c r="O22" s="219" t="n">
        <v>9.45945823253655</v>
      </c>
      <c r="P22" s="219" t="n">
        <v>9.6697702611911</v>
      </c>
      <c r="Q22" s="219" t="n">
        <v>9.54369364810048</v>
      </c>
      <c r="R22" s="219" t="n">
        <v>9.31420874317648</v>
      </c>
      <c r="S22" s="219" t="n">
        <v>9.23053358311719</v>
      </c>
      <c r="T22" s="219" t="n">
        <v>9.37930317705253</v>
      </c>
      <c r="U22" s="219" t="n">
        <v>9.32366369268151</v>
      </c>
      <c r="V22" s="219" t="n">
        <v>9.29249307618101</v>
      </c>
      <c r="W22" s="219" t="n">
        <v>9.15444349434325</v>
      </c>
      <c r="X22" s="219" t="n">
        <v>8.96716796167872</v>
      </c>
      <c r="Y22" s="219" t="n">
        <v>8.8462619828297</v>
      </c>
      <c r="Z22" s="219" t="n">
        <v>8.84448138854941</v>
      </c>
      <c r="AA22" s="219" t="n">
        <v>8.74068333176542</v>
      </c>
      <c r="AB22" s="219" t="n">
        <v>8.84514888228132</v>
      </c>
      <c r="AC22" s="219" t="n">
        <v>8.76706350144362</v>
      </c>
      <c r="AD22" s="219" t="n">
        <v>9.21912176282213</v>
      </c>
      <c r="AE22" s="219" t="n">
        <v>9.31913425962478</v>
      </c>
      <c r="AF22" s="219" t="n">
        <v>9.28539219232945</v>
      </c>
      <c r="AG22" s="219" t="n">
        <v>9.42898047004462</v>
      </c>
      <c r="AH22" s="219" t="n">
        <v>9.65076835596353</v>
      </c>
      <c r="AI22" s="219" t="n">
        <v>9.53769698761232</v>
      </c>
      <c r="AJ22" s="219" t="n">
        <v>9.92327283350223</v>
      </c>
      <c r="AK22" s="219" t="n">
        <v>9.74668644261869</v>
      </c>
      <c r="AL22" s="219" t="n">
        <v>9.45763897063571</v>
      </c>
      <c r="AM22" s="219" t="n">
        <v>9.39564303219069</v>
      </c>
      <c r="AN22" s="219" t="n">
        <v>9.58649657236584</v>
      </c>
      <c r="AO22" s="219" t="n">
        <v>9.65798102893471</v>
      </c>
      <c r="AP22" s="219" t="n">
        <v>9.53501057729976</v>
      </c>
      <c r="AQ22" s="219" t="n">
        <v>9.76521626742104</v>
      </c>
      <c r="AR22" s="219" t="n">
        <v>9.85291915797022</v>
      </c>
      <c r="AS22" s="219" t="n">
        <v>9.7742620018486</v>
      </c>
      <c r="AT22" s="219" t="n">
        <v>9.79901982285218</v>
      </c>
      <c r="AU22" s="219" t="n">
        <v>9.8632582255435</v>
      </c>
      <c r="AV22" s="219" t="n">
        <v>9.80605010887357</v>
      </c>
      <c r="AW22" s="219" t="n">
        <v>9.74177482801139</v>
      </c>
      <c r="AX22" s="219" t="n">
        <v>9.83395136294619</v>
      </c>
      <c r="AY22" s="219" t="n">
        <v>9.61279515863146</v>
      </c>
      <c r="AZ22" s="219" t="n">
        <v>9.68207071198882</v>
      </c>
      <c r="BA22" s="219" t="n">
        <v>9.71814413401972</v>
      </c>
      <c r="BB22" s="219" t="n">
        <v>9.63129418695919</v>
      </c>
      <c r="BC22" s="219" t="n">
        <v>9.71476764510121</v>
      </c>
      <c r="BD22" s="219" t="n">
        <v>9.86999999999999</v>
      </c>
      <c r="BE22" s="219" t="n">
        <v>9.580415</v>
      </c>
      <c r="BF22" s="219" t="n">
        <v>9.653074</v>
      </c>
      <c r="BG22" s="220" t="n">
        <v>9.512949</v>
      </c>
      <c r="BH22" s="220" t="n">
        <v>9.647658</v>
      </c>
      <c r="BI22" s="220" t="n">
        <v>9.609105</v>
      </c>
      <c r="BJ22" s="220" t="n">
        <v>9.526988</v>
      </c>
      <c r="BK22" s="220" t="n">
        <v>9.237269</v>
      </c>
      <c r="BL22" s="220" t="n">
        <v>9.402431</v>
      </c>
      <c r="BM22" s="220" t="n">
        <v>9.418409</v>
      </c>
      <c r="BN22" s="220" t="n">
        <v>9.570512</v>
      </c>
      <c r="BO22" s="220" t="n">
        <v>9.697587</v>
      </c>
      <c r="BP22" s="220" t="n">
        <v>9.919688</v>
      </c>
      <c r="BQ22" s="220" t="n">
        <v>9.980045</v>
      </c>
      <c r="BR22" s="220" t="n">
        <v>10.09782</v>
      </c>
      <c r="BS22" s="220" t="n">
        <v>9.986955</v>
      </c>
      <c r="BT22" s="220" t="n">
        <v>10.15918</v>
      </c>
      <c r="BU22" s="220" t="n">
        <v>10.13798</v>
      </c>
      <c r="BV22" s="220" t="n">
        <v>10.05219</v>
      </c>
    </row>
    <row r="23" customFormat="false" ht="11.1" hidden="false" customHeight="true" outlineLevel="0" collapsed="false">
      <c r="A23" s="435" t="s">
        <v>871</v>
      </c>
      <c r="B23" s="415" t="s">
        <v>665</v>
      </c>
      <c r="C23" s="219" t="n">
        <v>9.45271052443935</v>
      </c>
      <c r="D23" s="219" t="n">
        <v>9.26282352940901</v>
      </c>
      <c r="E23" s="219" t="n">
        <v>9.5646251559386</v>
      </c>
      <c r="F23" s="219" t="n">
        <v>9.77239930531628</v>
      </c>
      <c r="G23" s="219" t="n">
        <v>9.84695335238479</v>
      </c>
      <c r="H23" s="219" t="n">
        <v>10.920261678124</v>
      </c>
      <c r="I23" s="219" t="n">
        <v>10.9611943008316</v>
      </c>
      <c r="J23" s="219" t="n">
        <v>10.8470232997907</v>
      </c>
      <c r="K23" s="219" t="n">
        <v>10.3922509936329</v>
      </c>
      <c r="L23" s="219" t="n">
        <v>10.0948491636814</v>
      </c>
      <c r="M23" s="219" t="n">
        <v>9.77667671307229</v>
      </c>
      <c r="N23" s="219" t="n">
        <v>9.70986335676097</v>
      </c>
      <c r="O23" s="219" t="n">
        <v>9.26747559967931</v>
      </c>
      <c r="P23" s="219" t="n">
        <v>9.59754076159637</v>
      </c>
      <c r="Q23" s="219" t="n">
        <v>9.0863940668628</v>
      </c>
      <c r="R23" s="219" t="n">
        <v>8.85616184806162</v>
      </c>
      <c r="S23" s="219" t="n">
        <v>8.81908459342837</v>
      </c>
      <c r="T23" s="219" t="n">
        <v>9.08706341160289</v>
      </c>
      <c r="U23" s="219" t="n">
        <v>8.91900004196454</v>
      </c>
      <c r="V23" s="219" t="n">
        <v>8.8737937657437</v>
      </c>
      <c r="W23" s="219" t="n">
        <v>8.75606648548497</v>
      </c>
      <c r="X23" s="219" t="n">
        <v>8.78732302327684</v>
      </c>
      <c r="Y23" s="219" t="n">
        <v>8.70191306147684</v>
      </c>
      <c r="Z23" s="219" t="n">
        <v>8.59654418835301</v>
      </c>
      <c r="AA23" s="219" t="n">
        <v>8.79980168643577</v>
      </c>
      <c r="AB23" s="219" t="n">
        <v>8.99293132995403</v>
      </c>
      <c r="AC23" s="219" t="n">
        <v>9.11230578247986</v>
      </c>
      <c r="AD23" s="219" t="n">
        <v>8.93016876983177</v>
      </c>
      <c r="AE23" s="219" t="n">
        <v>8.77035993830737</v>
      </c>
      <c r="AF23" s="219" t="n">
        <v>8.81443297759914</v>
      </c>
      <c r="AG23" s="219" t="n">
        <v>8.72564478917104</v>
      </c>
      <c r="AH23" s="219" t="n">
        <v>8.79393520364406</v>
      </c>
      <c r="AI23" s="219" t="n">
        <v>8.83135569900661</v>
      </c>
      <c r="AJ23" s="219" t="n">
        <v>8.73934722675146</v>
      </c>
      <c r="AK23" s="219" t="n">
        <v>8.3575859729198</v>
      </c>
      <c r="AL23" s="219" t="n">
        <v>8.47594722246473</v>
      </c>
      <c r="AM23" s="219" t="n">
        <v>8.40033295593296</v>
      </c>
      <c r="AN23" s="219" t="n">
        <v>8.64903154404959</v>
      </c>
      <c r="AO23" s="219" t="n">
        <v>8.60676931402238</v>
      </c>
      <c r="AP23" s="219" t="n">
        <v>8.50252144378078</v>
      </c>
      <c r="AQ23" s="219" t="n">
        <v>8.57897026321048</v>
      </c>
      <c r="AR23" s="219" t="n">
        <v>8.84121290342434</v>
      </c>
      <c r="AS23" s="219" t="n">
        <v>8.77144779607695</v>
      </c>
      <c r="AT23" s="219" t="n">
        <v>9.03702505816879</v>
      </c>
      <c r="AU23" s="219" t="n">
        <v>8.89280548044742</v>
      </c>
      <c r="AV23" s="219" t="n">
        <v>8.5630420520585</v>
      </c>
      <c r="AW23" s="219" t="n">
        <v>8.40771223296181</v>
      </c>
      <c r="AX23" s="219" t="n">
        <v>8.29983628037275</v>
      </c>
      <c r="AY23" s="219" t="n">
        <v>8.29246316412325</v>
      </c>
      <c r="AZ23" s="219" t="n">
        <v>8.41135366485297</v>
      </c>
      <c r="BA23" s="219" t="n">
        <v>8.16092468334185</v>
      </c>
      <c r="BB23" s="219" t="n">
        <v>8.03438043073735</v>
      </c>
      <c r="BC23" s="219" t="n">
        <v>7.98284411120356</v>
      </c>
      <c r="BD23" s="219" t="n">
        <v>8.03999999999999</v>
      </c>
      <c r="BE23" s="219" t="n">
        <v>8.312533</v>
      </c>
      <c r="BF23" s="219" t="n">
        <v>8.349878</v>
      </c>
      <c r="BG23" s="220" t="n">
        <v>8.229805</v>
      </c>
      <c r="BH23" s="220" t="n">
        <v>8.143238</v>
      </c>
      <c r="BI23" s="220" t="n">
        <v>7.923816</v>
      </c>
      <c r="BJ23" s="220" t="n">
        <v>7.886027</v>
      </c>
      <c r="BK23" s="220" t="n">
        <v>8.27807</v>
      </c>
      <c r="BL23" s="220" t="n">
        <v>8.425279</v>
      </c>
      <c r="BM23" s="220" t="n">
        <v>8.415318</v>
      </c>
      <c r="BN23" s="220" t="n">
        <v>8.337654</v>
      </c>
      <c r="BO23" s="220" t="n">
        <v>8.291884</v>
      </c>
      <c r="BP23" s="220" t="n">
        <v>8.583647</v>
      </c>
      <c r="BQ23" s="220" t="n">
        <v>8.511211</v>
      </c>
      <c r="BR23" s="220" t="n">
        <v>8.571149</v>
      </c>
      <c r="BS23" s="220" t="n">
        <v>8.450786</v>
      </c>
      <c r="BT23" s="220" t="n">
        <v>8.364572</v>
      </c>
      <c r="BU23" s="220" t="n">
        <v>8.143022</v>
      </c>
      <c r="BV23" s="220" t="n">
        <v>8.114555</v>
      </c>
    </row>
    <row r="24" customFormat="false" ht="11.1" hidden="false" customHeight="true" outlineLevel="0" collapsed="false">
      <c r="A24" s="435" t="s">
        <v>872</v>
      </c>
      <c r="B24" s="415" t="s">
        <v>667</v>
      </c>
      <c r="C24" s="219" t="n">
        <v>7.54981493979265</v>
      </c>
      <c r="D24" s="219" t="n">
        <v>7.7207097912235</v>
      </c>
      <c r="E24" s="219" t="n">
        <v>7.80396501446959</v>
      </c>
      <c r="F24" s="219" t="n">
        <v>8.21596913646409</v>
      </c>
      <c r="G24" s="219" t="n">
        <v>8.56981457055032</v>
      </c>
      <c r="H24" s="219" t="n">
        <v>8.90725726049016</v>
      </c>
      <c r="I24" s="219" t="n">
        <v>8.95099382886227</v>
      </c>
      <c r="J24" s="219" t="n">
        <v>8.96615263083387</v>
      </c>
      <c r="K24" s="219" t="n">
        <v>8.79169155429517</v>
      </c>
      <c r="L24" s="219" t="n">
        <v>8.39325198510208</v>
      </c>
      <c r="M24" s="219" t="n">
        <v>8.13845545727935</v>
      </c>
      <c r="N24" s="219" t="n">
        <v>7.9028011263076</v>
      </c>
      <c r="O24" s="219" t="n">
        <v>7.69304735043612</v>
      </c>
      <c r="P24" s="219" t="n">
        <v>8.01942446068182</v>
      </c>
      <c r="Q24" s="219" t="n">
        <v>8.09882020127088</v>
      </c>
      <c r="R24" s="219" t="n">
        <v>8.26860124991924</v>
      </c>
      <c r="S24" s="219" t="n">
        <v>8.62715383234568</v>
      </c>
      <c r="T24" s="219" t="n">
        <v>8.82061591444417</v>
      </c>
      <c r="U24" s="219" t="n">
        <v>9.06501708845177</v>
      </c>
      <c r="V24" s="219" t="n">
        <v>9.06948343725308</v>
      </c>
      <c r="W24" s="219" t="n">
        <v>8.95302834628654</v>
      </c>
      <c r="X24" s="219" t="n">
        <v>8.80805815518465</v>
      </c>
      <c r="Y24" s="219" t="n">
        <v>8.40541577091743</v>
      </c>
      <c r="Z24" s="219" t="n">
        <v>8.09278312020559</v>
      </c>
      <c r="AA24" s="219" t="n">
        <v>7.98491921352676</v>
      </c>
      <c r="AB24" s="219" t="n">
        <v>8.28535958909255</v>
      </c>
      <c r="AC24" s="219" t="n">
        <v>8.32800320151149</v>
      </c>
      <c r="AD24" s="219" t="n">
        <v>8.57003633402532</v>
      </c>
      <c r="AE24" s="219" t="n">
        <v>9.17120455279039</v>
      </c>
      <c r="AF24" s="219" t="n">
        <v>9.38897093577966</v>
      </c>
      <c r="AG24" s="219" t="n">
        <v>9.26653322931146</v>
      </c>
      <c r="AH24" s="219" t="n">
        <v>9.30576744492288</v>
      </c>
      <c r="AI24" s="219" t="n">
        <v>9.16537389726379</v>
      </c>
      <c r="AJ24" s="219" t="n">
        <v>8.73343672582451</v>
      </c>
      <c r="AK24" s="219" t="n">
        <v>8.42015036528168</v>
      </c>
      <c r="AL24" s="219" t="n">
        <v>7.98042320188471</v>
      </c>
      <c r="AM24" s="219" t="n">
        <v>8.03643583625416</v>
      </c>
      <c r="AN24" s="219" t="n">
        <v>8.36940623914395</v>
      </c>
      <c r="AO24" s="219" t="n">
        <v>8.37048860610321</v>
      </c>
      <c r="AP24" s="219" t="n">
        <v>8.64041351027281</v>
      </c>
      <c r="AQ24" s="219" t="n">
        <v>8.95082727543426</v>
      </c>
      <c r="AR24" s="219" t="n">
        <v>9.40907404577581</v>
      </c>
      <c r="AS24" s="219" t="n">
        <v>9.37489431567258</v>
      </c>
      <c r="AT24" s="219" t="n">
        <v>9.34263523386876</v>
      </c>
      <c r="AU24" s="219" t="n">
        <v>9.13253494594964</v>
      </c>
      <c r="AV24" s="219" t="n">
        <v>9.08338299750442</v>
      </c>
      <c r="AW24" s="219" t="n">
        <v>8.59511059549118</v>
      </c>
      <c r="AX24" s="219" t="n">
        <v>8.30107648998649</v>
      </c>
      <c r="AY24" s="219" t="n">
        <v>8.24120601819838</v>
      </c>
      <c r="AZ24" s="219" t="n">
        <v>8.49184348556564</v>
      </c>
      <c r="BA24" s="219" t="n">
        <v>8.48089711754336</v>
      </c>
      <c r="BB24" s="219" t="n">
        <v>8.68796614550186</v>
      </c>
      <c r="BC24" s="219" t="n">
        <v>9.13193094539332</v>
      </c>
      <c r="BD24" s="219" t="n">
        <v>9.42</v>
      </c>
      <c r="BE24" s="219" t="n">
        <v>9.392689</v>
      </c>
      <c r="BF24" s="219" t="n">
        <v>9.381783</v>
      </c>
      <c r="BG24" s="220" t="n">
        <v>9.256781</v>
      </c>
      <c r="BH24" s="220" t="n">
        <v>9.113161</v>
      </c>
      <c r="BI24" s="220" t="n">
        <v>8.689179</v>
      </c>
      <c r="BJ24" s="220" t="n">
        <v>8.381315</v>
      </c>
      <c r="BK24" s="220" t="n">
        <v>8.25648</v>
      </c>
      <c r="BL24" s="220" t="n">
        <v>8.535327</v>
      </c>
      <c r="BM24" s="220" t="n">
        <v>8.600678</v>
      </c>
      <c r="BN24" s="220" t="n">
        <v>8.849979</v>
      </c>
      <c r="BO24" s="220" t="n">
        <v>9.257161</v>
      </c>
      <c r="BP24" s="220" t="n">
        <v>9.566423</v>
      </c>
      <c r="BQ24" s="220" t="n">
        <v>9.563137</v>
      </c>
      <c r="BR24" s="220" t="n">
        <v>9.557895</v>
      </c>
      <c r="BS24" s="220" t="n">
        <v>9.432335</v>
      </c>
      <c r="BT24" s="220" t="n">
        <v>9.287594</v>
      </c>
      <c r="BU24" s="220" t="n">
        <v>8.856475</v>
      </c>
      <c r="BV24" s="220" t="n">
        <v>8.54316</v>
      </c>
    </row>
    <row r="25" customFormat="false" ht="11.1" hidden="false" customHeight="true" outlineLevel="0" collapsed="false">
      <c r="A25" s="435" t="s">
        <v>873</v>
      </c>
      <c r="B25" s="439" t="s">
        <v>669</v>
      </c>
      <c r="C25" s="219" t="n">
        <v>9.49264225695279</v>
      </c>
      <c r="D25" s="219" t="n">
        <v>9.78825295064061</v>
      </c>
      <c r="E25" s="219" t="n">
        <v>9.87808620706815</v>
      </c>
      <c r="F25" s="219" t="n">
        <v>10.1829363611024</v>
      </c>
      <c r="G25" s="219" t="n">
        <v>10.4993135799831</v>
      </c>
      <c r="H25" s="219" t="n">
        <v>12.5060529721226</v>
      </c>
      <c r="I25" s="219" t="n">
        <v>12.1808283130905</v>
      </c>
      <c r="J25" s="219" t="n">
        <v>12.6789408604887</v>
      </c>
      <c r="K25" s="219" t="n">
        <v>12.108448868033</v>
      </c>
      <c r="L25" s="219" t="n">
        <v>11.6066108221865</v>
      </c>
      <c r="M25" s="219" t="n">
        <v>10.8731595303378</v>
      </c>
      <c r="N25" s="219" t="n">
        <v>9.89526144407672</v>
      </c>
      <c r="O25" s="219" t="n">
        <v>10.4137281992504</v>
      </c>
      <c r="P25" s="219" t="n">
        <v>10.5537729406877</v>
      </c>
      <c r="Q25" s="219" t="n">
        <v>10.6094145885274</v>
      </c>
      <c r="R25" s="219" t="n">
        <v>10.8462723992788</v>
      </c>
      <c r="S25" s="219" t="n">
        <v>11.61665700633</v>
      </c>
      <c r="T25" s="219" t="n">
        <v>12.8115156339162</v>
      </c>
      <c r="U25" s="219" t="n">
        <v>13.5097642810621</v>
      </c>
      <c r="V25" s="219" t="n">
        <v>13.3245775737752</v>
      </c>
      <c r="W25" s="219" t="n">
        <v>13.1806766105177</v>
      </c>
      <c r="X25" s="219" t="n">
        <v>12.0329432143187</v>
      </c>
      <c r="Y25" s="219" t="n">
        <v>10.5440234046677</v>
      </c>
      <c r="Z25" s="219" t="n">
        <v>10.0255712432605</v>
      </c>
      <c r="AA25" s="219" t="n">
        <v>10.079348055489</v>
      </c>
      <c r="AB25" s="219" t="n">
        <v>10.0829714684233</v>
      </c>
      <c r="AC25" s="219" t="n">
        <v>10.5029859545904</v>
      </c>
      <c r="AD25" s="219" t="n">
        <v>10.4625515323852</v>
      </c>
      <c r="AE25" s="219" t="n">
        <v>11.1908220423993</v>
      </c>
      <c r="AF25" s="219" t="n">
        <v>12.8770432057381</v>
      </c>
      <c r="AG25" s="219" t="n">
        <v>13.2764992346778</v>
      </c>
      <c r="AH25" s="219" t="n">
        <v>13.0643367262421</v>
      </c>
      <c r="AI25" s="219" t="n">
        <v>13.3556047658784</v>
      </c>
      <c r="AJ25" s="219" t="n">
        <v>11.9707317826859</v>
      </c>
      <c r="AK25" s="219" t="n">
        <v>10.89971283577</v>
      </c>
      <c r="AL25" s="219" t="n">
        <v>10.3829228864633</v>
      </c>
      <c r="AM25" s="219" t="n">
        <v>10.7894433458728</v>
      </c>
      <c r="AN25" s="219" t="n">
        <v>11.1152875427794</v>
      </c>
      <c r="AO25" s="219" t="n">
        <v>10.7784083757547</v>
      </c>
      <c r="AP25" s="219" t="n">
        <v>11.2415176632021</v>
      </c>
      <c r="AQ25" s="219" t="n">
        <v>11.8591794767221</v>
      </c>
      <c r="AR25" s="219" t="n">
        <v>13.6340566917416</v>
      </c>
      <c r="AS25" s="219" t="n">
        <v>14.0042113591746</v>
      </c>
      <c r="AT25" s="219" t="n">
        <v>13.663230047243</v>
      </c>
      <c r="AU25" s="219" t="n">
        <v>13.4903139532275</v>
      </c>
      <c r="AV25" s="219" t="n">
        <v>12.3233322155981</v>
      </c>
      <c r="AW25" s="219" t="n">
        <v>11.4236439148982</v>
      </c>
      <c r="AX25" s="219" t="n">
        <v>10.6286742950772</v>
      </c>
      <c r="AY25" s="219" t="n">
        <v>10.7623232714434</v>
      </c>
      <c r="AZ25" s="219" t="n">
        <v>10.932818380673</v>
      </c>
      <c r="BA25" s="219" t="n">
        <v>10.8073075335297</v>
      </c>
      <c r="BB25" s="219" t="n">
        <v>10.9497008053499</v>
      </c>
      <c r="BC25" s="219" t="n">
        <v>11.4676341075946</v>
      </c>
      <c r="BD25" s="219" t="n">
        <v>13.6</v>
      </c>
      <c r="BE25" s="219" t="n">
        <v>13.93736</v>
      </c>
      <c r="BF25" s="219" t="n">
        <v>13.79228</v>
      </c>
      <c r="BG25" s="220" t="n">
        <v>13.61973</v>
      </c>
      <c r="BH25" s="220" t="n">
        <v>12.62955</v>
      </c>
      <c r="BI25" s="220" t="n">
        <v>11.50134</v>
      </c>
      <c r="BJ25" s="220" t="n">
        <v>10.7446</v>
      </c>
      <c r="BK25" s="220" t="n">
        <v>10.75815</v>
      </c>
      <c r="BL25" s="220" t="n">
        <v>10.90004</v>
      </c>
      <c r="BM25" s="220" t="n">
        <v>11.00837</v>
      </c>
      <c r="BN25" s="220" t="n">
        <v>11.21726</v>
      </c>
      <c r="BO25" s="220" t="n">
        <v>11.85517</v>
      </c>
      <c r="BP25" s="220" t="n">
        <v>13.65049</v>
      </c>
      <c r="BQ25" s="220" t="n">
        <v>14.03015</v>
      </c>
      <c r="BR25" s="220" t="n">
        <v>13.89533</v>
      </c>
      <c r="BS25" s="220" t="n">
        <v>13.73422</v>
      </c>
      <c r="BT25" s="220" t="n">
        <v>12.74098</v>
      </c>
      <c r="BU25" s="220" t="n">
        <v>11.61387</v>
      </c>
      <c r="BV25" s="220" t="n">
        <v>10.85503</v>
      </c>
    </row>
    <row r="26" customFormat="false" ht="11.1" hidden="false" customHeight="true" outlineLevel="0" collapsed="false">
      <c r="A26" s="435" t="s">
        <v>874</v>
      </c>
      <c r="B26" s="439" t="s">
        <v>670</v>
      </c>
      <c r="C26" s="219" t="n">
        <v>9.51</v>
      </c>
      <c r="D26" s="219" t="n">
        <v>9.58</v>
      </c>
      <c r="E26" s="219" t="n">
        <v>9.72</v>
      </c>
      <c r="F26" s="219" t="n">
        <v>9.9</v>
      </c>
      <c r="G26" s="219" t="n">
        <v>10.13</v>
      </c>
      <c r="H26" s="219" t="n">
        <v>10.97</v>
      </c>
      <c r="I26" s="219" t="n">
        <v>11.16</v>
      </c>
      <c r="J26" s="219" t="n">
        <v>11.17</v>
      </c>
      <c r="K26" s="219" t="n">
        <v>10.86</v>
      </c>
      <c r="L26" s="219" t="n">
        <v>10.58</v>
      </c>
      <c r="M26" s="219" t="n">
        <v>10.25</v>
      </c>
      <c r="N26" s="219" t="n">
        <v>10.06</v>
      </c>
      <c r="O26" s="219" t="n">
        <v>9.96</v>
      </c>
      <c r="P26" s="219" t="n">
        <v>10.14</v>
      </c>
      <c r="Q26" s="219" t="n">
        <v>10</v>
      </c>
      <c r="R26" s="219" t="n">
        <v>9.91</v>
      </c>
      <c r="S26" s="219" t="n">
        <v>10.07</v>
      </c>
      <c r="T26" s="219" t="n">
        <v>10.47</v>
      </c>
      <c r="U26" s="219" t="n">
        <v>10.59</v>
      </c>
      <c r="V26" s="219" t="n">
        <v>10.55</v>
      </c>
      <c r="W26" s="219" t="n">
        <v>10.46</v>
      </c>
      <c r="X26" s="219" t="n">
        <v>10.17</v>
      </c>
      <c r="Y26" s="219" t="n">
        <v>9.81</v>
      </c>
      <c r="Z26" s="219" t="n">
        <v>9.69</v>
      </c>
      <c r="AA26" s="219" t="n">
        <v>9.55</v>
      </c>
      <c r="AB26" s="219" t="n">
        <v>9.89</v>
      </c>
      <c r="AC26" s="219" t="n">
        <v>9.95</v>
      </c>
      <c r="AD26" s="219" t="n">
        <v>9.95</v>
      </c>
      <c r="AE26" s="219" t="n">
        <v>10.15</v>
      </c>
      <c r="AF26" s="219" t="n">
        <v>10.56</v>
      </c>
      <c r="AG26" s="219" t="n">
        <v>10.72</v>
      </c>
      <c r="AH26" s="219" t="n">
        <v>10.62</v>
      </c>
      <c r="AI26" s="219" t="n">
        <v>10.52</v>
      </c>
      <c r="AJ26" s="219" t="n">
        <v>10.25</v>
      </c>
      <c r="AK26" s="219" t="n">
        <v>9.99</v>
      </c>
      <c r="AL26" s="219" t="n">
        <v>9.82</v>
      </c>
      <c r="AM26" s="219" t="n">
        <v>9.85</v>
      </c>
      <c r="AN26" s="219" t="n">
        <v>10.07</v>
      </c>
      <c r="AO26" s="219" t="n">
        <v>10.01</v>
      </c>
      <c r="AP26" s="219" t="n">
        <v>10.05</v>
      </c>
      <c r="AQ26" s="219" t="n">
        <v>10.27</v>
      </c>
      <c r="AR26" s="219" t="n">
        <v>10.75</v>
      </c>
      <c r="AS26" s="219" t="n">
        <v>10.77</v>
      </c>
      <c r="AT26" s="219" t="n">
        <v>10.82</v>
      </c>
      <c r="AU26" s="219" t="n">
        <v>10.67</v>
      </c>
      <c r="AV26" s="219" t="n">
        <v>10.3</v>
      </c>
      <c r="AW26" s="219" t="n">
        <v>10.06</v>
      </c>
      <c r="AX26" s="219" t="n">
        <v>9.85</v>
      </c>
      <c r="AY26" s="219" t="n">
        <v>9.88</v>
      </c>
      <c r="AZ26" s="219" t="n">
        <v>10.01</v>
      </c>
      <c r="BA26" s="219" t="n">
        <v>9.91</v>
      </c>
      <c r="BB26" s="219" t="n">
        <v>9.86</v>
      </c>
      <c r="BC26" s="219" t="n">
        <v>10.02</v>
      </c>
      <c r="BD26" s="219" t="n">
        <v>10.44</v>
      </c>
      <c r="BE26" s="219" t="n">
        <v>10.58328</v>
      </c>
      <c r="BF26" s="219" t="n">
        <v>10.59835</v>
      </c>
      <c r="BG26" s="220" t="n">
        <v>10.43022</v>
      </c>
      <c r="BH26" s="220" t="n">
        <v>10.15932</v>
      </c>
      <c r="BI26" s="220" t="n">
        <v>9.872309</v>
      </c>
      <c r="BJ26" s="220" t="n">
        <v>9.710213</v>
      </c>
      <c r="BK26" s="220" t="n">
        <v>9.68931</v>
      </c>
      <c r="BL26" s="220" t="n">
        <v>9.901516</v>
      </c>
      <c r="BM26" s="220" t="n">
        <v>9.91263</v>
      </c>
      <c r="BN26" s="220" t="n">
        <v>9.961261</v>
      </c>
      <c r="BO26" s="220" t="n">
        <v>10.16035</v>
      </c>
      <c r="BP26" s="220" t="n">
        <v>10.70089</v>
      </c>
      <c r="BQ26" s="220" t="n">
        <v>10.82582</v>
      </c>
      <c r="BR26" s="220" t="n">
        <v>10.81162</v>
      </c>
      <c r="BS26" s="220" t="n">
        <v>10.65506</v>
      </c>
      <c r="BT26" s="220" t="n">
        <v>10.3963</v>
      </c>
      <c r="BU26" s="220" t="n">
        <v>10.11141</v>
      </c>
      <c r="BV26" s="220" t="n">
        <v>9.950173</v>
      </c>
    </row>
    <row r="27" customFormat="false" ht="11.1" hidden="false" customHeight="true" outlineLevel="0" collapsed="false">
      <c r="A27" s="435"/>
      <c r="B27" s="436" t="s">
        <v>827</v>
      </c>
      <c r="C27" s="440"/>
      <c r="D27" s="440"/>
      <c r="E27" s="440"/>
      <c r="F27" s="440"/>
      <c r="G27" s="440"/>
      <c r="H27" s="440"/>
      <c r="I27" s="440"/>
      <c r="J27" s="440"/>
      <c r="K27" s="440"/>
      <c r="L27" s="440"/>
      <c r="M27" s="440"/>
      <c r="N27" s="440"/>
      <c r="O27" s="440"/>
      <c r="P27" s="440"/>
      <c r="Q27" s="440"/>
      <c r="R27" s="440"/>
      <c r="S27" s="440"/>
      <c r="T27" s="440"/>
      <c r="U27" s="440"/>
      <c r="V27" s="440"/>
      <c r="W27" s="440"/>
      <c r="X27" s="440"/>
      <c r="Y27" s="440"/>
      <c r="Z27" s="440"/>
      <c r="AA27" s="440"/>
      <c r="AB27" s="440"/>
      <c r="AC27" s="440"/>
      <c r="AD27" s="440"/>
      <c r="AE27" s="440"/>
      <c r="AF27" s="440"/>
      <c r="AG27" s="440"/>
      <c r="AH27" s="440"/>
      <c r="AI27" s="440"/>
      <c r="AJ27" s="440"/>
      <c r="AK27" s="440"/>
      <c r="AL27" s="440"/>
      <c r="AM27" s="440"/>
      <c r="AN27" s="440"/>
      <c r="AO27" s="440"/>
      <c r="AP27" s="440"/>
      <c r="AQ27" s="440"/>
      <c r="AR27" s="440"/>
      <c r="AS27" s="440"/>
      <c r="AT27" s="440"/>
      <c r="AU27" s="440"/>
      <c r="AV27" s="440"/>
      <c r="AW27" s="440"/>
      <c r="AX27" s="440"/>
      <c r="AY27" s="440"/>
      <c r="AZ27" s="440"/>
      <c r="BA27" s="440"/>
      <c r="BB27" s="440"/>
      <c r="BC27" s="440"/>
      <c r="BD27" s="440"/>
      <c r="BE27" s="440"/>
      <c r="BF27" s="440"/>
      <c r="BG27" s="441"/>
      <c r="BH27" s="441"/>
      <c r="BI27" s="441"/>
      <c r="BJ27" s="441"/>
      <c r="BK27" s="441"/>
      <c r="BL27" s="441"/>
      <c r="BM27" s="441"/>
      <c r="BN27" s="441"/>
      <c r="BO27" s="441"/>
      <c r="BP27" s="441"/>
      <c r="BQ27" s="441"/>
      <c r="BR27" s="441"/>
      <c r="BS27" s="441"/>
      <c r="BT27" s="441"/>
      <c r="BU27" s="441"/>
      <c r="BV27" s="441"/>
    </row>
    <row r="28" customFormat="false" ht="11.1" hidden="false" customHeight="true" outlineLevel="0" collapsed="false">
      <c r="A28" s="435" t="s">
        <v>875</v>
      </c>
      <c r="B28" s="415" t="s">
        <v>653</v>
      </c>
      <c r="C28" s="219" t="n">
        <v>13.4900271512668</v>
      </c>
      <c r="D28" s="219" t="n">
        <v>13.0024934103227</v>
      </c>
      <c r="E28" s="219" t="n">
        <v>13.4396583139817</v>
      </c>
      <c r="F28" s="219" t="n">
        <v>13.2247182110646</v>
      </c>
      <c r="G28" s="219" t="n">
        <v>13.8878942018922</v>
      </c>
      <c r="H28" s="219" t="n">
        <v>14.1459171141455</v>
      </c>
      <c r="I28" s="219" t="n">
        <v>14.824181720322</v>
      </c>
      <c r="J28" s="219" t="n">
        <v>14.2380138999732</v>
      </c>
      <c r="K28" s="219" t="n">
        <v>13.7543213240965</v>
      </c>
      <c r="L28" s="219" t="n">
        <v>14.0163121042081</v>
      </c>
      <c r="M28" s="219" t="n">
        <v>13.7877819137988</v>
      </c>
      <c r="N28" s="219" t="n">
        <v>13.7495404030369</v>
      </c>
      <c r="O28" s="219" t="n">
        <v>14.975798583573</v>
      </c>
      <c r="P28" s="219" t="n">
        <v>15.0597520210435</v>
      </c>
      <c r="Q28" s="219" t="n">
        <v>12.70704589415</v>
      </c>
      <c r="R28" s="219" t="n">
        <v>12.0118373880094</v>
      </c>
      <c r="S28" s="219" t="n">
        <v>14.5143574445987</v>
      </c>
      <c r="T28" s="219" t="n">
        <v>12.7384260357443</v>
      </c>
      <c r="U28" s="219" t="n">
        <v>12.3629124579263</v>
      </c>
      <c r="V28" s="219" t="n">
        <v>12.7513124885708</v>
      </c>
      <c r="W28" s="219" t="n">
        <v>14.939567896159</v>
      </c>
      <c r="X28" s="219" t="n">
        <v>12.4318073705178</v>
      </c>
      <c r="Y28" s="219" t="n">
        <v>14.3156596429862</v>
      </c>
      <c r="Z28" s="219" t="n">
        <v>12.2976475120761</v>
      </c>
      <c r="AA28" s="219" t="n">
        <v>13.0013002271786</v>
      </c>
      <c r="AB28" s="219" t="n">
        <v>12.9767541865652</v>
      </c>
      <c r="AC28" s="219" t="n">
        <v>12.7868090773825</v>
      </c>
      <c r="AD28" s="219" t="n">
        <v>12.7407138856725</v>
      </c>
      <c r="AE28" s="219" t="n">
        <v>12.5840439484194</v>
      </c>
      <c r="AF28" s="219" t="n">
        <v>13.3147160290881</v>
      </c>
      <c r="AG28" s="219" t="n">
        <v>13.4358752216308</v>
      </c>
      <c r="AH28" s="219" t="n">
        <v>13.4105414854409</v>
      </c>
      <c r="AI28" s="219" t="n">
        <v>13.3127679467572</v>
      </c>
      <c r="AJ28" s="219" t="n">
        <v>12.5203419215368</v>
      </c>
      <c r="AK28" s="219" t="n">
        <v>12.6144330816829</v>
      </c>
      <c r="AL28" s="219" t="n">
        <v>12.9612238125968</v>
      </c>
      <c r="AM28" s="219" t="n">
        <v>12.9379158377852</v>
      </c>
      <c r="AN28" s="219" t="n">
        <v>12.5614588353339</v>
      </c>
      <c r="AO28" s="219" t="n">
        <v>12.5130635164562</v>
      </c>
      <c r="AP28" s="219" t="n">
        <v>12.1013441623412</v>
      </c>
      <c r="AQ28" s="219" t="n">
        <v>12.4733080841808</v>
      </c>
      <c r="AR28" s="219" t="n">
        <v>13.2351035255779</v>
      </c>
      <c r="AS28" s="219" t="n">
        <v>12.9040975002235</v>
      </c>
      <c r="AT28" s="219" t="n">
        <v>13.0665246019357</v>
      </c>
      <c r="AU28" s="219" t="n">
        <v>13.0150637079273</v>
      </c>
      <c r="AV28" s="219" t="n">
        <v>12.2561448174502</v>
      </c>
      <c r="AW28" s="219" t="n">
        <v>12.3751508791687</v>
      </c>
      <c r="AX28" s="219" t="n">
        <v>12.6030678131185</v>
      </c>
      <c r="AY28" s="219" t="n">
        <v>12.1435530023011</v>
      </c>
      <c r="AZ28" s="219" t="n">
        <v>12.021506225246</v>
      </c>
      <c r="BA28" s="219" t="n">
        <v>12.0954490373411</v>
      </c>
      <c r="BB28" s="219" t="n">
        <v>11.6964674230901</v>
      </c>
      <c r="BC28" s="219" t="n">
        <v>12.0034873022657</v>
      </c>
      <c r="BD28" s="219" t="n">
        <v>12.65</v>
      </c>
      <c r="BE28" s="219" t="n">
        <v>12.15879</v>
      </c>
      <c r="BF28" s="219" t="n">
        <v>12.19026</v>
      </c>
      <c r="BG28" s="220" t="n">
        <v>12.31148</v>
      </c>
      <c r="BH28" s="220" t="n">
        <v>11.71369</v>
      </c>
      <c r="BI28" s="220" t="n">
        <v>12.07399</v>
      </c>
      <c r="BJ28" s="220" t="n">
        <v>11.79785</v>
      </c>
      <c r="BK28" s="220" t="n">
        <v>12.42955</v>
      </c>
      <c r="BL28" s="220" t="n">
        <v>12.17831</v>
      </c>
      <c r="BM28" s="220" t="n">
        <v>11.87776</v>
      </c>
      <c r="BN28" s="220" t="n">
        <v>11.45992</v>
      </c>
      <c r="BO28" s="220" t="n">
        <v>12.03556</v>
      </c>
      <c r="BP28" s="220" t="n">
        <v>12.13288</v>
      </c>
      <c r="BQ28" s="220" t="n">
        <v>12.16734</v>
      </c>
      <c r="BR28" s="220" t="n">
        <v>12.23812</v>
      </c>
      <c r="BS28" s="220" t="n">
        <v>12.38298</v>
      </c>
      <c r="BT28" s="220" t="n">
        <v>11.8017</v>
      </c>
      <c r="BU28" s="220" t="n">
        <v>12.18266</v>
      </c>
      <c r="BV28" s="220" t="n">
        <v>11.92073</v>
      </c>
    </row>
    <row r="29" customFormat="false" ht="11.1" hidden="false" customHeight="true" outlineLevel="0" collapsed="false">
      <c r="A29" s="435" t="s">
        <v>876</v>
      </c>
      <c r="B29" s="311" t="s">
        <v>655</v>
      </c>
      <c r="C29" s="219" t="n">
        <v>7.87899349691425</v>
      </c>
      <c r="D29" s="219" t="n">
        <v>7.90501736199654</v>
      </c>
      <c r="E29" s="219" t="n">
        <v>7.78748075011664</v>
      </c>
      <c r="F29" s="219" t="n">
        <v>8.28603801373217</v>
      </c>
      <c r="G29" s="219" t="n">
        <v>8.21768210108169</v>
      </c>
      <c r="H29" s="219" t="n">
        <v>8.84740075694817</v>
      </c>
      <c r="I29" s="219" t="n">
        <v>9.32491069486943</v>
      </c>
      <c r="J29" s="219" t="n">
        <v>8.48677545702368</v>
      </c>
      <c r="K29" s="219" t="n">
        <v>8.15211059087666</v>
      </c>
      <c r="L29" s="219" t="n">
        <v>7.84817150538185</v>
      </c>
      <c r="M29" s="219" t="n">
        <v>7.92053162699399</v>
      </c>
      <c r="N29" s="219" t="n">
        <v>7.53476873920799</v>
      </c>
      <c r="O29" s="219" t="n">
        <v>7.77106867115898</v>
      </c>
      <c r="P29" s="219" t="n">
        <v>8.47254316998708</v>
      </c>
      <c r="Q29" s="219" t="n">
        <v>8.14230228517321</v>
      </c>
      <c r="R29" s="219" t="n">
        <v>8.35045646315373</v>
      </c>
      <c r="S29" s="219" t="n">
        <v>7.9396343515441</v>
      </c>
      <c r="T29" s="219" t="n">
        <v>8.51701454783395</v>
      </c>
      <c r="U29" s="219" t="n">
        <v>8.33738232164824</v>
      </c>
      <c r="V29" s="219" t="n">
        <v>8.39851346461509</v>
      </c>
      <c r="W29" s="219" t="n">
        <v>8.09058371472509</v>
      </c>
      <c r="X29" s="219" t="n">
        <v>7.90791227247529</v>
      </c>
      <c r="Y29" s="219" t="n">
        <v>7.99943348391909</v>
      </c>
      <c r="Z29" s="219" t="n">
        <v>7.92484664955344</v>
      </c>
      <c r="AA29" s="219" t="n">
        <v>8.05864232322552</v>
      </c>
      <c r="AB29" s="219" t="n">
        <v>8.60093467810636</v>
      </c>
      <c r="AC29" s="219" t="n">
        <v>8.32642827280397</v>
      </c>
      <c r="AD29" s="219" t="n">
        <v>8.16439868729703</v>
      </c>
      <c r="AE29" s="219" t="n">
        <v>8.33779603205232</v>
      </c>
      <c r="AF29" s="219" t="n">
        <v>8.47546221055623</v>
      </c>
      <c r="AG29" s="219" t="n">
        <v>8.97250158645038</v>
      </c>
      <c r="AH29" s="219" t="n">
        <v>8.65411581272179</v>
      </c>
      <c r="AI29" s="219" t="n">
        <v>8.56070729099714</v>
      </c>
      <c r="AJ29" s="219" t="n">
        <v>8.17077966192301</v>
      </c>
      <c r="AK29" s="219" t="n">
        <v>8.24140044012429</v>
      </c>
      <c r="AL29" s="219" t="n">
        <v>8.20645912909398</v>
      </c>
      <c r="AM29" s="219" t="n">
        <v>8.62462340375662</v>
      </c>
      <c r="AN29" s="219" t="n">
        <v>8.5467388448925</v>
      </c>
      <c r="AO29" s="219" t="n">
        <v>8.18691415164063</v>
      </c>
      <c r="AP29" s="219" t="n">
        <v>8.1086144286852</v>
      </c>
      <c r="AQ29" s="219" t="n">
        <v>8.20389322969972</v>
      </c>
      <c r="AR29" s="219" t="n">
        <v>8.30349463698172</v>
      </c>
      <c r="AS29" s="219" t="n">
        <v>8.50945428117021</v>
      </c>
      <c r="AT29" s="219" t="n">
        <v>8.46335163504704</v>
      </c>
      <c r="AU29" s="219" t="n">
        <v>8.02539261958993</v>
      </c>
      <c r="AV29" s="219" t="n">
        <v>7.78478971753144</v>
      </c>
      <c r="AW29" s="219" t="n">
        <v>7.60932657235104</v>
      </c>
      <c r="AX29" s="219" t="n">
        <v>7.59967695627115</v>
      </c>
      <c r="AY29" s="219" t="n">
        <v>7.63312203458481</v>
      </c>
      <c r="AZ29" s="219" t="n">
        <v>7.48261207129703</v>
      </c>
      <c r="BA29" s="219" t="n">
        <v>7.48257514380409</v>
      </c>
      <c r="BB29" s="219" t="n">
        <v>7.46783320426791</v>
      </c>
      <c r="BC29" s="219" t="n">
        <v>7.34282766758378</v>
      </c>
      <c r="BD29" s="219" t="n">
        <v>7.66</v>
      </c>
      <c r="BE29" s="219" t="n">
        <v>8.230356</v>
      </c>
      <c r="BF29" s="219" t="n">
        <v>8.028799</v>
      </c>
      <c r="BG29" s="220" t="n">
        <v>7.660322</v>
      </c>
      <c r="BH29" s="220" t="n">
        <v>7.514642</v>
      </c>
      <c r="BI29" s="220" t="n">
        <v>7.483285</v>
      </c>
      <c r="BJ29" s="220" t="n">
        <v>7.429359</v>
      </c>
      <c r="BK29" s="220" t="n">
        <v>7.656177</v>
      </c>
      <c r="BL29" s="220" t="n">
        <v>7.768983</v>
      </c>
      <c r="BM29" s="220" t="n">
        <v>7.752106</v>
      </c>
      <c r="BN29" s="220" t="n">
        <v>7.793932</v>
      </c>
      <c r="BO29" s="220" t="n">
        <v>7.759516</v>
      </c>
      <c r="BP29" s="220" t="n">
        <v>8.058294</v>
      </c>
      <c r="BQ29" s="220" t="n">
        <v>8.290417</v>
      </c>
      <c r="BR29" s="220" t="n">
        <v>8.094932</v>
      </c>
      <c r="BS29" s="220" t="n">
        <v>7.720001</v>
      </c>
      <c r="BT29" s="220" t="n">
        <v>7.568966</v>
      </c>
      <c r="BU29" s="220" t="n">
        <v>7.53011</v>
      </c>
      <c r="BV29" s="220" t="n">
        <v>7.465436</v>
      </c>
    </row>
    <row r="30" customFormat="false" ht="11.1" hidden="false" customHeight="true" outlineLevel="0" collapsed="false">
      <c r="A30" s="435" t="s">
        <v>877</v>
      </c>
      <c r="B30" s="415" t="s">
        <v>657</v>
      </c>
      <c r="C30" s="219" t="n">
        <v>5.41204644581617</v>
      </c>
      <c r="D30" s="219" t="n">
        <v>5.48499650117583</v>
      </c>
      <c r="E30" s="219" t="n">
        <v>5.44583328269175</v>
      </c>
      <c r="F30" s="219" t="n">
        <v>5.67072646388832</v>
      </c>
      <c r="G30" s="219" t="n">
        <v>5.58584804315841</v>
      </c>
      <c r="H30" s="219" t="n">
        <v>5.8057461383805</v>
      </c>
      <c r="I30" s="219" t="n">
        <v>6.18097256983046</v>
      </c>
      <c r="J30" s="219" t="n">
        <v>6.02426343949282</v>
      </c>
      <c r="K30" s="219" t="n">
        <v>6.02019958815898</v>
      </c>
      <c r="L30" s="219" t="n">
        <v>6.05385011831367</v>
      </c>
      <c r="M30" s="219" t="n">
        <v>5.95001901746882</v>
      </c>
      <c r="N30" s="219" t="n">
        <v>5.82445727938327</v>
      </c>
      <c r="O30" s="219" t="n">
        <v>6.67323409907605</v>
      </c>
      <c r="P30" s="219" t="n">
        <v>6.57232886073026</v>
      </c>
      <c r="Q30" s="219" t="n">
        <v>6.58869434863015</v>
      </c>
      <c r="R30" s="219" t="n">
        <v>6.53795747877752</v>
      </c>
      <c r="S30" s="219" t="n">
        <v>6.68564602646766</v>
      </c>
      <c r="T30" s="219" t="n">
        <v>6.88131508985755</v>
      </c>
      <c r="U30" s="219" t="n">
        <v>6.83925970132424</v>
      </c>
      <c r="V30" s="219" t="n">
        <v>6.77567599958342</v>
      </c>
      <c r="W30" s="219" t="n">
        <v>6.49916098539392</v>
      </c>
      <c r="X30" s="219" t="n">
        <v>6.37290783282257</v>
      </c>
      <c r="Y30" s="219" t="n">
        <v>6.1345960980364</v>
      </c>
      <c r="Z30" s="219" t="n">
        <v>6.32881362963095</v>
      </c>
      <c r="AA30" s="219" t="n">
        <v>6.41051449484095</v>
      </c>
      <c r="AB30" s="219" t="n">
        <v>6.35711133217892</v>
      </c>
      <c r="AC30" s="219" t="n">
        <v>6.30630636826463</v>
      </c>
      <c r="AD30" s="219" t="n">
        <v>6.42761906222265</v>
      </c>
      <c r="AE30" s="219" t="n">
        <v>6.46766465371692</v>
      </c>
      <c r="AF30" s="219" t="n">
        <v>6.56237289915249</v>
      </c>
      <c r="AG30" s="219" t="n">
        <v>6.73555050881406</v>
      </c>
      <c r="AH30" s="219" t="n">
        <v>6.80280707257142</v>
      </c>
      <c r="AI30" s="219" t="n">
        <v>6.64218511144101</v>
      </c>
      <c r="AJ30" s="219" t="n">
        <v>6.56028952794504</v>
      </c>
      <c r="AK30" s="219" t="n">
        <v>6.55736190576048</v>
      </c>
      <c r="AL30" s="219" t="n">
        <v>6.46040859841604</v>
      </c>
      <c r="AM30" s="219" t="n">
        <v>6.392221910875</v>
      </c>
      <c r="AN30" s="219" t="n">
        <v>6.50124398277312</v>
      </c>
      <c r="AO30" s="219" t="n">
        <v>6.44612711593328</v>
      </c>
      <c r="AP30" s="219" t="n">
        <v>6.42707349524423</v>
      </c>
      <c r="AQ30" s="219" t="n">
        <v>6.4719506355212</v>
      </c>
      <c r="AR30" s="219" t="n">
        <v>6.78037558748338</v>
      </c>
      <c r="AS30" s="219" t="n">
        <v>6.8230034253238</v>
      </c>
      <c r="AT30" s="219" t="n">
        <v>6.87874297436831</v>
      </c>
      <c r="AU30" s="219" t="n">
        <v>6.64104090893063</v>
      </c>
      <c r="AV30" s="219" t="n">
        <v>6.57090763818618</v>
      </c>
      <c r="AW30" s="219" t="n">
        <v>6.52175184145394</v>
      </c>
      <c r="AX30" s="219" t="n">
        <v>6.52835867470653</v>
      </c>
      <c r="AY30" s="219" t="n">
        <v>6.48974814887185</v>
      </c>
      <c r="AZ30" s="219" t="n">
        <v>6.49620426089396</v>
      </c>
      <c r="BA30" s="219" t="n">
        <v>6.48850830754357</v>
      </c>
      <c r="BB30" s="219" t="n">
        <v>6.43235369184861</v>
      </c>
      <c r="BC30" s="219" t="n">
        <v>6.5732885453164</v>
      </c>
      <c r="BD30" s="219" t="n">
        <v>6.59</v>
      </c>
      <c r="BE30" s="219" t="n">
        <v>6.900663</v>
      </c>
      <c r="BF30" s="219" t="n">
        <v>6.883925</v>
      </c>
      <c r="BG30" s="220" t="n">
        <v>6.698237</v>
      </c>
      <c r="BH30" s="220" t="n">
        <v>6.600893</v>
      </c>
      <c r="BI30" s="220" t="n">
        <v>6.51476</v>
      </c>
      <c r="BJ30" s="220" t="n">
        <v>6.459098</v>
      </c>
      <c r="BK30" s="220" t="n">
        <v>6.313188</v>
      </c>
      <c r="BL30" s="220" t="n">
        <v>6.338635</v>
      </c>
      <c r="BM30" s="220" t="n">
        <v>6.312736</v>
      </c>
      <c r="BN30" s="220" t="n">
        <v>6.368893</v>
      </c>
      <c r="BO30" s="220" t="n">
        <v>6.439297</v>
      </c>
      <c r="BP30" s="220" t="n">
        <v>6.652398</v>
      </c>
      <c r="BQ30" s="220" t="n">
        <v>6.81789</v>
      </c>
      <c r="BR30" s="220" t="n">
        <v>6.821195</v>
      </c>
      <c r="BS30" s="220" t="n">
        <v>6.656923</v>
      </c>
      <c r="BT30" s="220" t="n">
        <v>6.580449</v>
      </c>
      <c r="BU30" s="220" t="n">
        <v>6.511774</v>
      </c>
      <c r="BV30" s="220" t="n">
        <v>6.468914</v>
      </c>
    </row>
    <row r="31" customFormat="false" ht="11.1" hidden="false" customHeight="true" outlineLevel="0" collapsed="false">
      <c r="A31" s="435" t="s">
        <v>878</v>
      </c>
      <c r="B31" s="415" t="s">
        <v>659</v>
      </c>
      <c r="C31" s="219" t="n">
        <v>4.79208251360803</v>
      </c>
      <c r="D31" s="219" t="n">
        <v>4.87531604551595</v>
      </c>
      <c r="E31" s="219" t="n">
        <v>5.00596666074804</v>
      </c>
      <c r="F31" s="219" t="n">
        <v>4.98104768805191</v>
      </c>
      <c r="G31" s="219" t="n">
        <v>5.16196751682711</v>
      </c>
      <c r="H31" s="219" t="n">
        <v>5.69368844147553</v>
      </c>
      <c r="I31" s="219" t="n">
        <v>6.04257867479428</v>
      </c>
      <c r="J31" s="219" t="n">
        <v>5.99407737457154</v>
      </c>
      <c r="K31" s="219" t="n">
        <v>5.60923745822303</v>
      </c>
      <c r="L31" s="219" t="n">
        <v>5.24184054786227</v>
      </c>
      <c r="M31" s="219" t="n">
        <v>5.09603869450034</v>
      </c>
      <c r="N31" s="219" t="n">
        <v>5.1518578729389</v>
      </c>
      <c r="O31" s="219" t="n">
        <v>5.23560591218642</v>
      </c>
      <c r="P31" s="219" t="n">
        <v>5.54874627848327</v>
      </c>
      <c r="Q31" s="219" t="n">
        <v>5.6999471330199</v>
      </c>
      <c r="R31" s="219" t="n">
        <v>5.53562883964466</v>
      </c>
      <c r="S31" s="219" t="n">
        <v>5.63278478951226</v>
      </c>
      <c r="T31" s="219" t="n">
        <v>6.16701394207274</v>
      </c>
      <c r="U31" s="219" t="n">
        <v>6.50905311713194</v>
      </c>
      <c r="V31" s="219" t="n">
        <v>6.31602538343875</v>
      </c>
      <c r="W31" s="219" t="n">
        <v>5.93746670280931</v>
      </c>
      <c r="X31" s="219" t="n">
        <v>5.49128446633821</v>
      </c>
      <c r="Y31" s="219" t="n">
        <v>5.29007336814631</v>
      </c>
      <c r="Z31" s="219" t="n">
        <v>5.26805234695493</v>
      </c>
      <c r="AA31" s="219" t="n">
        <v>5.3705009243978</v>
      </c>
      <c r="AB31" s="219" t="n">
        <v>5.45975859304483</v>
      </c>
      <c r="AC31" s="219" t="n">
        <v>5.62692275547255</v>
      </c>
      <c r="AD31" s="219" t="n">
        <v>5.50053875255768</v>
      </c>
      <c r="AE31" s="219" t="n">
        <v>5.63200729374009</v>
      </c>
      <c r="AF31" s="219" t="n">
        <v>6.12861994925853</v>
      </c>
      <c r="AG31" s="219" t="n">
        <v>6.65280079943975</v>
      </c>
      <c r="AH31" s="219" t="n">
        <v>6.56148514568212</v>
      </c>
      <c r="AI31" s="219" t="n">
        <v>6.12630628788178</v>
      </c>
      <c r="AJ31" s="219" t="n">
        <v>5.72786157252111</v>
      </c>
      <c r="AK31" s="219" t="n">
        <v>5.57006691513917</v>
      </c>
      <c r="AL31" s="219" t="n">
        <v>5.7262311888031</v>
      </c>
      <c r="AM31" s="219" t="n">
        <v>5.67456731350218</v>
      </c>
      <c r="AN31" s="219" t="n">
        <v>5.78090660982433</v>
      </c>
      <c r="AO31" s="219" t="n">
        <v>5.84078950648417</v>
      </c>
      <c r="AP31" s="219" t="n">
        <v>5.87747978628843</v>
      </c>
      <c r="AQ31" s="219" t="n">
        <v>6.00812762710372</v>
      </c>
      <c r="AR31" s="219" t="n">
        <v>6.47726238835233</v>
      </c>
      <c r="AS31" s="219" t="n">
        <v>6.74472708590014</v>
      </c>
      <c r="AT31" s="219" t="n">
        <v>6.70319427686057</v>
      </c>
      <c r="AU31" s="219" t="n">
        <v>6.4650780115943</v>
      </c>
      <c r="AV31" s="219" t="n">
        <v>5.95102155298786</v>
      </c>
      <c r="AW31" s="219" t="n">
        <v>5.62297510624293</v>
      </c>
      <c r="AX31" s="219" t="n">
        <v>5.76786064844643</v>
      </c>
      <c r="AY31" s="219" t="n">
        <v>5.78697795855373</v>
      </c>
      <c r="AZ31" s="219" t="n">
        <v>5.90498326173826</v>
      </c>
      <c r="BA31" s="219" t="n">
        <v>6.0651429434386</v>
      </c>
      <c r="BB31" s="219" t="n">
        <v>5.99111759253065</v>
      </c>
      <c r="BC31" s="219" t="n">
        <v>6.07268250138016</v>
      </c>
      <c r="BD31" s="219" t="n">
        <v>6.6</v>
      </c>
      <c r="BE31" s="219" t="n">
        <v>6.831133</v>
      </c>
      <c r="BF31" s="219" t="n">
        <v>6.714019</v>
      </c>
      <c r="BG31" s="220" t="n">
        <v>6.309572</v>
      </c>
      <c r="BH31" s="220" t="n">
        <v>5.863176</v>
      </c>
      <c r="BI31" s="220" t="n">
        <v>5.648958</v>
      </c>
      <c r="BJ31" s="220" t="n">
        <v>5.738883</v>
      </c>
      <c r="BK31" s="220" t="n">
        <v>5.577384</v>
      </c>
      <c r="BL31" s="220" t="n">
        <v>5.735821</v>
      </c>
      <c r="BM31" s="220" t="n">
        <v>5.851904</v>
      </c>
      <c r="BN31" s="220" t="n">
        <v>5.81052</v>
      </c>
      <c r="BO31" s="220" t="n">
        <v>5.95237</v>
      </c>
      <c r="BP31" s="220" t="n">
        <v>6.556015</v>
      </c>
      <c r="BQ31" s="220" t="n">
        <v>6.925877</v>
      </c>
      <c r="BR31" s="220" t="n">
        <v>6.828887</v>
      </c>
      <c r="BS31" s="220" t="n">
        <v>6.436798</v>
      </c>
      <c r="BT31" s="220" t="n">
        <v>5.999444</v>
      </c>
      <c r="BU31" s="220" t="n">
        <v>5.796714</v>
      </c>
      <c r="BV31" s="220" t="n">
        <v>5.903816</v>
      </c>
    </row>
    <row r="32" customFormat="false" ht="11.1" hidden="false" customHeight="true" outlineLevel="0" collapsed="false">
      <c r="A32" s="435" t="s">
        <v>879</v>
      </c>
      <c r="B32" s="415" t="s">
        <v>661</v>
      </c>
      <c r="C32" s="219" t="n">
        <v>5.74706108212672</v>
      </c>
      <c r="D32" s="219" t="n">
        <v>5.69687890747114</v>
      </c>
      <c r="E32" s="219" t="n">
        <v>5.77054995784176</v>
      </c>
      <c r="F32" s="219" t="n">
        <v>5.82955974571415</v>
      </c>
      <c r="G32" s="219" t="n">
        <v>5.88566940600826</v>
      </c>
      <c r="H32" s="219" t="n">
        <v>6.56130689762724</v>
      </c>
      <c r="I32" s="219" t="n">
        <v>6.9226617763952</v>
      </c>
      <c r="J32" s="219" t="n">
        <v>6.72620353356863</v>
      </c>
      <c r="K32" s="219" t="n">
        <v>6.63255799646863</v>
      </c>
      <c r="L32" s="219" t="n">
        <v>6.55920195355178</v>
      </c>
      <c r="M32" s="219" t="n">
        <v>6.4704630726902</v>
      </c>
      <c r="N32" s="219" t="n">
        <v>6.56867972907414</v>
      </c>
      <c r="O32" s="219" t="n">
        <v>6.74691945492871</v>
      </c>
      <c r="P32" s="219" t="n">
        <v>6.62235822660209</v>
      </c>
      <c r="Q32" s="219" t="n">
        <v>6.66894512145378</v>
      </c>
      <c r="R32" s="219" t="n">
        <v>6.62431897762386</v>
      </c>
      <c r="S32" s="219" t="n">
        <v>6.6846578428657</v>
      </c>
      <c r="T32" s="219" t="n">
        <v>6.86492676074776</v>
      </c>
      <c r="U32" s="219" t="n">
        <v>6.83575668007064</v>
      </c>
      <c r="V32" s="219" t="n">
        <v>6.85316191516203</v>
      </c>
      <c r="W32" s="219" t="n">
        <v>6.64756336834374</v>
      </c>
      <c r="X32" s="219" t="n">
        <v>6.62232281830204</v>
      </c>
      <c r="Y32" s="219" t="n">
        <v>6.4698279900825</v>
      </c>
      <c r="Z32" s="219" t="n">
        <v>6.58196316209221</v>
      </c>
      <c r="AA32" s="219" t="n">
        <v>6.50402587870839</v>
      </c>
      <c r="AB32" s="219" t="n">
        <v>6.5478363694427</v>
      </c>
      <c r="AC32" s="219" t="n">
        <v>6.38742675368757</v>
      </c>
      <c r="AD32" s="219" t="n">
        <v>6.38184282591399</v>
      </c>
      <c r="AE32" s="219" t="n">
        <v>6.51705067205658</v>
      </c>
      <c r="AF32" s="219" t="n">
        <v>6.8011890442224</v>
      </c>
      <c r="AG32" s="219" t="n">
        <v>7.2126049500985</v>
      </c>
      <c r="AH32" s="219" t="n">
        <v>7.10232988079034</v>
      </c>
      <c r="AI32" s="219" t="n">
        <v>6.615570656519</v>
      </c>
      <c r="AJ32" s="219" t="n">
        <v>6.5144157152914</v>
      </c>
      <c r="AK32" s="219" t="n">
        <v>6.43262503095327</v>
      </c>
      <c r="AL32" s="219" t="n">
        <v>6.73772079040345</v>
      </c>
      <c r="AM32" s="219" t="n">
        <v>6.58737893707356</v>
      </c>
      <c r="AN32" s="219" t="n">
        <v>6.53509156862278</v>
      </c>
      <c r="AO32" s="219" t="n">
        <v>6.43588031400306</v>
      </c>
      <c r="AP32" s="219" t="n">
        <v>6.55787228044681</v>
      </c>
      <c r="AQ32" s="219" t="n">
        <v>6.61638422238435</v>
      </c>
      <c r="AR32" s="219" t="n">
        <v>7.099340341796</v>
      </c>
      <c r="AS32" s="219" t="n">
        <v>7.29113675078437</v>
      </c>
      <c r="AT32" s="219" t="n">
        <v>7.16781963674557</v>
      </c>
      <c r="AU32" s="219" t="n">
        <v>6.87217561931561</v>
      </c>
      <c r="AV32" s="219" t="n">
        <v>6.60549153438655</v>
      </c>
      <c r="AW32" s="219" t="n">
        <v>6.53058179384352</v>
      </c>
      <c r="AX32" s="219" t="n">
        <v>6.57436671398008</v>
      </c>
      <c r="AY32" s="219" t="n">
        <v>6.42160264003723</v>
      </c>
      <c r="AZ32" s="219" t="n">
        <v>6.41008538876585</v>
      </c>
      <c r="BA32" s="219" t="n">
        <v>6.39944735952358</v>
      </c>
      <c r="BB32" s="219" t="n">
        <v>6.35025612729116</v>
      </c>
      <c r="BC32" s="219" t="n">
        <v>6.48091605174944</v>
      </c>
      <c r="BD32" s="219" t="n">
        <v>6.8</v>
      </c>
      <c r="BE32" s="219" t="n">
        <v>6.918753</v>
      </c>
      <c r="BF32" s="219" t="n">
        <v>6.931312</v>
      </c>
      <c r="BG32" s="220" t="n">
        <v>6.614054</v>
      </c>
      <c r="BH32" s="220" t="n">
        <v>6.489079</v>
      </c>
      <c r="BI32" s="220" t="n">
        <v>6.381222</v>
      </c>
      <c r="BJ32" s="220" t="n">
        <v>6.4803</v>
      </c>
      <c r="BK32" s="220" t="n">
        <v>6.27607</v>
      </c>
      <c r="BL32" s="220" t="n">
        <v>6.279942</v>
      </c>
      <c r="BM32" s="220" t="n">
        <v>6.221238</v>
      </c>
      <c r="BN32" s="220" t="n">
        <v>6.28229</v>
      </c>
      <c r="BO32" s="220" t="n">
        <v>6.338812</v>
      </c>
      <c r="BP32" s="220" t="n">
        <v>6.777443</v>
      </c>
      <c r="BQ32" s="220" t="n">
        <v>7.023766</v>
      </c>
      <c r="BR32" s="220" t="n">
        <v>7.062541</v>
      </c>
      <c r="BS32" s="220" t="n">
        <v>6.764064</v>
      </c>
      <c r="BT32" s="220" t="n">
        <v>6.658974</v>
      </c>
      <c r="BU32" s="220" t="n">
        <v>6.568252</v>
      </c>
      <c r="BV32" s="220" t="n">
        <v>6.6861</v>
      </c>
    </row>
    <row r="33" customFormat="false" ht="11.1" hidden="false" customHeight="true" outlineLevel="0" collapsed="false">
      <c r="A33" s="435" t="s">
        <v>880</v>
      </c>
      <c r="B33" s="415" t="s">
        <v>663</v>
      </c>
      <c r="C33" s="219" t="n">
        <v>4.99870919578478</v>
      </c>
      <c r="D33" s="219" t="n">
        <v>4.94748757235621</v>
      </c>
      <c r="E33" s="219" t="n">
        <v>5.02603325497424</v>
      </c>
      <c r="F33" s="219" t="n">
        <v>5.18688821753259</v>
      </c>
      <c r="G33" s="219" t="n">
        <v>5.35220152097805</v>
      </c>
      <c r="H33" s="219" t="n">
        <v>6.16625293117193</v>
      </c>
      <c r="I33" s="219" t="n">
        <v>6.44256451585288</v>
      </c>
      <c r="J33" s="219" t="n">
        <v>6.2475225194534</v>
      </c>
      <c r="K33" s="219" t="n">
        <v>6.08960583470235</v>
      </c>
      <c r="L33" s="219" t="n">
        <v>6.42839237360308</v>
      </c>
      <c r="M33" s="219" t="n">
        <v>6.38690756569298</v>
      </c>
      <c r="N33" s="219" t="n">
        <v>5.89466068626349</v>
      </c>
      <c r="O33" s="219" t="n">
        <v>6.01524446601688</v>
      </c>
      <c r="P33" s="219" t="n">
        <v>6.01413240380711</v>
      </c>
      <c r="Q33" s="219" t="n">
        <v>5.85154421116658</v>
      </c>
      <c r="R33" s="219" t="n">
        <v>5.79862057944148</v>
      </c>
      <c r="S33" s="219" t="n">
        <v>5.85125121587254</v>
      </c>
      <c r="T33" s="219" t="n">
        <v>6.36626136389443</v>
      </c>
      <c r="U33" s="219" t="n">
        <v>6.030924111232</v>
      </c>
      <c r="V33" s="219" t="n">
        <v>6.12015155241475</v>
      </c>
      <c r="W33" s="219" t="n">
        <v>5.75148753369061</v>
      </c>
      <c r="X33" s="219" t="n">
        <v>5.34827793624088</v>
      </c>
      <c r="Y33" s="219" t="n">
        <v>5.40288800969135</v>
      </c>
      <c r="Z33" s="219" t="n">
        <v>5.60020001345253</v>
      </c>
      <c r="AA33" s="219" t="n">
        <v>5.37839954976408</v>
      </c>
      <c r="AB33" s="219" t="n">
        <v>5.26871804745768</v>
      </c>
      <c r="AC33" s="219" t="n">
        <v>5.19296552544166</v>
      </c>
      <c r="AD33" s="219" t="n">
        <v>5.57186670933442</v>
      </c>
      <c r="AE33" s="219" t="n">
        <v>5.76273239992413</v>
      </c>
      <c r="AF33" s="219" t="n">
        <v>6.13949945630318</v>
      </c>
      <c r="AG33" s="219" t="n">
        <v>6.22802094481709</v>
      </c>
      <c r="AH33" s="219" t="n">
        <v>6.44218650694427</v>
      </c>
      <c r="AI33" s="219" t="n">
        <v>6.17928704839227</v>
      </c>
      <c r="AJ33" s="219" t="n">
        <v>6.04912260516243</v>
      </c>
      <c r="AK33" s="219" t="n">
        <v>5.86829682478279</v>
      </c>
      <c r="AL33" s="219" t="n">
        <v>5.90608939760845</v>
      </c>
      <c r="AM33" s="219" t="n">
        <v>5.86804472032696</v>
      </c>
      <c r="AN33" s="219" t="n">
        <v>5.87458907405292</v>
      </c>
      <c r="AO33" s="219" t="n">
        <v>5.68783017234966</v>
      </c>
      <c r="AP33" s="219" t="n">
        <v>5.68227105169991</v>
      </c>
      <c r="AQ33" s="219" t="n">
        <v>6.06851379894838</v>
      </c>
      <c r="AR33" s="219" t="n">
        <v>6.72488734324144</v>
      </c>
      <c r="AS33" s="219" t="n">
        <v>6.88265960410132</v>
      </c>
      <c r="AT33" s="219" t="n">
        <v>6.91575553151032</v>
      </c>
      <c r="AU33" s="219" t="n">
        <v>6.65652619118824</v>
      </c>
      <c r="AV33" s="219" t="n">
        <v>5.92719362268233</v>
      </c>
      <c r="AW33" s="219" t="n">
        <v>5.7586327105147</v>
      </c>
      <c r="AX33" s="219" t="n">
        <v>6.14593874491013</v>
      </c>
      <c r="AY33" s="219" t="n">
        <v>5.84347007540978</v>
      </c>
      <c r="AZ33" s="219" t="n">
        <v>5.78336920850238</v>
      </c>
      <c r="BA33" s="219" t="n">
        <v>5.75141553830897</v>
      </c>
      <c r="BB33" s="219" t="n">
        <v>5.69488480380129</v>
      </c>
      <c r="BC33" s="219" t="n">
        <v>5.85481981191233</v>
      </c>
      <c r="BD33" s="219" t="n">
        <v>6.7</v>
      </c>
      <c r="BE33" s="219" t="n">
        <v>6.467134</v>
      </c>
      <c r="BF33" s="219" t="n">
        <v>6.524641</v>
      </c>
      <c r="BG33" s="220" t="n">
        <v>6.163481</v>
      </c>
      <c r="BH33" s="220" t="n">
        <v>5.973355</v>
      </c>
      <c r="BI33" s="220" t="n">
        <v>5.875176</v>
      </c>
      <c r="BJ33" s="220" t="n">
        <v>5.884456</v>
      </c>
      <c r="BK33" s="220" t="n">
        <v>5.620474</v>
      </c>
      <c r="BL33" s="220" t="n">
        <v>5.64951</v>
      </c>
      <c r="BM33" s="220" t="n">
        <v>5.567216</v>
      </c>
      <c r="BN33" s="220" t="n">
        <v>5.755787</v>
      </c>
      <c r="BO33" s="220" t="n">
        <v>5.965509</v>
      </c>
      <c r="BP33" s="220" t="n">
        <v>6.641256</v>
      </c>
      <c r="BQ33" s="220" t="n">
        <v>6.685873</v>
      </c>
      <c r="BR33" s="220" t="n">
        <v>6.795508</v>
      </c>
      <c r="BS33" s="220" t="n">
        <v>6.455457</v>
      </c>
      <c r="BT33" s="220" t="n">
        <v>6.285368</v>
      </c>
      <c r="BU33" s="220" t="n">
        <v>6.200413</v>
      </c>
      <c r="BV33" s="220" t="n">
        <v>6.212892</v>
      </c>
    </row>
    <row r="34" customFormat="false" ht="11.1" hidden="false" customHeight="true" outlineLevel="0" collapsed="false">
      <c r="A34" s="435" t="s">
        <v>881</v>
      </c>
      <c r="B34" s="415" t="s">
        <v>665</v>
      </c>
      <c r="C34" s="219" t="n">
        <v>7.11635490273018</v>
      </c>
      <c r="D34" s="219" t="n">
        <v>7.04866513799729</v>
      </c>
      <c r="E34" s="219" t="n">
        <v>7.47243715738152</v>
      </c>
      <c r="F34" s="219" t="n">
        <v>7.90644705344749</v>
      </c>
      <c r="G34" s="219" t="n">
        <v>7.97797937732259</v>
      </c>
      <c r="H34" s="219" t="n">
        <v>8.89594639684763</v>
      </c>
      <c r="I34" s="219" t="n">
        <v>9.31464302901951</v>
      </c>
      <c r="J34" s="219" t="n">
        <v>8.93415711700114</v>
      </c>
      <c r="K34" s="219" t="n">
        <v>8.40099476157183</v>
      </c>
      <c r="L34" s="219" t="n">
        <v>8.27281198500588</v>
      </c>
      <c r="M34" s="219" t="n">
        <v>7.71190440368173</v>
      </c>
      <c r="N34" s="219" t="n">
        <v>7.59782938210919</v>
      </c>
      <c r="O34" s="219" t="n">
        <v>7.15374661930255</v>
      </c>
      <c r="P34" s="219" t="n">
        <v>6.80788362687397</v>
      </c>
      <c r="Q34" s="219" t="n">
        <v>6.73087703765031</v>
      </c>
      <c r="R34" s="219" t="n">
        <v>6.52587274756132</v>
      </c>
      <c r="S34" s="219" t="n">
        <v>6.11326129235835</v>
      </c>
      <c r="T34" s="219" t="n">
        <v>6.10633231272047</v>
      </c>
      <c r="U34" s="219" t="n">
        <v>5.94989703452789</v>
      </c>
      <c r="V34" s="219" t="n">
        <v>6.00525582637888</v>
      </c>
      <c r="W34" s="219" t="n">
        <v>5.8426867644503</v>
      </c>
      <c r="X34" s="219" t="n">
        <v>5.79805534592935</v>
      </c>
      <c r="Y34" s="219" t="n">
        <v>5.63258686697472</v>
      </c>
      <c r="Z34" s="219" t="n">
        <v>6.01188838583267</v>
      </c>
      <c r="AA34" s="219" t="n">
        <v>6.12171082201392</v>
      </c>
      <c r="AB34" s="219" t="n">
        <v>6.23395012875579</v>
      </c>
      <c r="AC34" s="219" t="n">
        <v>6.26874387014808</v>
      </c>
      <c r="AD34" s="219" t="n">
        <v>6.12853301096905</v>
      </c>
      <c r="AE34" s="219" t="n">
        <v>6.04213891399787</v>
      </c>
      <c r="AF34" s="219" t="n">
        <v>6.2069259835701</v>
      </c>
      <c r="AG34" s="219" t="n">
        <v>6.28223850216756</v>
      </c>
      <c r="AH34" s="219" t="n">
        <v>6.40440891531767</v>
      </c>
      <c r="AI34" s="219" t="n">
        <v>6.01846147448133</v>
      </c>
      <c r="AJ34" s="219" t="n">
        <v>6.13564616164762</v>
      </c>
      <c r="AK34" s="219" t="n">
        <v>5.75027952635155</v>
      </c>
      <c r="AL34" s="219" t="n">
        <v>5.86784154505318</v>
      </c>
      <c r="AM34" s="219" t="n">
        <v>5.57678012009896</v>
      </c>
      <c r="AN34" s="219" t="n">
        <v>5.92903836333334</v>
      </c>
      <c r="AO34" s="219" t="n">
        <v>5.8558842276006</v>
      </c>
      <c r="AP34" s="219" t="n">
        <v>5.77897296624089</v>
      </c>
      <c r="AQ34" s="219" t="n">
        <v>5.87783080830969</v>
      </c>
      <c r="AR34" s="219" t="n">
        <v>6.40276602530905</v>
      </c>
      <c r="AS34" s="219" t="n">
        <v>6.43520281182817</v>
      </c>
      <c r="AT34" s="219" t="n">
        <v>6.91597546685172</v>
      </c>
      <c r="AU34" s="219" t="n">
        <v>6.52781619412692</v>
      </c>
      <c r="AV34" s="219" t="n">
        <v>5.91192371025051</v>
      </c>
      <c r="AW34" s="219" t="n">
        <v>5.75999247065738</v>
      </c>
      <c r="AX34" s="219" t="n">
        <v>5.61748145606453</v>
      </c>
      <c r="AY34" s="219" t="n">
        <v>5.46604086336554</v>
      </c>
      <c r="AZ34" s="219" t="n">
        <v>5.53361328101274</v>
      </c>
      <c r="BA34" s="219" t="n">
        <v>5.40182171766304</v>
      </c>
      <c r="BB34" s="219" t="n">
        <v>5.20866275459404</v>
      </c>
      <c r="BC34" s="219" t="n">
        <v>5.35530585691668</v>
      </c>
      <c r="BD34" s="219" t="n">
        <v>5.44</v>
      </c>
      <c r="BE34" s="219" t="n">
        <v>5.636702</v>
      </c>
      <c r="BF34" s="219" t="n">
        <v>5.711384</v>
      </c>
      <c r="BG34" s="220" t="n">
        <v>5.462317</v>
      </c>
      <c r="BH34" s="220" t="n">
        <v>5.36118</v>
      </c>
      <c r="BI34" s="220" t="n">
        <v>5.135578</v>
      </c>
      <c r="BJ34" s="220" t="n">
        <v>5.203031</v>
      </c>
      <c r="BK34" s="220" t="n">
        <v>5.632946</v>
      </c>
      <c r="BL34" s="220" t="n">
        <v>5.65425</v>
      </c>
      <c r="BM34" s="220" t="n">
        <v>5.695535</v>
      </c>
      <c r="BN34" s="220" t="n">
        <v>5.681791</v>
      </c>
      <c r="BO34" s="220" t="n">
        <v>5.626199</v>
      </c>
      <c r="BP34" s="220" t="n">
        <v>5.898169</v>
      </c>
      <c r="BQ34" s="220" t="n">
        <v>5.909402</v>
      </c>
      <c r="BR34" s="220" t="n">
        <v>6.001058</v>
      </c>
      <c r="BS34" s="220" t="n">
        <v>5.732634</v>
      </c>
      <c r="BT34" s="220" t="n">
        <v>5.615475</v>
      </c>
      <c r="BU34" s="220" t="n">
        <v>5.36409</v>
      </c>
      <c r="BV34" s="220" t="n">
        <v>5.417191</v>
      </c>
    </row>
    <row r="35" s="434" customFormat="true" ht="11.1" hidden="false" customHeight="true" outlineLevel="0" collapsed="false">
      <c r="A35" s="435" t="s">
        <v>882</v>
      </c>
      <c r="B35" s="415" t="s">
        <v>667</v>
      </c>
      <c r="C35" s="219" t="n">
        <v>5.454029954986</v>
      </c>
      <c r="D35" s="219" t="n">
        <v>5.60969733887575</v>
      </c>
      <c r="E35" s="219" t="n">
        <v>5.65866668712775</v>
      </c>
      <c r="F35" s="219" t="n">
        <v>5.87463332232923</v>
      </c>
      <c r="G35" s="219" t="n">
        <v>5.9767832725902</v>
      </c>
      <c r="H35" s="219" t="n">
        <v>6.44722185342517</v>
      </c>
      <c r="I35" s="219" t="n">
        <v>6.85471285803669</v>
      </c>
      <c r="J35" s="219" t="n">
        <v>6.68105276297</v>
      </c>
      <c r="K35" s="219" t="n">
        <v>6.52173165881792</v>
      </c>
      <c r="L35" s="219" t="n">
        <v>6.16262454562614</v>
      </c>
      <c r="M35" s="219" t="n">
        <v>5.43549654575205</v>
      </c>
      <c r="N35" s="219" t="n">
        <v>5.54900137511114</v>
      </c>
      <c r="O35" s="219" t="n">
        <v>5.50957229126646</v>
      </c>
      <c r="P35" s="219" t="n">
        <v>5.63141346317658</v>
      </c>
      <c r="Q35" s="219" t="n">
        <v>5.66076699756099</v>
      </c>
      <c r="R35" s="219" t="n">
        <v>5.744991791324</v>
      </c>
      <c r="S35" s="219" t="n">
        <v>5.90842963767009</v>
      </c>
      <c r="T35" s="219" t="n">
        <v>6.3948877029989</v>
      </c>
      <c r="U35" s="219" t="n">
        <v>7.01179261841941</v>
      </c>
      <c r="V35" s="219" t="n">
        <v>6.76282426055731</v>
      </c>
      <c r="W35" s="219" t="n">
        <v>6.7181393286836</v>
      </c>
      <c r="X35" s="219" t="n">
        <v>6.25891434595968</v>
      </c>
      <c r="Y35" s="219" t="n">
        <v>5.47077361600552</v>
      </c>
      <c r="Z35" s="219" t="n">
        <v>5.58766274449345</v>
      </c>
      <c r="AA35" s="219" t="n">
        <v>5.632669814181</v>
      </c>
      <c r="AB35" s="219" t="n">
        <v>5.70068763011627</v>
      </c>
      <c r="AC35" s="219" t="n">
        <v>5.75732421757878</v>
      </c>
      <c r="AD35" s="219" t="n">
        <v>5.90096428971131</v>
      </c>
      <c r="AE35" s="219" t="n">
        <v>6.0054975434327</v>
      </c>
      <c r="AF35" s="219" t="n">
        <v>6.54927556545726</v>
      </c>
      <c r="AG35" s="219" t="n">
        <v>7.00078908120464</v>
      </c>
      <c r="AH35" s="219" t="n">
        <v>6.82031338050171</v>
      </c>
      <c r="AI35" s="219" t="n">
        <v>6.78051244957726</v>
      </c>
      <c r="AJ35" s="219" t="n">
        <v>6.15322425393317</v>
      </c>
      <c r="AK35" s="219" t="n">
        <v>5.3529616897745</v>
      </c>
      <c r="AL35" s="219" t="n">
        <v>5.43790380017989</v>
      </c>
      <c r="AM35" s="219" t="n">
        <v>5.44184246302669</v>
      </c>
      <c r="AN35" s="219" t="n">
        <v>5.6326199217115</v>
      </c>
      <c r="AO35" s="219" t="n">
        <v>5.69686295079097</v>
      </c>
      <c r="AP35" s="219" t="n">
        <v>5.75879137228196</v>
      </c>
      <c r="AQ35" s="219" t="n">
        <v>5.93938267637055</v>
      </c>
      <c r="AR35" s="219" t="n">
        <v>6.48547658667204</v>
      </c>
      <c r="AS35" s="219" t="n">
        <v>6.98320124431112</v>
      </c>
      <c r="AT35" s="219" t="n">
        <v>6.82491154616386</v>
      </c>
      <c r="AU35" s="219" t="n">
        <v>6.78528197810449</v>
      </c>
      <c r="AV35" s="219" t="n">
        <v>6.28465704199095</v>
      </c>
      <c r="AW35" s="219" t="n">
        <v>5.54902392366082</v>
      </c>
      <c r="AX35" s="219" t="n">
        <v>5.5523266657883</v>
      </c>
      <c r="AY35" s="219" t="n">
        <v>5.52598750069573</v>
      </c>
      <c r="AZ35" s="219" t="n">
        <v>5.69989126614298</v>
      </c>
      <c r="BA35" s="219" t="n">
        <v>5.75929249242546</v>
      </c>
      <c r="BB35" s="219" t="n">
        <v>5.79293506723657</v>
      </c>
      <c r="BC35" s="219" t="n">
        <v>6.02616490287881</v>
      </c>
      <c r="BD35" s="219" t="n">
        <v>6.61</v>
      </c>
      <c r="BE35" s="219" t="n">
        <v>7.017261</v>
      </c>
      <c r="BF35" s="219" t="n">
        <v>6.870613</v>
      </c>
      <c r="BG35" s="220" t="n">
        <v>6.807009</v>
      </c>
      <c r="BH35" s="220" t="n">
        <v>6.360034</v>
      </c>
      <c r="BI35" s="220" t="n">
        <v>5.64799</v>
      </c>
      <c r="BJ35" s="220" t="n">
        <v>5.730005</v>
      </c>
      <c r="BK35" s="220" t="n">
        <v>5.858953</v>
      </c>
      <c r="BL35" s="220" t="n">
        <v>5.988751</v>
      </c>
      <c r="BM35" s="220" t="n">
        <v>6.048933</v>
      </c>
      <c r="BN35" s="220" t="n">
        <v>6.111653</v>
      </c>
      <c r="BO35" s="220" t="n">
        <v>6.240624</v>
      </c>
      <c r="BP35" s="220" t="n">
        <v>6.69973</v>
      </c>
      <c r="BQ35" s="220" t="n">
        <v>7.173577</v>
      </c>
      <c r="BR35" s="220" t="n">
        <v>7.006621</v>
      </c>
      <c r="BS35" s="220" t="n">
        <v>6.925803</v>
      </c>
      <c r="BT35" s="220" t="n">
        <v>6.459538</v>
      </c>
      <c r="BU35" s="220" t="n">
        <v>5.731505</v>
      </c>
      <c r="BV35" s="220" t="n">
        <v>5.818757</v>
      </c>
    </row>
    <row r="36" s="434" customFormat="true" ht="11.1" hidden="false" customHeight="true" outlineLevel="0" collapsed="false">
      <c r="A36" s="435" t="s">
        <v>883</v>
      </c>
      <c r="B36" s="439" t="s">
        <v>669</v>
      </c>
      <c r="C36" s="219" t="n">
        <v>7.43320253482639</v>
      </c>
      <c r="D36" s="219" t="n">
        <v>7.32876499343772</v>
      </c>
      <c r="E36" s="219" t="n">
        <v>7.44867080950245</v>
      </c>
      <c r="F36" s="219" t="n">
        <v>6.84245858951154</v>
      </c>
      <c r="G36" s="219" t="n">
        <v>7.8495525698421</v>
      </c>
      <c r="H36" s="219" t="n">
        <v>8.13350613596604</v>
      </c>
      <c r="I36" s="219" t="n">
        <v>8.75063082030335</v>
      </c>
      <c r="J36" s="219" t="n">
        <v>8.76186023705413</v>
      </c>
      <c r="K36" s="219" t="n">
        <v>8.54658717618198</v>
      </c>
      <c r="L36" s="219" t="n">
        <v>8.05463265315635</v>
      </c>
      <c r="M36" s="219" t="n">
        <v>8.25010203676881</v>
      </c>
      <c r="N36" s="219" t="n">
        <v>7.5863682795508</v>
      </c>
      <c r="O36" s="219" t="n">
        <v>6.8447701692608</v>
      </c>
      <c r="P36" s="219" t="n">
        <v>7.26677071617412</v>
      </c>
      <c r="Q36" s="219" t="n">
        <v>6.98821405464696</v>
      </c>
      <c r="R36" s="219" t="n">
        <v>7.13276980483558</v>
      </c>
      <c r="S36" s="219" t="n">
        <v>7.52548858640384</v>
      </c>
      <c r="T36" s="219" t="n">
        <v>8.43411107435144</v>
      </c>
      <c r="U36" s="219" t="n">
        <v>8.76884460933158</v>
      </c>
      <c r="V36" s="219" t="n">
        <v>8.61742751115931</v>
      </c>
      <c r="W36" s="219" t="n">
        <v>8.80731933858099</v>
      </c>
      <c r="X36" s="219" t="n">
        <v>8.48211841234415</v>
      </c>
      <c r="Y36" s="219" t="n">
        <v>7.36365308213667</v>
      </c>
      <c r="Z36" s="219" t="n">
        <v>7.19941307681773</v>
      </c>
      <c r="AA36" s="219" t="n">
        <v>6.7387013831457</v>
      </c>
      <c r="AB36" s="219" t="n">
        <v>6.85605712360375</v>
      </c>
      <c r="AC36" s="219" t="n">
        <v>6.98211463478782</v>
      </c>
      <c r="AD36" s="219" t="n">
        <v>6.95365853798454</v>
      </c>
      <c r="AE36" s="219" t="n">
        <v>7.14957522535566</v>
      </c>
      <c r="AF36" s="219" t="n">
        <v>7.82913732027686</v>
      </c>
      <c r="AG36" s="219" t="n">
        <v>8.14431643892138</v>
      </c>
      <c r="AH36" s="219" t="n">
        <v>8.14576623571494</v>
      </c>
      <c r="AI36" s="219" t="n">
        <v>8.35145697868255</v>
      </c>
      <c r="AJ36" s="219" t="n">
        <v>7.98257729954556</v>
      </c>
      <c r="AK36" s="219" t="n">
        <v>7.32033026131673</v>
      </c>
      <c r="AL36" s="219" t="n">
        <v>6.84359079919315</v>
      </c>
      <c r="AM36" s="219" t="n">
        <v>7.24505703135567</v>
      </c>
      <c r="AN36" s="219" t="n">
        <v>7.45744536271987</v>
      </c>
      <c r="AO36" s="219" t="n">
        <v>7.33265723410905</v>
      </c>
      <c r="AP36" s="219" t="n">
        <v>7.40907537583782</v>
      </c>
      <c r="AQ36" s="219" t="n">
        <v>7.65414025858908</v>
      </c>
      <c r="AR36" s="219" t="n">
        <v>8.0955917028857</v>
      </c>
      <c r="AS36" s="219" t="n">
        <v>8.64415875096268</v>
      </c>
      <c r="AT36" s="219" t="n">
        <v>8.75871295821303</v>
      </c>
      <c r="AU36" s="219" t="n">
        <v>8.68669064646551</v>
      </c>
      <c r="AV36" s="219" t="n">
        <v>8.35294581864971</v>
      </c>
      <c r="AW36" s="219" t="n">
        <v>7.84027694688571</v>
      </c>
      <c r="AX36" s="219" t="n">
        <v>7.24961525613239</v>
      </c>
      <c r="AY36" s="219" t="n">
        <v>7.19733513081703</v>
      </c>
      <c r="AZ36" s="219" t="n">
        <v>7.34651754374358</v>
      </c>
      <c r="BA36" s="219" t="n">
        <v>7.35012707791543</v>
      </c>
      <c r="BB36" s="219" t="n">
        <v>7.36040517957965</v>
      </c>
      <c r="BC36" s="219" t="n">
        <v>7.44400024811032</v>
      </c>
      <c r="BD36" s="219" t="n">
        <v>8.23</v>
      </c>
      <c r="BE36" s="219" t="n">
        <v>8.27595</v>
      </c>
      <c r="BF36" s="219" t="n">
        <v>8.359702</v>
      </c>
      <c r="BG36" s="220" t="n">
        <v>8.247005</v>
      </c>
      <c r="BH36" s="220" t="n">
        <v>7.854619</v>
      </c>
      <c r="BI36" s="220" t="n">
        <v>7.370021</v>
      </c>
      <c r="BJ36" s="220" t="n">
        <v>6.876321</v>
      </c>
      <c r="BK36" s="220" t="n">
        <v>6.899791</v>
      </c>
      <c r="BL36" s="220" t="n">
        <v>7.03155</v>
      </c>
      <c r="BM36" s="220" t="n">
        <v>7.093911</v>
      </c>
      <c r="BN36" s="220" t="n">
        <v>7.056598</v>
      </c>
      <c r="BO36" s="220" t="n">
        <v>7.454054</v>
      </c>
      <c r="BP36" s="220" t="n">
        <v>8.084013</v>
      </c>
      <c r="BQ36" s="220" t="n">
        <v>8.342126</v>
      </c>
      <c r="BR36" s="220" t="n">
        <v>8.492437</v>
      </c>
      <c r="BS36" s="220" t="n">
        <v>8.451823</v>
      </c>
      <c r="BT36" s="220" t="n">
        <v>8.034245</v>
      </c>
      <c r="BU36" s="220" t="n">
        <v>7.53901</v>
      </c>
      <c r="BV36" s="220" t="n">
        <v>7.032635</v>
      </c>
    </row>
    <row r="37" s="434" customFormat="true" ht="11.1" hidden="false" customHeight="true" outlineLevel="0" collapsed="false">
      <c r="A37" s="435" t="s">
        <v>884</v>
      </c>
      <c r="B37" s="439" t="s">
        <v>670</v>
      </c>
      <c r="C37" s="219" t="n">
        <v>6.21</v>
      </c>
      <c r="D37" s="219" t="n">
        <v>6.22</v>
      </c>
      <c r="E37" s="219" t="n">
        <v>6.32</v>
      </c>
      <c r="F37" s="219" t="n">
        <v>6.49</v>
      </c>
      <c r="G37" s="219" t="n">
        <v>6.64</v>
      </c>
      <c r="H37" s="219" t="n">
        <v>7.21</v>
      </c>
      <c r="I37" s="219" t="n">
        <v>7.62</v>
      </c>
      <c r="J37" s="219" t="n">
        <v>7.39</v>
      </c>
      <c r="K37" s="219" t="n">
        <v>7.16</v>
      </c>
      <c r="L37" s="219" t="n">
        <v>7.04</v>
      </c>
      <c r="M37" s="219" t="n">
        <v>6.85</v>
      </c>
      <c r="N37" s="219" t="n">
        <v>6.67</v>
      </c>
      <c r="O37" s="219" t="n">
        <v>6.88</v>
      </c>
      <c r="P37" s="219" t="n">
        <v>6.89</v>
      </c>
      <c r="Q37" s="219" t="n">
        <v>6.76</v>
      </c>
      <c r="R37" s="219" t="n">
        <v>6.69</v>
      </c>
      <c r="S37" s="219" t="n">
        <v>6.79</v>
      </c>
      <c r="T37" s="219" t="n">
        <v>7.07</v>
      </c>
      <c r="U37" s="219" t="n">
        <v>7.09</v>
      </c>
      <c r="V37" s="219" t="n">
        <v>7.07</v>
      </c>
      <c r="W37" s="219" t="n">
        <v>6.92</v>
      </c>
      <c r="X37" s="219" t="n">
        <v>6.64</v>
      </c>
      <c r="Y37" s="219" t="n">
        <v>6.43</v>
      </c>
      <c r="Z37" s="219" t="n">
        <v>6.49</v>
      </c>
      <c r="AA37" s="219" t="n">
        <v>6.5</v>
      </c>
      <c r="AB37" s="219" t="n">
        <v>6.55</v>
      </c>
      <c r="AC37" s="219" t="n">
        <v>6.53</v>
      </c>
      <c r="AD37" s="219" t="n">
        <v>6.55</v>
      </c>
      <c r="AE37" s="219" t="n">
        <v>6.64</v>
      </c>
      <c r="AF37" s="219" t="n">
        <v>6.96</v>
      </c>
      <c r="AG37" s="219" t="n">
        <v>7.23</v>
      </c>
      <c r="AH37" s="219" t="n">
        <v>7.22</v>
      </c>
      <c r="AI37" s="219" t="n">
        <v>7</v>
      </c>
      <c r="AJ37" s="219" t="n">
        <v>6.8</v>
      </c>
      <c r="AK37" s="219" t="n">
        <v>6.56</v>
      </c>
      <c r="AL37" s="219" t="n">
        <v>6.6</v>
      </c>
      <c r="AM37" s="219" t="n">
        <v>6.59</v>
      </c>
      <c r="AN37" s="219" t="n">
        <v>6.7</v>
      </c>
      <c r="AO37" s="219" t="n">
        <v>6.6</v>
      </c>
      <c r="AP37" s="219" t="n">
        <v>6.6</v>
      </c>
      <c r="AQ37" s="219" t="n">
        <v>6.75</v>
      </c>
      <c r="AR37" s="219" t="n">
        <v>7.21</v>
      </c>
      <c r="AS37" s="219" t="n">
        <v>7.39</v>
      </c>
      <c r="AT37" s="219" t="n">
        <v>7.46</v>
      </c>
      <c r="AU37" s="219" t="n">
        <v>7.23</v>
      </c>
      <c r="AV37" s="219" t="n">
        <v>6.82</v>
      </c>
      <c r="AW37" s="219" t="n">
        <v>6.6</v>
      </c>
      <c r="AX37" s="219" t="n">
        <v>6.6</v>
      </c>
      <c r="AY37" s="219" t="n">
        <v>6.5</v>
      </c>
      <c r="AZ37" s="219" t="n">
        <v>6.52</v>
      </c>
      <c r="BA37" s="219" t="n">
        <v>6.52</v>
      </c>
      <c r="BB37" s="219" t="n">
        <v>6.44</v>
      </c>
      <c r="BC37" s="219" t="n">
        <v>6.57</v>
      </c>
      <c r="BD37" s="219" t="n">
        <v>6.95</v>
      </c>
      <c r="BE37" s="219" t="n">
        <v>7.111182</v>
      </c>
      <c r="BF37" s="219" t="n">
        <v>7.091985</v>
      </c>
      <c r="BG37" s="220" t="n">
        <v>6.867382</v>
      </c>
      <c r="BH37" s="220" t="n">
        <v>6.653668</v>
      </c>
      <c r="BI37" s="220" t="n">
        <v>6.446603</v>
      </c>
      <c r="BJ37" s="220" t="n">
        <v>6.421429</v>
      </c>
      <c r="BK37" s="220" t="n">
        <v>6.414633</v>
      </c>
      <c r="BL37" s="220" t="n">
        <v>6.466278</v>
      </c>
      <c r="BM37" s="220" t="n">
        <v>6.459423</v>
      </c>
      <c r="BN37" s="220" t="n">
        <v>6.48884</v>
      </c>
      <c r="BO37" s="220" t="n">
        <v>6.608738</v>
      </c>
      <c r="BP37" s="220" t="n">
        <v>7.02169</v>
      </c>
      <c r="BQ37" s="220" t="n">
        <v>7.217764</v>
      </c>
      <c r="BR37" s="220" t="n">
        <v>7.231283</v>
      </c>
      <c r="BS37" s="220" t="n">
        <v>7.005588</v>
      </c>
      <c r="BT37" s="220" t="n">
        <v>6.804926</v>
      </c>
      <c r="BU37" s="220" t="n">
        <v>6.600871</v>
      </c>
      <c r="BV37" s="220" t="n">
        <v>6.579473</v>
      </c>
    </row>
    <row r="38" customFormat="false" ht="11.1" hidden="false" customHeight="true" outlineLevel="0" collapsed="false">
      <c r="A38" s="435"/>
      <c r="B38" s="436" t="s">
        <v>885</v>
      </c>
      <c r="C38" s="440"/>
      <c r="D38" s="440"/>
      <c r="E38" s="440"/>
      <c r="F38" s="440"/>
      <c r="G38" s="440"/>
      <c r="H38" s="440"/>
      <c r="I38" s="440"/>
      <c r="J38" s="440"/>
      <c r="K38" s="440"/>
      <c r="L38" s="440"/>
      <c r="M38" s="440"/>
      <c r="N38" s="440"/>
      <c r="O38" s="440"/>
      <c r="P38" s="440"/>
      <c r="Q38" s="440"/>
      <c r="R38" s="440"/>
      <c r="S38" s="440"/>
      <c r="T38" s="440"/>
      <c r="U38" s="440"/>
      <c r="V38" s="440"/>
      <c r="W38" s="440"/>
      <c r="X38" s="440"/>
      <c r="Y38" s="440"/>
      <c r="Z38" s="440"/>
      <c r="AA38" s="440"/>
      <c r="AB38" s="440"/>
      <c r="AC38" s="440"/>
      <c r="AD38" s="440"/>
      <c r="AE38" s="440"/>
      <c r="AF38" s="440"/>
      <c r="AG38" s="440"/>
      <c r="AH38" s="440"/>
      <c r="AI38" s="440"/>
      <c r="AJ38" s="440"/>
      <c r="AK38" s="440"/>
      <c r="AL38" s="440"/>
      <c r="AM38" s="440"/>
      <c r="AN38" s="440"/>
      <c r="AO38" s="440"/>
      <c r="AP38" s="440"/>
      <c r="AQ38" s="440"/>
      <c r="AR38" s="440"/>
      <c r="AS38" s="440"/>
      <c r="AT38" s="440"/>
      <c r="AU38" s="440"/>
      <c r="AV38" s="440"/>
      <c r="AW38" s="440"/>
      <c r="AX38" s="440"/>
      <c r="AY38" s="440"/>
      <c r="AZ38" s="440"/>
      <c r="BA38" s="440"/>
      <c r="BB38" s="440"/>
      <c r="BC38" s="440"/>
      <c r="BD38" s="440"/>
      <c r="BE38" s="440"/>
      <c r="BF38" s="440"/>
      <c r="BG38" s="441"/>
      <c r="BH38" s="441"/>
      <c r="BI38" s="441"/>
      <c r="BJ38" s="441"/>
      <c r="BK38" s="441"/>
      <c r="BL38" s="441"/>
      <c r="BM38" s="441"/>
      <c r="BN38" s="441"/>
      <c r="BO38" s="441"/>
      <c r="BP38" s="441"/>
      <c r="BQ38" s="441"/>
      <c r="BR38" s="441"/>
      <c r="BS38" s="441"/>
      <c r="BT38" s="441"/>
      <c r="BU38" s="441"/>
      <c r="BV38" s="441"/>
    </row>
    <row r="39" customFormat="false" ht="11.1" hidden="false" customHeight="true" outlineLevel="0" collapsed="false">
      <c r="A39" s="435" t="s">
        <v>886</v>
      </c>
      <c r="B39" s="415" t="s">
        <v>653</v>
      </c>
      <c r="C39" s="314" t="n">
        <v>15.4515542934931</v>
      </c>
      <c r="D39" s="314" t="n">
        <v>15.0929050666151</v>
      </c>
      <c r="E39" s="314" t="n">
        <v>15.3183642529747</v>
      </c>
      <c r="F39" s="314" t="n">
        <v>15.2851084160222</v>
      </c>
      <c r="G39" s="314" t="n">
        <v>16.4230194187756</v>
      </c>
      <c r="H39" s="314" t="n">
        <v>16.3390686252481</v>
      </c>
      <c r="I39" s="314" t="n">
        <v>16.6886588699574</v>
      </c>
      <c r="J39" s="314" t="n">
        <v>16.8541213773316</v>
      </c>
      <c r="K39" s="314" t="n">
        <v>16.1981604736761</v>
      </c>
      <c r="L39" s="314" t="n">
        <v>16.6448761747433</v>
      </c>
      <c r="M39" s="314" t="n">
        <v>16.1540656255239</v>
      </c>
      <c r="N39" s="314" t="n">
        <v>16.3978164666777</v>
      </c>
      <c r="O39" s="314" t="n">
        <v>16.2903535606253</v>
      </c>
      <c r="P39" s="314" t="n">
        <v>16.3304156296084</v>
      </c>
      <c r="Q39" s="314" t="n">
        <v>15.7942054028363</v>
      </c>
      <c r="R39" s="314" t="n">
        <v>15.786942092003</v>
      </c>
      <c r="S39" s="314" t="n">
        <v>15.5678837253885</v>
      </c>
      <c r="T39" s="314" t="n">
        <v>15.8881138884543</v>
      </c>
      <c r="U39" s="314" t="n">
        <v>15.469404211655</v>
      </c>
      <c r="V39" s="314" t="n">
        <v>15.3788439123383</v>
      </c>
      <c r="W39" s="314" t="n">
        <v>15.7417075218418</v>
      </c>
      <c r="X39" s="314" t="n">
        <v>15.3709166030535</v>
      </c>
      <c r="Y39" s="314" t="n">
        <v>15.1654983768887</v>
      </c>
      <c r="Z39" s="314" t="n">
        <v>14.9176070063179</v>
      </c>
      <c r="AA39" s="314" t="n">
        <v>15.0541629585875</v>
      </c>
      <c r="AB39" s="314" t="n">
        <v>14.8431642342131</v>
      </c>
      <c r="AC39" s="314" t="n">
        <v>14.9910056246686</v>
      </c>
      <c r="AD39" s="314" t="n">
        <v>14.96829899507</v>
      </c>
      <c r="AE39" s="314" t="n">
        <v>14.5819642098954</v>
      </c>
      <c r="AF39" s="314" t="n">
        <v>14.9183137098787</v>
      </c>
      <c r="AG39" s="314" t="n">
        <v>14.9654443637794</v>
      </c>
      <c r="AH39" s="314" t="n">
        <v>15.2358238647447</v>
      </c>
      <c r="AI39" s="314" t="n">
        <v>15.0397337998762</v>
      </c>
      <c r="AJ39" s="314" t="n">
        <v>14.6394770349523</v>
      </c>
      <c r="AK39" s="314" t="n">
        <v>14.5967987762399</v>
      </c>
      <c r="AL39" s="314" t="n">
        <v>14.7300580126463</v>
      </c>
      <c r="AM39" s="314" t="n">
        <v>14.8420073489204</v>
      </c>
      <c r="AN39" s="314" t="n">
        <v>14.5618606998297</v>
      </c>
      <c r="AO39" s="314" t="n">
        <v>14.4734880761668</v>
      </c>
      <c r="AP39" s="314" t="n">
        <v>14.2727251802815</v>
      </c>
      <c r="AQ39" s="314" t="n">
        <v>14.4628724316971</v>
      </c>
      <c r="AR39" s="314" t="n">
        <v>14.8812106671669</v>
      </c>
      <c r="AS39" s="314" t="n">
        <v>14.4459160008375</v>
      </c>
      <c r="AT39" s="314" t="n">
        <v>14.8315440441893</v>
      </c>
      <c r="AU39" s="314" t="n">
        <v>14.8583452132066</v>
      </c>
      <c r="AV39" s="314" t="n">
        <v>14.0953455563237</v>
      </c>
      <c r="AW39" s="314" t="n">
        <v>14.284881238582</v>
      </c>
      <c r="AX39" s="314" t="n">
        <v>14.6325745091796</v>
      </c>
      <c r="AY39" s="314" t="n">
        <v>14.3911323454027</v>
      </c>
      <c r="AZ39" s="314" t="n">
        <v>14.3569952248617</v>
      </c>
      <c r="BA39" s="314" t="n">
        <v>14.2929001029146</v>
      </c>
      <c r="BB39" s="314" t="n">
        <v>13.8134573741126</v>
      </c>
      <c r="BC39" s="314" t="n">
        <v>14.0966271650926</v>
      </c>
      <c r="BD39" s="314" t="n">
        <v>14.21</v>
      </c>
      <c r="BE39" s="314" t="n">
        <v>14.29785</v>
      </c>
      <c r="BF39" s="314" t="n">
        <v>14.37973</v>
      </c>
      <c r="BG39" s="315" t="n">
        <v>14.21229</v>
      </c>
      <c r="BH39" s="315" t="n">
        <v>13.96384</v>
      </c>
      <c r="BI39" s="315" t="n">
        <v>13.86357</v>
      </c>
      <c r="BJ39" s="315" t="n">
        <v>13.97173</v>
      </c>
      <c r="BK39" s="315" t="n">
        <v>14.27099</v>
      </c>
      <c r="BL39" s="315" t="n">
        <v>14.11034</v>
      </c>
      <c r="BM39" s="315" t="n">
        <v>14.01814</v>
      </c>
      <c r="BN39" s="315" t="n">
        <v>13.9333</v>
      </c>
      <c r="BO39" s="315" t="n">
        <v>13.9862</v>
      </c>
      <c r="BP39" s="315" t="n">
        <v>14.35104</v>
      </c>
      <c r="BQ39" s="315" t="n">
        <v>14.24935</v>
      </c>
      <c r="BR39" s="315" t="n">
        <v>14.35784</v>
      </c>
      <c r="BS39" s="315" t="n">
        <v>14.26663</v>
      </c>
      <c r="BT39" s="315" t="n">
        <v>14.06897</v>
      </c>
      <c r="BU39" s="315" t="n">
        <v>13.98376</v>
      </c>
      <c r="BV39" s="315" t="n">
        <v>14.11122</v>
      </c>
    </row>
    <row r="40" customFormat="false" ht="11.1" hidden="false" customHeight="true" outlineLevel="0" collapsed="false">
      <c r="A40" s="435" t="s">
        <v>887</v>
      </c>
      <c r="B40" s="311" t="s">
        <v>655</v>
      </c>
      <c r="C40" s="314" t="n">
        <v>12.1623935037829</v>
      </c>
      <c r="D40" s="314" t="n">
        <v>12.2390079996114</v>
      </c>
      <c r="E40" s="314" t="n">
        <v>12.1144520412991</v>
      </c>
      <c r="F40" s="314" t="n">
        <v>12.485940749853</v>
      </c>
      <c r="G40" s="314" t="n">
        <v>12.9733530614751</v>
      </c>
      <c r="H40" s="314" t="n">
        <v>14.3861469250834</v>
      </c>
      <c r="I40" s="314" t="n">
        <v>14.9705164475184</v>
      </c>
      <c r="J40" s="314" t="n">
        <v>14.9146414417714</v>
      </c>
      <c r="K40" s="314" t="n">
        <v>13.9860204872221</v>
      </c>
      <c r="L40" s="314" t="n">
        <v>12.8859438873381</v>
      </c>
      <c r="M40" s="314" t="n">
        <v>12.39886967414</v>
      </c>
      <c r="N40" s="314" t="n">
        <v>12.2719474402761</v>
      </c>
      <c r="O40" s="314" t="n">
        <v>12.6393149349275</v>
      </c>
      <c r="P40" s="314" t="n">
        <v>12.6847391947668</v>
      </c>
      <c r="Q40" s="314" t="n">
        <v>12.2670172540011</v>
      </c>
      <c r="R40" s="314" t="n">
        <v>12.3270224447467</v>
      </c>
      <c r="S40" s="314" t="n">
        <v>12.5682073037327</v>
      </c>
      <c r="T40" s="314" t="n">
        <v>13.4990003238605</v>
      </c>
      <c r="U40" s="314" t="n">
        <v>13.8476513498331</v>
      </c>
      <c r="V40" s="314" t="n">
        <v>13.7718909879658</v>
      </c>
      <c r="W40" s="314" t="n">
        <v>13.5329966772049</v>
      </c>
      <c r="X40" s="314" t="n">
        <v>12.8527844915687</v>
      </c>
      <c r="Y40" s="314" t="n">
        <v>12.3137630796045</v>
      </c>
      <c r="Z40" s="314" t="n">
        <v>12.6817414331957</v>
      </c>
      <c r="AA40" s="314" t="n">
        <v>12.8423194554594</v>
      </c>
      <c r="AB40" s="314" t="n">
        <v>13.186765823885</v>
      </c>
      <c r="AC40" s="314" t="n">
        <v>12.8680009148285</v>
      </c>
      <c r="AD40" s="314" t="n">
        <v>13.0716242718445</v>
      </c>
      <c r="AE40" s="314" t="n">
        <v>13.5031276159709</v>
      </c>
      <c r="AF40" s="314" t="n">
        <v>14.2476212891747</v>
      </c>
      <c r="AG40" s="314" t="n">
        <v>14.9283361293226</v>
      </c>
      <c r="AH40" s="314" t="n">
        <v>14.4757554222141</v>
      </c>
      <c r="AI40" s="314" t="n">
        <v>13.9478253632193</v>
      </c>
      <c r="AJ40" s="314" t="n">
        <v>13.3511239316686</v>
      </c>
      <c r="AK40" s="314" t="n">
        <v>13.1918613892276</v>
      </c>
      <c r="AL40" s="314" t="n">
        <v>13.0404101636091</v>
      </c>
      <c r="AM40" s="314" t="n">
        <v>13.0598673704727</v>
      </c>
      <c r="AN40" s="314" t="n">
        <v>13.1185201658493</v>
      </c>
      <c r="AO40" s="314" t="n">
        <v>12.9738894215154</v>
      </c>
      <c r="AP40" s="314" t="n">
        <v>12.9592869519061</v>
      </c>
      <c r="AQ40" s="314" t="n">
        <v>13.2270355512996</v>
      </c>
      <c r="AR40" s="314" t="n">
        <v>13.9139815788395</v>
      </c>
      <c r="AS40" s="314" t="n">
        <v>14.366816427611</v>
      </c>
      <c r="AT40" s="314" t="n">
        <v>14.3075214910956</v>
      </c>
      <c r="AU40" s="314" t="n">
        <v>13.8662927898567</v>
      </c>
      <c r="AV40" s="314" t="n">
        <v>13.1682018815203</v>
      </c>
      <c r="AW40" s="314" t="n">
        <v>12.760496695209</v>
      </c>
      <c r="AX40" s="314" t="n">
        <v>12.6481419725788</v>
      </c>
      <c r="AY40" s="314" t="n">
        <v>12.638799789906</v>
      </c>
      <c r="AZ40" s="314" t="n">
        <v>12.4880581602381</v>
      </c>
      <c r="BA40" s="314" t="n">
        <v>12.2852331175726</v>
      </c>
      <c r="BB40" s="314" t="n">
        <v>12.3083400240965</v>
      </c>
      <c r="BC40" s="314" t="n">
        <v>12.3133741460985</v>
      </c>
      <c r="BD40" s="314" t="n">
        <v>13.21</v>
      </c>
      <c r="BE40" s="314" t="n">
        <v>14.04201</v>
      </c>
      <c r="BF40" s="314" t="n">
        <v>13.93417</v>
      </c>
      <c r="BG40" s="315" t="n">
        <v>13.31438</v>
      </c>
      <c r="BH40" s="315" t="n">
        <v>12.56261</v>
      </c>
      <c r="BI40" s="315" t="n">
        <v>12.20725</v>
      </c>
      <c r="BJ40" s="315" t="n">
        <v>12.24934</v>
      </c>
      <c r="BK40" s="315" t="n">
        <v>12.57001</v>
      </c>
      <c r="BL40" s="315" t="n">
        <v>12.68168</v>
      </c>
      <c r="BM40" s="315" t="n">
        <v>12.46079</v>
      </c>
      <c r="BN40" s="315" t="n">
        <v>12.57863</v>
      </c>
      <c r="BO40" s="315" t="n">
        <v>12.93463</v>
      </c>
      <c r="BP40" s="315" t="n">
        <v>13.8997</v>
      </c>
      <c r="BQ40" s="315" t="n">
        <v>14.39068</v>
      </c>
      <c r="BR40" s="315" t="n">
        <v>14.30578</v>
      </c>
      <c r="BS40" s="315" t="n">
        <v>13.71582</v>
      </c>
      <c r="BT40" s="315" t="n">
        <v>12.96494</v>
      </c>
      <c r="BU40" s="315" t="n">
        <v>12.597</v>
      </c>
      <c r="BV40" s="315" t="n">
        <v>12.64523</v>
      </c>
    </row>
    <row r="41" customFormat="false" ht="11.1" hidden="false" customHeight="true" outlineLevel="0" collapsed="false">
      <c r="A41" s="435" t="s">
        <v>888</v>
      </c>
      <c r="B41" s="415" t="s">
        <v>657</v>
      </c>
      <c r="C41" s="314" t="n">
        <v>7.87889446278458</v>
      </c>
      <c r="D41" s="314" t="n">
        <v>8.01882280887648</v>
      </c>
      <c r="E41" s="314" t="n">
        <v>8.01542559065716</v>
      </c>
      <c r="F41" s="314" t="n">
        <v>8.27170355392654</v>
      </c>
      <c r="G41" s="314" t="n">
        <v>8.32123238029727</v>
      </c>
      <c r="H41" s="314" t="n">
        <v>8.77083553378923</v>
      </c>
      <c r="I41" s="314" t="n">
        <v>9.1154268363118</v>
      </c>
      <c r="J41" s="314" t="n">
        <v>9.0214737074954</v>
      </c>
      <c r="K41" s="314" t="n">
        <v>8.76734115392628</v>
      </c>
      <c r="L41" s="314" t="n">
        <v>8.79130466947278</v>
      </c>
      <c r="M41" s="314" t="n">
        <v>8.78674836036946</v>
      </c>
      <c r="N41" s="314" t="n">
        <v>8.64262768725163</v>
      </c>
      <c r="O41" s="314" t="n">
        <v>8.79029486217654</v>
      </c>
      <c r="P41" s="314" t="n">
        <v>8.76311642342313</v>
      </c>
      <c r="Q41" s="314" t="n">
        <v>8.8672331778561</v>
      </c>
      <c r="R41" s="314" t="n">
        <v>8.79433761985374</v>
      </c>
      <c r="S41" s="314" t="n">
        <v>8.99915067032627</v>
      </c>
      <c r="T41" s="314" t="n">
        <v>9.21486588722117</v>
      </c>
      <c r="U41" s="314" t="n">
        <v>9.19973709919907</v>
      </c>
      <c r="V41" s="314" t="n">
        <v>9.20203389750156</v>
      </c>
      <c r="W41" s="314" t="n">
        <v>8.95983740635012</v>
      </c>
      <c r="X41" s="314" t="n">
        <v>8.66936465921605</v>
      </c>
      <c r="Y41" s="314" t="n">
        <v>8.55941968953421</v>
      </c>
      <c r="Z41" s="314" t="n">
        <v>8.61272224229787</v>
      </c>
      <c r="AA41" s="314" t="n">
        <v>8.70681861412095</v>
      </c>
      <c r="AB41" s="314" t="n">
        <v>8.71376887207061</v>
      </c>
      <c r="AC41" s="314" t="n">
        <v>8.77324830700259</v>
      </c>
      <c r="AD41" s="314" t="n">
        <v>8.85832016156066</v>
      </c>
      <c r="AE41" s="314" t="n">
        <v>9.03083095288704</v>
      </c>
      <c r="AF41" s="314" t="n">
        <v>9.37553949891265</v>
      </c>
      <c r="AG41" s="314" t="n">
        <v>9.58595850852216</v>
      </c>
      <c r="AH41" s="314" t="n">
        <v>9.57147715852222</v>
      </c>
      <c r="AI41" s="314" t="n">
        <v>9.22279408372565</v>
      </c>
      <c r="AJ41" s="314" t="n">
        <v>9.02054779621374</v>
      </c>
      <c r="AK41" s="314" t="n">
        <v>9.03167921870842</v>
      </c>
      <c r="AL41" s="314" t="n">
        <v>8.82851538790423</v>
      </c>
      <c r="AM41" s="314" t="n">
        <v>8.78414471695293</v>
      </c>
      <c r="AN41" s="314" t="n">
        <v>9.03473196158661</v>
      </c>
      <c r="AO41" s="314" t="n">
        <v>9.01758695510363</v>
      </c>
      <c r="AP41" s="314" t="n">
        <v>8.99625698136175</v>
      </c>
      <c r="AQ41" s="314" t="n">
        <v>9.14568414073695</v>
      </c>
      <c r="AR41" s="314" t="n">
        <v>9.54097112836702</v>
      </c>
      <c r="AS41" s="314" t="n">
        <v>9.74526151791067</v>
      </c>
      <c r="AT41" s="314" t="n">
        <v>9.67409239754298</v>
      </c>
      <c r="AU41" s="314" t="n">
        <v>9.33387014059096</v>
      </c>
      <c r="AV41" s="314" t="n">
        <v>9.17021125281633</v>
      </c>
      <c r="AW41" s="314" t="n">
        <v>9.10962004081104</v>
      </c>
      <c r="AX41" s="314" t="n">
        <v>9.09438808157556</v>
      </c>
      <c r="AY41" s="314" t="n">
        <v>9.20166544798844</v>
      </c>
      <c r="AZ41" s="314" t="n">
        <v>9.13852701156172</v>
      </c>
      <c r="BA41" s="314" t="n">
        <v>9.14260506679916</v>
      </c>
      <c r="BB41" s="314" t="n">
        <v>9.0788202301162</v>
      </c>
      <c r="BC41" s="314" t="n">
        <v>9.33027904360921</v>
      </c>
      <c r="BD41" s="314" t="n">
        <v>9.38</v>
      </c>
      <c r="BE41" s="314" t="n">
        <v>9.918054</v>
      </c>
      <c r="BF41" s="314" t="n">
        <v>9.766433</v>
      </c>
      <c r="BG41" s="315" t="n">
        <v>9.36051</v>
      </c>
      <c r="BH41" s="315" t="n">
        <v>9.20734</v>
      </c>
      <c r="BI41" s="315" t="n">
        <v>9.194553</v>
      </c>
      <c r="BJ41" s="315" t="n">
        <v>9.134071</v>
      </c>
      <c r="BK41" s="315" t="n">
        <v>9.000376</v>
      </c>
      <c r="BL41" s="315" t="n">
        <v>9.059814</v>
      </c>
      <c r="BM41" s="315" t="n">
        <v>9.06089</v>
      </c>
      <c r="BN41" s="315" t="n">
        <v>9.128545</v>
      </c>
      <c r="BO41" s="315" t="n">
        <v>9.289551</v>
      </c>
      <c r="BP41" s="315" t="n">
        <v>9.714089</v>
      </c>
      <c r="BQ41" s="315" t="n">
        <v>9.887024</v>
      </c>
      <c r="BR41" s="315" t="n">
        <v>9.894699</v>
      </c>
      <c r="BS41" s="315" t="n">
        <v>9.528796</v>
      </c>
      <c r="BT41" s="315" t="n">
        <v>9.408938</v>
      </c>
      <c r="BU41" s="315" t="n">
        <v>9.41623</v>
      </c>
      <c r="BV41" s="315" t="n">
        <v>9.372014</v>
      </c>
    </row>
    <row r="42" customFormat="false" ht="11.1" hidden="false" customHeight="true" outlineLevel="0" collapsed="false">
      <c r="A42" s="435" t="s">
        <v>889</v>
      </c>
      <c r="B42" s="415" t="s">
        <v>659</v>
      </c>
      <c r="C42" s="314" t="n">
        <v>6.37575385981509</v>
      </c>
      <c r="D42" s="314" t="n">
        <v>6.42932007387054</v>
      </c>
      <c r="E42" s="314" t="n">
        <v>6.59676967625578</v>
      </c>
      <c r="F42" s="314" t="n">
        <v>6.68534116190361</v>
      </c>
      <c r="G42" s="314" t="n">
        <v>7.09647243504177</v>
      </c>
      <c r="H42" s="314" t="n">
        <v>7.83968834332335</v>
      </c>
      <c r="I42" s="314" t="n">
        <v>8.15883325994112</v>
      </c>
      <c r="J42" s="314" t="n">
        <v>8.01727694853652</v>
      </c>
      <c r="K42" s="314" t="n">
        <v>7.43182136116504</v>
      </c>
      <c r="L42" s="314" t="n">
        <v>6.96995723012839</v>
      </c>
      <c r="M42" s="314" t="n">
        <v>6.89465935225694</v>
      </c>
      <c r="N42" s="314" t="n">
        <v>6.8401661340772</v>
      </c>
      <c r="O42" s="314" t="n">
        <v>6.87319457435553</v>
      </c>
      <c r="P42" s="314" t="n">
        <v>7.13749254241082</v>
      </c>
      <c r="Q42" s="314" t="n">
        <v>7.35003814145515</v>
      </c>
      <c r="R42" s="314" t="n">
        <v>7.28082795714417</v>
      </c>
      <c r="S42" s="314" t="n">
        <v>7.60620186071884</v>
      </c>
      <c r="T42" s="314" t="n">
        <v>8.30279624702905</v>
      </c>
      <c r="U42" s="314" t="n">
        <v>8.53452034636228</v>
      </c>
      <c r="V42" s="314" t="n">
        <v>8.4736347361355</v>
      </c>
      <c r="W42" s="314" t="n">
        <v>7.84018258981938</v>
      </c>
      <c r="X42" s="314" t="n">
        <v>7.31754927507693</v>
      </c>
      <c r="Y42" s="314" t="n">
        <v>7.01270191971709</v>
      </c>
      <c r="Z42" s="314" t="n">
        <v>7.03886856954256</v>
      </c>
      <c r="AA42" s="314" t="n">
        <v>7.05556704277355</v>
      </c>
      <c r="AB42" s="314" t="n">
        <v>7.18641016496566</v>
      </c>
      <c r="AC42" s="314" t="n">
        <v>7.36494629755366</v>
      </c>
      <c r="AD42" s="314" t="n">
        <v>7.41592165995711</v>
      </c>
      <c r="AE42" s="314" t="n">
        <v>7.85570027344185</v>
      </c>
      <c r="AF42" s="314" t="n">
        <v>8.55216366013083</v>
      </c>
      <c r="AG42" s="314" t="n">
        <v>9.08865740478376</v>
      </c>
      <c r="AH42" s="314" t="n">
        <v>8.95345591189313</v>
      </c>
      <c r="AI42" s="314" t="n">
        <v>8.30301367962125</v>
      </c>
      <c r="AJ42" s="314" t="n">
        <v>7.7253902126175</v>
      </c>
      <c r="AK42" s="314" t="n">
        <v>7.617701368482</v>
      </c>
      <c r="AL42" s="314" t="n">
        <v>7.5863305030736</v>
      </c>
      <c r="AM42" s="314" t="n">
        <v>7.51906840198812</v>
      </c>
      <c r="AN42" s="314" t="n">
        <v>7.65244751665825</v>
      </c>
      <c r="AO42" s="314" t="n">
        <v>7.8039055629704</v>
      </c>
      <c r="AP42" s="314" t="n">
        <v>7.90625651594409</v>
      </c>
      <c r="AQ42" s="314" t="n">
        <v>8.29904509216044</v>
      </c>
      <c r="AR42" s="314" t="n">
        <v>8.96096678640755</v>
      </c>
      <c r="AS42" s="314" t="n">
        <v>9.33066406475053</v>
      </c>
      <c r="AT42" s="314" t="n">
        <v>9.25190606449587</v>
      </c>
      <c r="AU42" s="314" t="n">
        <v>8.71815326726422</v>
      </c>
      <c r="AV42" s="314" t="n">
        <v>8.03123405659717</v>
      </c>
      <c r="AW42" s="314" t="n">
        <v>7.72416651082982</v>
      </c>
      <c r="AX42" s="314" t="n">
        <v>7.72391481386811</v>
      </c>
      <c r="AY42" s="314" t="n">
        <v>7.83682317601165</v>
      </c>
      <c r="AZ42" s="314" t="n">
        <v>7.93425160232121</v>
      </c>
      <c r="BA42" s="314" t="n">
        <v>8.05601557883232</v>
      </c>
      <c r="BB42" s="314" t="n">
        <v>8.0867536743846</v>
      </c>
      <c r="BC42" s="314" t="n">
        <v>8.42641298814534</v>
      </c>
      <c r="BD42" s="314" t="n">
        <v>9.19999999999999</v>
      </c>
      <c r="BE42" s="314" t="n">
        <v>9.50099</v>
      </c>
      <c r="BF42" s="314" t="n">
        <v>9.264171</v>
      </c>
      <c r="BG42" s="315" t="n">
        <v>8.574325</v>
      </c>
      <c r="BH42" s="315" t="n">
        <v>7.988849</v>
      </c>
      <c r="BI42" s="315" t="n">
        <v>7.784107</v>
      </c>
      <c r="BJ42" s="315" t="n">
        <v>7.794758</v>
      </c>
      <c r="BK42" s="315" t="n">
        <v>7.611679</v>
      </c>
      <c r="BL42" s="315" t="n">
        <v>7.733253</v>
      </c>
      <c r="BM42" s="315" t="n">
        <v>7.909055</v>
      </c>
      <c r="BN42" s="315" t="n">
        <v>7.979171</v>
      </c>
      <c r="BO42" s="315" t="n">
        <v>8.375632</v>
      </c>
      <c r="BP42" s="315" t="n">
        <v>9.232532</v>
      </c>
      <c r="BQ42" s="315" t="n">
        <v>9.603375</v>
      </c>
      <c r="BR42" s="315" t="n">
        <v>9.493814</v>
      </c>
      <c r="BS42" s="315" t="n">
        <v>8.808698</v>
      </c>
      <c r="BT42" s="315" t="n">
        <v>8.231409</v>
      </c>
      <c r="BU42" s="315" t="n">
        <v>8.035785</v>
      </c>
      <c r="BV42" s="315" t="n">
        <v>8.058829</v>
      </c>
    </row>
    <row r="43" customFormat="false" ht="11.1" hidden="false" customHeight="true" outlineLevel="0" collapsed="false">
      <c r="A43" s="435" t="s">
        <v>890</v>
      </c>
      <c r="B43" s="415" t="s">
        <v>661</v>
      </c>
      <c r="C43" s="314" t="n">
        <v>8.6169026074861</v>
      </c>
      <c r="D43" s="314" t="n">
        <v>8.60458673132641</v>
      </c>
      <c r="E43" s="314" t="n">
        <v>8.74378060877596</v>
      </c>
      <c r="F43" s="314" t="n">
        <v>8.79055717365707</v>
      </c>
      <c r="G43" s="314" t="n">
        <v>8.90433444607834</v>
      </c>
      <c r="H43" s="314" t="n">
        <v>9.50802013362655</v>
      </c>
      <c r="I43" s="314" t="n">
        <v>9.92531045575748</v>
      </c>
      <c r="J43" s="314" t="n">
        <v>9.93736512926423</v>
      </c>
      <c r="K43" s="314" t="n">
        <v>9.84740906713027</v>
      </c>
      <c r="L43" s="314" t="n">
        <v>9.69819544911409</v>
      </c>
      <c r="M43" s="314" t="n">
        <v>9.39783222200148</v>
      </c>
      <c r="N43" s="314" t="n">
        <v>9.55766871032653</v>
      </c>
      <c r="O43" s="314" t="n">
        <v>9.71631161139152</v>
      </c>
      <c r="P43" s="314" t="n">
        <v>9.92397936263961</v>
      </c>
      <c r="Q43" s="314" t="n">
        <v>9.85435034302967</v>
      </c>
      <c r="R43" s="314" t="n">
        <v>9.72620373958992</v>
      </c>
      <c r="S43" s="314" t="n">
        <v>9.79504183067248</v>
      </c>
      <c r="T43" s="314" t="n">
        <v>9.98935216365897</v>
      </c>
      <c r="U43" s="314" t="n">
        <v>10.1349765506694</v>
      </c>
      <c r="V43" s="314" t="n">
        <v>10.0254776112057</v>
      </c>
      <c r="W43" s="314" t="n">
        <v>10.0071308586566</v>
      </c>
      <c r="X43" s="314" t="n">
        <v>9.87320870300003</v>
      </c>
      <c r="Y43" s="314" t="n">
        <v>9.7529944076166</v>
      </c>
      <c r="Z43" s="314" t="n">
        <v>9.54758832502641</v>
      </c>
      <c r="AA43" s="314" t="n">
        <v>8.93465773714381</v>
      </c>
      <c r="AB43" s="314" t="n">
        <v>9.60065677298721</v>
      </c>
      <c r="AC43" s="314" t="n">
        <v>9.44400866885309</v>
      </c>
      <c r="AD43" s="314" t="n">
        <v>9.4418208168252</v>
      </c>
      <c r="AE43" s="314" t="n">
        <v>9.48557381787606</v>
      </c>
      <c r="AF43" s="314" t="n">
        <v>9.84443074173277</v>
      </c>
      <c r="AG43" s="314" t="n">
        <v>10.0655262786887</v>
      </c>
      <c r="AH43" s="314" t="n">
        <v>10.0388877612064</v>
      </c>
      <c r="AI43" s="314" t="n">
        <v>9.78769614789102</v>
      </c>
      <c r="AJ43" s="314" t="n">
        <v>9.55649925231436</v>
      </c>
      <c r="AK43" s="314" t="n">
        <v>9.39216461650329</v>
      </c>
      <c r="AL43" s="314" t="n">
        <v>9.49495429448405</v>
      </c>
      <c r="AM43" s="314" t="n">
        <v>9.51710155870821</v>
      </c>
      <c r="AN43" s="314" t="n">
        <v>9.53120131508934</v>
      </c>
      <c r="AO43" s="314" t="n">
        <v>9.57119436012443</v>
      </c>
      <c r="AP43" s="314" t="n">
        <v>9.55764110787608</v>
      </c>
      <c r="AQ43" s="314" t="n">
        <v>9.73382022707238</v>
      </c>
      <c r="AR43" s="314" t="n">
        <v>10.0677041412926</v>
      </c>
      <c r="AS43" s="314" t="n">
        <v>10.1895666183153</v>
      </c>
      <c r="AT43" s="314" t="n">
        <v>10.2401208876967</v>
      </c>
      <c r="AU43" s="314" t="n">
        <v>10.0606830365862</v>
      </c>
      <c r="AV43" s="314" t="n">
        <v>9.73621632595896</v>
      </c>
      <c r="AW43" s="314" t="n">
        <v>9.61309088166135</v>
      </c>
      <c r="AX43" s="314" t="n">
        <v>9.63021285079415</v>
      </c>
      <c r="AY43" s="314" t="n">
        <v>9.60627673824119</v>
      </c>
      <c r="AZ43" s="314" t="n">
        <v>9.68490423300987</v>
      </c>
      <c r="BA43" s="314" t="n">
        <v>9.62438099625298</v>
      </c>
      <c r="BB43" s="314" t="n">
        <v>9.52919468877032</v>
      </c>
      <c r="BC43" s="314" t="n">
        <v>9.66337853261785</v>
      </c>
      <c r="BD43" s="314" t="n">
        <v>10.03</v>
      </c>
      <c r="BE43" s="314" t="n">
        <v>10.06173</v>
      </c>
      <c r="BF43" s="314" t="n">
        <v>10.09827</v>
      </c>
      <c r="BG43" s="315" t="n">
        <v>9.891881</v>
      </c>
      <c r="BH43" s="315" t="n">
        <v>9.717959</v>
      </c>
      <c r="BI43" s="315" t="n">
        <v>9.534775</v>
      </c>
      <c r="BJ43" s="315" t="n">
        <v>9.542461</v>
      </c>
      <c r="BK43" s="315" t="n">
        <v>9.307301</v>
      </c>
      <c r="BL43" s="315" t="n">
        <v>9.498383</v>
      </c>
      <c r="BM43" s="315" t="n">
        <v>9.497072</v>
      </c>
      <c r="BN43" s="315" t="n">
        <v>9.480742</v>
      </c>
      <c r="BO43" s="315" t="n">
        <v>9.559573</v>
      </c>
      <c r="BP43" s="315" t="n">
        <v>9.984252</v>
      </c>
      <c r="BQ43" s="315" t="n">
        <v>10.18017</v>
      </c>
      <c r="BR43" s="315" t="n">
        <v>10.20787</v>
      </c>
      <c r="BS43" s="315" t="n">
        <v>10.05797</v>
      </c>
      <c r="BT43" s="315" t="n">
        <v>9.916293</v>
      </c>
      <c r="BU43" s="315" t="n">
        <v>9.744202</v>
      </c>
      <c r="BV43" s="315" t="n">
        <v>9.761193</v>
      </c>
    </row>
    <row r="44" customFormat="false" ht="11.1" hidden="false" customHeight="true" outlineLevel="0" collapsed="false">
      <c r="A44" s="435" t="s">
        <v>891</v>
      </c>
      <c r="B44" s="415" t="s">
        <v>663</v>
      </c>
      <c r="C44" s="314" t="n">
        <v>6.98695543190474</v>
      </c>
      <c r="D44" s="314" t="n">
        <v>6.98664877261252</v>
      </c>
      <c r="E44" s="314" t="n">
        <v>6.97766498120862</v>
      </c>
      <c r="F44" s="314" t="n">
        <v>7.21164287684385</v>
      </c>
      <c r="G44" s="314" t="n">
        <v>7.43394958310242</v>
      </c>
      <c r="H44" s="314" t="n">
        <v>8.22515544464678</v>
      </c>
      <c r="I44" s="314" t="n">
        <v>8.55693028141893</v>
      </c>
      <c r="J44" s="314" t="n">
        <v>8.45062272221461</v>
      </c>
      <c r="K44" s="314" t="n">
        <v>8.23145906915485</v>
      </c>
      <c r="L44" s="314" t="n">
        <v>8.52065553192628</v>
      </c>
      <c r="M44" s="314" t="n">
        <v>8.4298615527177</v>
      </c>
      <c r="N44" s="314" t="n">
        <v>8.31410194281062</v>
      </c>
      <c r="O44" s="314" t="n">
        <v>8.29558566607992</v>
      </c>
      <c r="P44" s="314" t="n">
        <v>8.35275524842863</v>
      </c>
      <c r="Q44" s="314" t="n">
        <v>8.21713659115866</v>
      </c>
      <c r="R44" s="314" t="n">
        <v>8.04613213552821</v>
      </c>
      <c r="S44" s="314" t="n">
        <v>8.10647015486902</v>
      </c>
      <c r="T44" s="314" t="n">
        <v>8.59778244669306</v>
      </c>
      <c r="U44" s="314" t="n">
        <v>8.44727370901945</v>
      </c>
      <c r="V44" s="314" t="n">
        <v>8.44363953239152</v>
      </c>
      <c r="W44" s="314" t="n">
        <v>8.08204569321436</v>
      </c>
      <c r="X44" s="314" t="n">
        <v>7.64334159286235</v>
      </c>
      <c r="Y44" s="314" t="n">
        <v>7.53097601789181</v>
      </c>
      <c r="Z44" s="314" t="n">
        <v>7.66111104794095</v>
      </c>
      <c r="AA44" s="314" t="n">
        <v>7.58853400783027</v>
      </c>
      <c r="AB44" s="314" t="n">
        <v>7.53325411599794</v>
      </c>
      <c r="AC44" s="314" t="n">
        <v>7.42756082873273</v>
      </c>
      <c r="AD44" s="314" t="n">
        <v>7.82552623008775</v>
      </c>
      <c r="AE44" s="314" t="n">
        <v>8.0252209415693</v>
      </c>
      <c r="AF44" s="314" t="n">
        <v>8.42466523285324</v>
      </c>
      <c r="AG44" s="314" t="n">
        <v>8.6290268484637</v>
      </c>
      <c r="AH44" s="314" t="n">
        <v>8.8245191184233</v>
      </c>
      <c r="AI44" s="314" t="n">
        <v>8.55603225870103</v>
      </c>
      <c r="AJ44" s="314" t="n">
        <v>8.491619879429</v>
      </c>
      <c r="AK44" s="314" t="n">
        <v>8.23732847618031</v>
      </c>
      <c r="AL44" s="314" t="n">
        <v>8.20223699266157</v>
      </c>
      <c r="AM44" s="314" t="n">
        <v>8.2107292342086</v>
      </c>
      <c r="AN44" s="314" t="n">
        <v>8.24096793167647</v>
      </c>
      <c r="AO44" s="314" t="n">
        <v>8.12086548148112</v>
      </c>
      <c r="AP44" s="314" t="n">
        <v>8.12489031002618</v>
      </c>
      <c r="AQ44" s="314" t="n">
        <v>8.50293628510167</v>
      </c>
      <c r="AR44" s="314" t="n">
        <v>8.91890991628501</v>
      </c>
      <c r="AS44" s="314" t="n">
        <v>9.02855744556785</v>
      </c>
      <c r="AT44" s="314" t="n">
        <v>9.04671581708469</v>
      </c>
      <c r="AU44" s="314" t="n">
        <v>8.86979222653333</v>
      </c>
      <c r="AV44" s="314" t="n">
        <v>8.3624211537868</v>
      </c>
      <c r="AW44" s="314" t="n">
        <v>8.25375267023741</v>
      </c>
      <c r="AX44" s="314" t="n">
        <v>8.62261898759041</v>
      </c>
      <c r="AY44" s="314" t="n">
        <v>8.25378906156105</v>
      </c>
      <c r="AZ44" s="314" t="n">
        <v>8.20571696453737</v>
      </c>
      <c r="BA44" s="314" t="n">
        <v>8.14556564304465</v>
      </c>
      <c r="BB44" s="314" t="n">
        <v>8.10564573681984</v>
      </c>
      <c r="BC44" s="314" t="n">
        <v>8.3084077375911</v>
      </c>
      <c r="BD44" s="314" t="n">
        <v>8.9</v>
      </c>
      <c r="BE44" s="314" t="n">
        <v>8.77351</v>
      </c>
      <c r="BF44" s="314" t="n">
        <v>8.828895</v>
      </c>
      <c r="BG44" s="315" t="n">
        <v>8.434913</v>
      </c>
      <c r="BH44" s="315" t="n">
        <v>8.32181</v>
      </c>
      <c r="BI44" s="315" t="n">
        <v>8.173716</v>
      </c>
      <c r="BJ44" s="315" t="n">
        <v>8.243132</v>
      </c>
      <c r="BK44" s="315" t="n">
        <v>7.979287</v>
      </c>
      <c r="BL44" s="315" t="n">
        <v>8.027244</v>
      </c>
      <c r="BM44" s="315" t="n">
        <v>7.940759</v>
      </c>
      <c r="BN44" s="315" t="n">
        <v>8.132677</v>
      </c>
      <c r="BO44" s="315" t="n">
        <v>8.374383</v>
      </c>
      <c r="BP44" s="315" t="n">
        <v>8.991695</v>
      </c>
      <c r="BQ44" s="315" t="n">
        <v>9.052047</v>
      </c>
      <c r="BR44" s="315" t="n">
        <v>9.160977</v>
      </c>
      <c r="BS44" s="315" t="n">
        <v>8.839535</v>
      </c>
      <c r="BT44" s="315" t="n">
        <v>8.742681</v>
      </c>
      <c r="BU44" s="315" t="n">
        <v>8.606371</v>
      </c>
      <c r="BV44" s="315" t="n">
        <v>8.67891</v>
      </c>
    </row>
    <row r="45" customFormat="false" ht="11.1" hidden="false" customHeight="true" outlineLevel="0" collapsed="false">
      <c r="A45" s="435" t="s">
        <v>892</v>
      </c>
      <c r="B45" s="415" t="s">
        <v>665</v>
      </c>
      <c r="C45" s="314" t="n">
        <v>9.06839964023523</v>
      </c>
      <c r="D45" s="314" t="n">
        <v>8.93828280275097</v>
      </c>
      <c r="E45" s="314" t="n">
        <v>9.29010818347141</v>
      </c>
      <c r="F45" s="314" t="n">
        <v>9.61703550933305</v>
      </c>
      <c r="G45" s="314" t="n">
        <v>9.83900707688369</v>
      </c>
      <c r="H45" s="314" t="n">
        <v>10.884507713248</v>
      </c>
      <c r="I45" s="314" t="n">
        <v>11.3015421304686</v>
      </c>
      <c r="J45" s="314" t="n">
        <v>11.1469224187443</v>
      </c>
      <c r="K45" s="314" t="n">
        <v>10.6361187368803</v>
      </c>
      <c r="L45" s="314" t="n">
        <v>10.2943185823472</v>
      </c>
      <c r="M45" s="314" t="n">
        <v>9.79438284085581</v>
      </c>
      <c r="N45" s="314" t="n">
        <v>9.72334990354761</v>
      </c>
      <c r="O45" s="314" t="n">
        <v>9.35622823419559</v>
      </c>
      <c r="P45" s="314" t="n">
        <v>9.41085819410559</v>
      </c>
      <c r="Q45" s="314" t="n">
        <v>9.1416893103322</v>
      </c>
      <c r="R45" s="314" t="n">
        <v>8.87675926746488</v>
      </c>
      <c r="S45" s="314" t="n">
        <v>8.94111230278735</v>
      </c>
      <c r="T45" s="314" t="n">
        <v>9.12460167941388</v>
      </c>
      <c r="U45" s="314" t="n">
        <v>9.18315272149116</v>
      </c>
      <c r="V45" s="314" t="n">
        <v>9.02910978521789</v>
      </c>
      <c r="W45" s="314" t="n">
        <v>8.82915119150906</v>
      </c>
      <c r="X45" s="314" t="n">
        <v>8.58884658164916</v>
      </c>
      <c r="Y45" s="314" t="n">
        <v>8.26192918312566</v>
      </c>
      <c r="Z45" s="314" t="n">
        <v>8.4278617441043</v>
      </c>
      <c r="AA45" s="314" t="n">
        <v>8.66636547114768</v>
      </c>
      <c r="AB45" s="314" t="n">
        <v>8.72858507365761</v>
      </c>
      <c r="AC45" s="314" t="n">
        <v>8.77080596020582</v>
      </c>
      <c r="AD45" s="314" t="n">
        <v>8.69840566549505</v>
      </c>
      <c r="AE45" s="314" t="n">
        <v>8.68188412850657</v>
      </c>
      <c r="AF45" s="314" t="n">
        <v>8.95621944849282</v>
      </c>
      <c r="AG45" s="314" t="n">
        <v>8.98186053947503</v>
      </c>
      <c r="AH45" s="314" t="n">
        <v>9.0787669230649</v>
      </c>
      <c r="AI45" s="314" t="n">
        <v>8.89786927761018</v>
      </c>
      <c r="AJ45" s="314" t="n">
        <v>8.66228689892502</v>
      </c>
      <c r="AK45" s="314" t="n">
        <v>8.1146186173399</v>
      </c>
      <c r="AL45" s="314" t="n">
        <v>8.29893799472092</v>
      </c>
      <c r="AM45" s="314" t="n">
        <v>8.18759176320426</v>
      </c>
      <c r="AN45" s="314" t="n">
        <v>8.40525861259546</v>
      </c>
      <c r="AO45" s="314" t="n">
        <v>8.36191933289177</v>
      </c>
      <c r="AP45" s="314" t="n">
        <v>8.3083311760557</v>
      </c>
      <c r="AQ45" s="314" t="n">
        <v>8.51013723713747</v>
      </c>
      <c r="AR45" s="314" t="n">
        <v>9.02543383063245</v>
      </c>
      <c r="AS45" s="314" t="n">
        <v>9.09258550790009</v>
      </c>
      <c r="AT45" s="314" t="n">
        <v>9.30945403113057</v>
      </c>
      <c r="AU45" s="314" t="n">
        <v>9.12475804242967</v>
      </c>
      <c r="AV45" s="314" t="n">
        <v>8.54363442787788</v>
      </c>
      <c r="AW45" s="314" t="n">
        <v>8.22150470387801</v>
      </c>
      <c r="AX45" s="314" t="n">
        <v>8.17863971600018</v>
      </c>
      <c r="AY45" s="314" t="n">
        <v>8.1736615433355</v>
      </c>
      <c r="AZ45" s="314" t="n">
        <v>8.24927276694514</v>
      </c>
      <c r="BA45" s="314" t="n">
        <v>8.04525407156817</v>
      </c>
      <c r="BB45" s="314" t="n">
        <v>7.95977783125037</v>
      </c>
      <c r="BC45" s="314" t="n">
        <v>8.07840804475192</v>
      </c>
      <c r="BD45" s="314" t="n">
        <v>8.34</v>
      </c>
      <c r="BE45" s="314" t="n">
        <v>8.648535</v>
      </c>
      <c r="BF45" s="314" t="n">
        <v>8.611625</v>
      </c>
      <c r="BG45" s="315" t="n">
        <v>8.395123</v>
      </c>
      <c r="BH45" s="315" t="n">
        <v>8.158029</v>
      </c>
      <c r="BI45" s="315" t="n">
        <v>7.75022</v>
      </c>
      <c r="BJ45" s="315" t="n">
        <v>7.824702</v>
      </c>
      <c r="BK45" s="315" t="n">
        <v>8.206379</v>
      </c>
      <c r="BL45" s="315" t="n">
        <v>8.259518</v>
      </c>
      <c r="BM45" s="315" t="n">
        <v>8.246811</v>
      </c>
      <c r="BN45" s="315" t="n">
        <v>8.24165</v>
      </c>
      <c r="BO45" s="315" t="n">
        <v>8.349377</v>
      </c>
      <c r="BP45" s="315" t="n">
        <v>8.789651</v>
      </c>
      <c r="BQ45" s="315" t="n">
        <v>8.82411</v>
      </c>
      <c r="BR45" s="315" t="n">
        <v>8.859491</v>
      </c>
      <c r="BS45" s="315" t="n">
        <v>8.650342</v>
      </c>
      <c r="BT45" s="315" t="n">
        <v>8.446115</v>
      </c>
      <c r="BU45" s="315" t="n">
        <v>8.028976</v>
      </c>
      <c r="BV45" s="315" t="n">
        <v>8.103645</v>
      </c>
    </row>
    <row r="46" s="434" customFormat="true" ht="11.1" hidden="false" customHeight="true" outlineLevel="0" collapsed="false">
      <c r="A46" s="435" t="s">
        <v>893</v>
      </c>
      <c r="B46" s="415" t="s">
        <v>667</v>
      </c>
      <c r="C46" s="314" t="n">
        <v>7.425864543028</v>
      </c>
      <c r="D46" s="314" t="n">
        <v>7.51680169146041</v>
      </c>
      <c r="E46" s="314" t="n">
        <v>7.56401589645678</v>
      </c>
      <c r="F46" s="314" t="n">
        <v>7.8592559408139</v>
      </c>
      <c r="G46" s="314" t="n">
        <v>8.22834231393843</v>
      </c>
      <c r="H46" s="314" t="n">
        <v>8.7127991154522</v>
      </c>
      <c r="I46" s="314" t="n">
        <v>9.01392738234445</v>
      </c>
      <c r="J46" s="314" t="n">
        <v>8.9289460493513</v>
      </c>
      <c r="K46" s="314" t="n">
        <v>8.70936829125346</v>
      </c>
      <c r="L46" s="314" t="n">
        <v>8.22808655360233</v>
      </c>
      <c r="M46" s="314" t="n">
        <v>7.68078134705417</v>
      </c>
      <c r="N46" s="314" t="n">
        <v>7.67524972157968</v>
      </c>
      <c r="O46" s="314" t="n">
        <v>7.65713187329512</v>
      </c>
      <c r="P46" s="314" t="n">
        <v>7.78934575976771</v>
      </c>
      <c r="Q46" s="314" t="n">
        <v>7.84024331106412</v>
      </c>
      <c r="R46" s="314" t="n">
        <v>7.9522209755839</v>
      </c>
      <c r="S46" s="314" t="n">
        <v>8.37581443729241</v>
      </c>
      <c r="T46" s="314" t="n">
        <v>8.75253805471662</v>
      </c>
      <c r="U46" s="314" t="n">
        <v>9.22440975959449</v>
      </c>
      <c r="V46" s="314" t="n">
        <v>9.19973240430408</v>
      </c>
      <c r="W46" s="314" t="n">
        <v>9.01251315408885</v>
      </c>
      <c r="X46" s="314" t="n">
        <v>8.57148404632974</v>
      </c>
      <c r="Y46" s="314" t="n">
        <v>7.93412869437251</v>
      </c>
      <c r="Z46" s="314" t="n">
        <v>7.98687031698097</v>
      </c>
      <c r="AA46" s="314" t="n">
        <v>7.9272324605295</v>
      </c>
      <c r="AB46" s="314" t="n">
        <v>8.03993359406841</v>
      </c>
      <c r="AC46" s="314" t="n">
        <v>8.07122490493172</v>
      </c>
      <c r="AD46" s="314" t="n">
        <v>8.22150637892522</v>
      </c>
      <c r="AE46" s="314" t="n">
        <v>8.70524040179332</v>
      </c>
      <c r="AF46" s="314" t="n">
        <v>9.21265495537803</v>
      </c>
      <c r="AG46" s="314" t="n">
        <v>9.45749433413365</v>
      </c>
      <c r="AH46" s="314" t="n">
        <v>9.3780606167703</v>
      </c>
      <c r="AI46" s="314" t="n">
        <v>9.17694868591314</v>
      </c>
      <c r="AJ46" s="314" t="n">
        <v>8.47324920878824</v>
      </c>
      <c r="AK46" s="314" t="n">
        <v>7.88669995235492</v>
      </c>
      <c r="AL46" s="314" t="n">
        <v>7.82480937290652</v>
      </c>
      <c r="AM46" s="314" t="n">
        <v>7.905602374133</v>
      </c>
      <c r="AN46" s="314" t="n">
        <v>8.05290822355586</v>
      </c>
      <c r="AO46" s="314" t="n">
        <v>8.05665037904832</v>
      </c>
      <c r="AP46" s="314" t="n">
        <v>8.25889820879653</v>
      </c>
      <c r="AQ46" s="314" t="n">
        <v>8.56106240957831</v>
      </c>
      <c r="AR46" s="314" t="n">
        <v>9.14282237003039</v>
      </c>
      <c r="AS46" s="314" t="n">
        <v>9.48164799508072</v>
      </c>
      <c r="AT46" s="314" t="n">
        <v>9.42643704269449</v>
      </c>
      <c r="AU46" s="314" t="n">
        <v>9.18153563578896</v>
      </c>
      <c r="AV46" s="314" t="n">
        <v>8.71894256436741</v>
      </c>
      <c r="AW46" s="314" t="n">
        <v>8.07491049819797</v>
      </c>
      <c r="AX46" s="314" t="n">
        <v>8.06312604729717</v>
      </c>
      <c r="AY46" s="314" t="n">
        <v>8.08666010175516</v>
      </c>
      <c r="AZ46" s="314" t="n">
        <v>8.20364658844929</v>
      </c>
      <c r="BA46" s="314" t="n">
        <v>8.2117574833651</v>
      </c>
      <c r="BB46" s="314" t="n">
        <v>8.34192900453208</v>
      </c>
      <c r="BC46" s="314" t="n">
        <v>8.79817268397861</v>
      </c>
      <c r="BD46" s="314" t="n">
        <v>9.34</v>
      </c>
      <c r="BE46" s="314" t="n">
        <v>9.608338</v>
      </c>
      <c r="BF46" s="314" t="n">
        <v>9.526317</v>
      </c>
      <c r="BG46" s="315" t="n">
        <v>9.317377</v>
      </c>
      <c r="BH46" s="315" t="n">
        <v>8.832439</v>
      </c>
      <c r="BI46" s="315" t="n">
        <v>8.205635</v>
      </c>
      <c r="BJ46" s="315" t="n">
        <v>8.211105</v>
      </c>
      <c r="BK46" s="315" t="n">
        <v>8.260469</v>
      </c>
      <c r="BL46" s="315" t="n">
        <v>8.363184</v>
      </c>
      <c r="BM46" s="315" t="n">
        <v>8.402331</v>
      </c>
      <c r="BN46" s="315" t="n">
        <v>8.578509</v>
      </c>
      <c r="BO46" s="315" t="n">
        <v>9.002538</v>
      </c>
      <c r="BP46" s="315" t="n">
        <v>9.498505</v>
      </c>
      <c r="BQ46" s="315" t="n">
        <v>9.834269</v>
      </c>
      <c r="BR46" s="315" t="n">
        <v>9.761992</v>
      </c>
      <c r="BS46" s="315" t="n">
        <v>9.563726</v>
      </c>
      <c r="BT46" s="315" t="n">
        <v>9.067349</v>
      </c>
      <c r="BU46" s="315" t="n">
        <v>8.425629</v>
      </c>
      <c r="BV46" s="315" t="n">
        <v>8.441853</v>
      </c>
    </row>
    <row r="47" s="434" customFormat="true" ht="11.1" hidden="false" customHeight="true" outlineLevel="0" collapsed="false">
      <c r="A47" s="435" t="s">
        <v>894</v>
      </c>
      <c r="B47" s="439" t="s">
        <v>669</v>
      </c>
      <c r="C47" s="314" t="n">
        <v>9.80662994116903</v>
      </c>
      <c r="D47" s="314" t="n">
        <v>9.72864816390524</v>
      </c>
      <c r="E47" s="314" t="n">
        <v>9.69640803441329</v>
      </c>
      <c r="F47" s="314" t="n">
        <v>9.64355576727251</v>
      </c>
      <c r="G47" s="314" t="n">
        <v>10.1192576367585</v>
      </c>
      <c r="H47" s="314" t="n">
        <v>11.4254862354157</v>
      </c>
      <c r="I47" s="314" t="n">
        <v>11.5763139728041</v>
      </c>
      <c r="J47" s="314" t="n">
        <v>11.8019154307953</v>
      </c>
      <c r="K47" s="314" t="n">
        <v>11.4442467562512</v>
      </c>
      <c r="L47" s="314" t="n">
        <v>10.7749233971517</v>
      </c>
      <c r="M47" s="314" t="n">
        <v>10.5198596648049</v>
      </c>
      <c r="N47" s="314" t="n">
        <v>9.94491623276969</v>
      </c>
      <c r="O47" s="314" t="n">
        <v>10.2072062597149</v>
      </c>
      <c r="P47" s="314" t="n">
        <v>10.1236411383889</v>
      </c>
      <c r="Q47" s="314" t="n">
        <v>10.13340138304</v>
      </c>
      <c r="R47" s="314" t="n">
        <v>10.2189466533323</v>
      </c>
      <c r="S47" s="314" t="n">
        <v>10.9178800739751</v>
      </c>
      <c r="T47" s="314" t="n">
        <v>11.7513286708055</v>
      </c>
      <c r="U47" s="314" t="n">
        <v>12.4474241728366</v>
      </c>
      <c r="V47" s="314" t="n">
        <v>12.3942596607118</v>
      </c>
      <c r="W47" s="314" t="n">
        <v>12.3503981068189</v>
      </c>
      <c r="X47" s="314" t="n">
        <v>11.2245788993898</v>
      </c>
      <c r="Y47" s="314" t="n">
        <v>10.2428550731896</v>
      </c>
      <c r="Z47" s="314" t="n">
        <v>10.1838377223485</v>
      </c>
      <c r="AA47" s="314" t="n">
        <v>10.1866665476535</v>
      </c>
      <c r="AB47" s="314" t="n">
        <v>9.96198110853447</v>
      </c>
      <c r="AC47" s="314" t="n">
        <v>10.2839015566895</v>
      </c>
      <c r="AD47" s="314" t="n">
        <v>10.0507418193298</v>
      </c>
      <c r="AE47" s="314" t="n">
        <v>10.5773906341854</v>
      </c>
      <c r="AF47" s="314" t="n">
        <v>11.646472266793</v>
      </c>
      <c r="AG47" s="314" t="n">
        <v>11.9823796853514</v>
      </c>
      <c r="AH47" s="314" t="n">
        <v>11.9781078772597</v>
      </c>
      <c r="AI47" s="314" t="n">
        <v>12.1068606671323</v>
      </c>
      <c r="AJ47" s="314" t="n">
        <v>11.1636174081013</v>
      </c>
      <c r="AK47" s="314" t="n">
        <v>10.5072283501769</v>
      </c>
      <c r="AL47" s="314" t="n">
        <v>10.32549283437</v>
      </c>
      <c r="AM47" s="314" t="n">
        <v>10.8076393072341</v>
      </c>
      <c r="AN47" s="314" t="n">
        <v>10.6741817149293</v>
      </c>
      <c r="AO47" s="314" t="n">
        <v>10.5622269165227</v>
      </c>
      <c r="AP47" s="314" t="n">
        <v>10.651813359564</v>
      </c>
      <c r="AQ47" s="314" t="n">
        <v>11.1270311778714</v>
      </c>
      <c r="AR47" s="314" t="n">
        <v>12.1266289011883</v>
      </c>
      <c r="AS47" s="314" t="n">
        <v>12.8110351679482</v>
      </c>
      <c r="AT47" s="314" t="n">
        <v>12.5684220500819</v>
      </c>
      <c r="AU47" s="314" t="n">
        <v>12.4571094877075</v>
      </c>
      <c r="AV47" s="314" t="n">
        <v>11.4666967424064</v>
      </c>
      <c r="AW47" s="314" t="n">
        <v>11.0816208457456</v>
      </c>
      <c r="AX47" s="314" t="n">
        <v>10.6770495128443</v>
      </c>
      <c r="AY47" s="314" t="n">
        <v>10.8265183760541</v>
      </c>
      <c r="AZ47" s="314" t="n">
        <v>10.608932970177</v>
      </c>
      <c r="BA47" s="314" t="n">
        <v>10.603568158362</v>
      </c>
      <c r="BB47" s="314" t="n">
        <v>10.6327062555253</v>
      </c>
      <c r="BC47" s="314" t="n">
        <v>11.0022353664412</v>
      </c>
      <c r="BD47" s="314" t="n">
        <v>12.42</v>
      </c>
      <c r="BE47" s="314" t="n">
        <v>12.70318</v>
      </c>
      <c r="BF47" s="314" t="n">
        <v>12.7204</v>
      </c>
      <c r="BG47" s="315" t="n">
        <v>12.5805</v>
      </c>
      <c r="BH47" s="315" t="n">
        <v>11.5077</v>
      </c>
      <c r="BI47" s="315" t="n">
        <v>10.98034</v>
      </c>
      <c r="BJ47" s="315" t="n">
        <v>10.67921</v>
      </c>
      <c r="BK47" s="315" t="n">
        <v>10.79635</v>
      </c>
      <c r="BL47" s="315" t="n">
        <v>10.59304</v>
      </c>
      <c r="BM47" s="315" t="n">
        <v>10.65045</v>
      </c>
      <c r="BN47" s="315" t="n">
        <v>10.66839</v>
      </c>
      <c r="BO47" s="315" t="n">
        <v>11.20128</v>
      </c>
      <c r="BP47" s="315" t="n">
        <v>12.34176</v>
      </c>
      <c r="BQ47" s="315" t="n">
        <v>12.8047</v>
      </c>
      <c r="BR47" s="315" t="n">
        <v>12.78249</v>
      </c>
      <c r="BS47" s="315" t="n">
        <v>12.67658</v>
      </c>
      <c r="BT47" s="315" t="n">
        <v>11.62883</v>
      </c>
      <c r="BU47" s="315" t="n">
        <v>11.10265</v>
      </c>
      <c r="BV47" s="315" t="n">
        <v>10.8025</v>
      </c>
    </row>
    <row r="48" s="434" customFormat="true" ht="11.1" hidden="false" customHeight="true" outlineLevel="0" collapsed="false">
      <c r="A48" s="435" t="s">
        <v>895</v>
      </c>
      <c r="B48" s="442" t="s">
        <v>670</v>
      </c>
      <c r="C48" s="226" t="n">
        <v>8.92</v>
      </c>
      <c r="D48" s="226" t="n">
        <v>8.92</v>
      </c>
      <c r="E48" s="226" t="n">
        <v>9.03</v>
      </c>
      <c r="F48" s="226" t="n">
        <v>9.21</v>
      </c>
      <c r="G48" s="226" t="n">
        <v>9.47</v>
      </c>
      <c r="H48" s="226" t="n">
        <v>10.26</v>
      </c>
      <c r="I48" s="226" t="n">
        <v>10.65</v>
      </c>
      <c r="J48" s="226" t="n">
        <v>10.58</v>
      </c>
      <c r="K48" s="226" t="n">
        <v>10.26</v>
      </c>
      <c r="L48" s="226" t="n">
        <v>9.96</v>
      </c>
      <c r="M48" s="226" t="n">
        <v>9.68</v>
      </c>
      <c r="N48" s="226" t="n">
        <v>9.57</v>
      </c>
      <c r="O48" s="226" t="n">
        <v>9.66</v>
      </c>
      <c r="P48" s="226" t="n">
        <v>9.74</v>
      </c>
      <c r="Q48" s="226" t="n">
        <v>9.65</v>
      </c>
      <c r="R48" s="226" t="n">
        <v>9.57</v>
      </c>
      <c r="S48" s="226" t="n">
        <v>9.76</v>
      </c>
      <c r="T48" s="226" t="n">
        <v>10.13</v>
      </c>
      <c r="U48" s="226" t="n">
        <v>10.3</v>
      </c>
      <c r="V48" s="226" t="n">
        <v>10.28</v>
      </c>
      <c r="W48" s="226" t="n">
        <v>10.1</v>
      </c>
      <c r="X48" s="226" t="n">
        <v>9.7</v>
      </c>
      <c r="Y48" s="226" t="n">
        <v>9.37</v>
      </c>
      <c r="Z48" s="226" t="n">
        <v>9.38</v>
      </c>
      <c r="AA48" s="226" t="n">
        <v>9.28</v>
      </c>
      <c r="AB48" s="226" t="n">
        <v>9.47</v>
      </c>
      <c r="AC48" s="226" t="n">
        <v>9.48</v>
      </c>
      <c r="AD48" s="226" t="n">
        <v>9.53</v>
      </c>
      <c r="AE48" s="226" t="n">
        <v>9.72</v>
      </c>
      <c r="AF48" s="226" t="n">
        <v>10.18</v>
      </c>
      <c r="AG48" s="226" t="n">
        <v>10.46</v>
      </c>
      <c r="AH48" s="226" t="n">
        <v>10.4</v>
      </c>
      <c r="AI48" s="226" t="n">
        <v>10.17</v>
      </c>
      <c r="AJ48" s="226" t="n">
        <v>9.81</v>
      </c>
      <c r="AK48" s="226" t="n">
        <v>9.55</v>
      </c>
      <c r="AL48" s="226" t="n">
        <v>9.52</v>
      </c>
      <c r="AM48" s="226" t="n">
        <v>9.55</v>
      </c>
      <c r="AN48" s="226" t="n">
        <v>9.64</v>
      </c>
      <c r="AO48" s="226" t="n">
        <v>9.64</v>
      </c>
      <c r="AP48" s="226" t="n">
        <v>9.64</v>
      </c>
      <c r="AQ48" s="226" t="n">
        <v>9.87</v>
      </c>
      <c r="AR48" s="226" t="n">
        <v>10.35</v>
      </c>
      <c r="AS48" s="226" t="n">
        <v>10.57</v>
      </c>
      <c r="AT48" s="226" t="n">
        <v>10.58</v>
      </c>
      <c r="AU48" s="226" t="n">
        <v>10.39</v>
      </c>
      <c r="AV48" s="226" t="n">
        <v>9.9</v>
      </c>
      <c r="AW48" s="226" t="n">
        <v>9.67</v>
      </c>
      <c r="AX48" s="226" t="n">
        <v>9.64</v>
      </c>
      <c r="AY48" s="226" t="n">
        <v>9.65</v>
      </c>
      <c r="AZ48" s="226" t="n">
        <v>9.64</v>
      </c>
      <c r="BA48" s="226" t="n">
        <v>9.59</v>
      </c>
      <c r="BB48" s="226" t="n">
        <v>9.52</v>
      </c>
      <c r="BC48" s="226" t="n">
        <v>9.7</v>
      </c>
      <c r="BD48" s="226" t="n">
        <v>10.18</v>
      </c>
      <c r="BE48" s="226" t="n">
        <v>10.46054</v>
      </c>
      <c r="BF48" s="226" t="n">
        <v>10.43527</v>
      </c>
      <c r="BG48" s="227" t="n">
        <v>10.15133</v>
      </c>
      <c r="BH48" s="227" t="n">
        <v>9.778949</v>
      </c>
      <c r="BI48" s="227" t="n">
        <v>9.527555</v>
      </c>
      <c r="BJ48" s="227" t="n">
        <v>9.50621</v>
      </c>
      <c r="BK48" s="227" t="n">
        <v>9.484841</v>
      </c>
      <c r="BL48" s="227" t="n">
        <v>9.553048</v>
      </c>
      <c r="BM48" s="227" t="n">
        <v>9.56533</v>
      </c>
      <c r="BN48" s="227" t="n">
        <v>9.610786</v>
      </c>
      <c r="BO48" s="227" t="n">
        <v>9.818707</v>
      </c>
      <c r="BP48" s="227" t="n">
        <v>10.38494</v>
      </c>
      <c r="BQ48" s="227" t="n">
        <v>10.61876</v>
      </c>
      <c r="BR48" s="227" t="n">
        <v>10.61387</v>
      </c>
      <c r="BS48" s="227" t="n">
        <v>10.35779</v>
      </c>
      <c r="BT48" s="227" t="n">
        <v>10.0273</v>
      </c>
      <c r="BU48" s="227" t="n">
        <v>9.780195</v>
      </c>
      <c r="BV48" s="227" t="n">
        <v>9.766745</v>
      </c>
    </row>
    <row r="49" s="446" customFormat="true" ht="11.1" hidden="false" customHeight="true" outlineLevel="0" collapsed="false">
      <c r="A49" s="435"/>
      <c r="B49" s="443"/>
      <c r="C49" s="444"/>
      <c r="D49" s="444"/>
      <c r="E49" s="444"/>
      <c r="F49" s="444"/>
      <c r="G49" s="444"/>
      <c r="H49" s="444"/>
      <c r="I49" s="444"/>
      <c r="J49" s="444"/>
      <c r="K49" s="444"/>
      <c r="L49" s="444"/>
      <c r="M49" s="444"/>
      <c r="N49" s="444"/>
      <c r="O49" s="444"/>
      <c r="P49" s="444"/>
      <c r="Q49" s="444"/>
      <c r="R49" s="444"/>
      <c r="S49" s="444"/>
      <c r="T49" s="444"/>
      <c r="U49" s="444"/>
      <c r="V49" s="444"/>
      <c r="W49" s="444"/>
      <c r="X49" s="444"/>
      <c r="Y49" s="444"/>
      <c r="Z49" s="444"/>
      <c r="AA49" s="444"/>
      <c r="AB49" s="444"/>
      <c r="AC49" s="444"/>
      <c r="AD49" s="444"/>
      <c r="AE49" s="444"/>
      <c r="AF49" s="444"/>
      <c r="AG49" s="444"/>
      <c r="AH49" s="444"/>
      <c r="AI49" s="444"/>
      <c r="AJ49" s="444"/>
      <c r="AK49" s="444"/>
      <c r="AL49" s="444"/>
      <c r="AM49" s="444"/>
      <c r="AN49" s="444"/>
      <c r="AO49" s="444"/>
      <c r="AP49" s="444"/>
      <c r="AQ49" s="444"/>
      <c r="AR49" s="444"/>
      <c r="AS49" s="444"/>
      <c r="AT49" s="444"/>
      <c r="AU49" s="444"/>
      <c r="AV49" s="444"/>
      <c r="AW49" s="444"/>
      <c r="AX49" s="444"/>
      <c r="AY49" s="445"/>
      <c r="AZ49" s="445"/>
      <c r="BA49" s="445"/>
      <c r="BB49" s="445"/>
      <c r="BC49" s="445"/>
      <c r="BD49" s="445"/>
      <c r="BE49" s="445"/>
      <c r="BF49" s="445"/>
      <c r="BG49" s="445"/>
      <c r="BH49" s="445"/>
      <c r="BI49" s="445"/>
      <c r="BJ49" s="445"/>
      <c r="BK49" s="445"/>
      <c r="BL49" s="445"/>
      <c r="BM49" s="445"/>
      <c r="BN49" s="445"/>
      <c r="BO49" s="445"/>
      <c r="BP49" s="445"/>
      <c r="BQ49" s="445"/>
      <c r="BR49" s="445"/>
      <c r="BS49" s="445"/>
      <c r="BT49" s="445"/>
      <c r="BU49" s="445"/>
      <c r="BV49" s="445"/>
    </row>
    <row r="50" s="446" customFormat="true" ht="12" hidden="false" customHeight="true" outlineLevel="0" collapsed="false">
      <c r="A50" s="435"/>
      <c r="B50" s="88" t="s">
        <v>98</v>
      </c>
      <c r="C50" s="88"/>
      <c r="D50" s="88"/>
      <c r="E50" s="88"/>
      <c r="F50" s="88"/>
      <c r="G50" s="88"/>
      <c r="H50" s="88"/>
      <c r="I50" s="88"/>
      <c r="J50" s="88"/>
      <c r="K50" s="88"/>
      <c r="L50" s="88"/>
      <c r="M50" s="88"/>
      <c r="N50" s="88"/>
      <c r="O50" s="88"/>
      <c r="P50" s="88"/>
      <c r="Q50" s="88"/>
      <c r="AY50" s="447"/>
      <c r="AZ50" s="447"/>
      <c r="BA50" s="447"/>
      <c r="BB50" s="447"/>
      <c r="BC50" s="447"/>
      <c r="BD50" s="447"/>
      <c r="BE50" s="447"/>
      <c r="BF50" s="447"/>
      <c r="BG50" s="447"/>
      <c r="BH50" s="447"/>
      <c r="BI50" s="447"/>
      <c r="BJ50" s="447"/>
    </row>
    <row r="51" s="446" customFormat="true" ht="12" hidden="false" customHeight="true" outlineLevel="0" collapsed="false">
      <c r="A51" s="435"/>
      <c r="B51" s="88" t="s">
        <v>99</v>
      </c>
      <c r="C51" s="88"/>
      <c r="D51" s="88"/>
      <c r="E51" s="88"/>
      <c r="F51" s="88"/>
      <c r="G51" s="88"/>
      <c r="H51" s="88"/>
      <c r="I51" s="88"/>
      <c r="J51" s="88"/>
      <c r="K51" s="88"/>
      <c r="L51" s="88"/>
      <c r="M51" s="88"/>
      <c r="N51" s="88"/>
      <c r="O51" s="88"/>
      <c r="P51" s="88"/>
      <c r="Q51" s="88"/>
      <c r="AY51" s="447"/>
      <c r="AZ51" s="447"/>
      <c r="BA51" s="447"/>
      <c r="BB51" s="447"/>
      <c r="BC51" s="447"/>
      <c r="BD51" s="447"/>
      <c r="BE51" s="447"/>
      <c r="BF51" s="447"/>
      <c r="BG51" s="447"/>
      <c r="BH51" s="447"/>
      <c r="BI51" s="447"/>
      <c r="BJ51" s="447"/>
    </row>
    <row r="52" s="450" customFormat="true" ht="12" hidden="false" customHeight="true" outlineLevel="0" collapsed="false">
      <c r="A52" s="448"/>
      <c r="B52" s="449" t="s">
        <v>896</v>
      </c>
      <c r="C52" s="449"/>
      <c r="D52" s="449"/>
      <c r="E52" s="449"/>
      <c r="F52" s="449"/>
      <c r="G52" s="449"/>
      <c r="H52" s="449"/>
      <c r="I52" s="449"/>
      <c r="J52" s="449"/>
      <c r="K52" s="449"/>
      <c r="L52" s="449"/>
      <c r="M52" s="449"/>
      <c r="N52" s="449"/>
      <c r="O52" s="449"/>
      <c r="P52" s="449"/>
      <c r="Q52" s="449"/>
      <c r="AY52" s="451"/>
      <c r="AZ52" s="451"/>
      <c r="BA52" s="451"/>
      <c r="BB52" s="451"/>
      <c r="BC52" s="451"/>
      <c r="BD52" s="451"/>
      <c r="BE52" s="451"/>
      <c r="BF52" s="451"/>
      <c r="BG52" s="451"/>
      <c r="BH52" s="451"/>
      <c r="BI52" s="451"/>
      <c r="BJ52" s="451"/>
    </row>
    <row r="53" s="450" customFormat="true" ht="12" hidden="false" customHeight="true" outlineLevel="0" collapsed="false">
      <c r="A53" s="452"/>
      <c r="B53" s="94" t="s">
        <v>107</v>
      </c>
      <c r="C53" s="94"/>
      <c r="D53" s="94"/>
      <c r="E53" s="94"/>
      <c r="F53" s="94"/>
      <c r="G53" s="94"/>
      <c r="H53" s="94"/>
      <c r="I53" s="94"/>
      <c r="J53" s="94"/>
      <c r="K53" s="94"/>
      <c r="L53" s="94"/>
      <c r="M53" s="94"/>
      <c r="N53" s="94"/>
      <c r="O53" s="94"/>
      <c r="P53" s="94"/>
      <c r="Q53" s="94"/>
      <c r="AY53" s="451"/>
      <c r="AZ53" s="451"/>
      <c r="BA53" s="451"/>
      <c r="BB53" s="451"/>
      <c r="BC53" s="451"/>
      <c r="BD53" s="451"/>
      <c r="BE53" s="451"/>
      <c r="BF53" s="451"/>
      <c r="BG53" s="451"/>
      <c r="BH53" s="451"/>
      <c r="BI53" s="451"/>
      <c r="BJ53" s="451"/>
    </row>
    <row r="54" s="450" customFormat="true" ht="12" hidden="false" customHeight="true" outlineLevel="0" collapsed="false">
      <c r="A54" s="452"/>
      <c r="B54" s="96" t="s">
        <v>691</v>
      </c>
      <c r="C54" s="96"/>
      <c r="D54" s="96"/>
      <c r="E54" s="96"/>
      <c r="F54" s="96"/>
      <c r="G54" s="96"/>
      <c r="H54" s="96"/>
      <c r="I54" s="96"/>
      <c r="J54" s="96"/>
      <c r="K54" s="96"/>
      <c r="L54" s="96"/>
      <c r="M54" s="96"/>
      <c r="N54" s="96"/>
      <c r="O54" s="96"/>
      <c r="P54" s="96"/>
      <c r="Q54" s="96"/>
      <c r="AY54" s="451"/>
      <c r="AZ54" s="451"/>
      <c r="BA54" s="451"/>
      <c r="BB54" s="451"/>
      <c r="BC54" s="451"/>
      <c r="BD54" s="451"/>
      <c r="BE54" s="451"/>
      <c r="BF54" s="451"/>
      <c r="BG54" s="451"/>
      <c r="BH54" s="451"/>
      <c r="BI54" s="451"/>
      <c r="BJ54" s="451"/>
    </row>
    <row r="55" s="450" customFormat="true" ht="12" hidden="false" customHeight="true" outlineLevel="0" collapsed="false">
      <c r="A55" s="452"/>
      <c r="B55" s="258" t="s">
        <v>692</v>
      </c>
      <c r="C55" s="258"/>
      <c r="D55" s="258"/>
      <c r="E55" s="258"/>
      <c r="F55" s="258"/>
      <c r="G55" s="258"/>
      <c r="H55" s="258"/>
      <c r="I55" s="258"/>
      <c r="J55" s="258"/>
      <c r="K55" s="258"/>
      <c r="L55" s="258"/>
      <c r="M55" s="258"/>
      <c r="N55" s="258"/>
      <c r="O55" s="258"/>
      <c r="P55" s="258"/>
      <c r="Q55" s="258"/>
      <c r="AY55" s="451"/>
      <c r="AZ55" s="451"/>
      <c r="BA55" s="451"/>
      <c r="BB55" s="451"/>
      <c r="BC55" s="451"/>
      <c r="BD55" s="451"/>
      <c r="BE55" s="451"/>
      <c r="BF55" s="451"/>
      <c r="BG55" s="451"/>
      <c r="BH55" s="451"/>
      <c r="BI55" s="451"/>
      <c r="BJ55" s="451"/>
    </row>
    <row r="56" s="450" customFormat="true" ht="22.15" hidden="false" customHeight="true" outlineLevel="0" collapsed="false">
      <c r="A56" s="452"/>
      <c r="B56" s="94" t="s">
        <v>798</v>
      </c>
      <c r="C56" s="94"/>
      <c r="D56" s="94"/>
      <c r="E56" s="94"/>
      <c r="F56" s="94"/>
      <c r="G56" s="94"/>
      <c r="H56" s="94"/>
      <c r="I56" s="94"/>
      <c r="J56" s="94"/>
      <c r="K56" s="94"/>
      <c r="L56" s="94"/>
      <c r="M56" s="94"/>
      <c r="N56" s="94"/>
      <c r="O56" s="94"/>
      <c r="P56" s="94"/>
      <c r="Q56" s="94"/>
      <c r="AY56" s="451"/>
      <c r="AZ56" s="451"/>
      <c r="BA56" s="451"/>
      <c r="BB56" s="451"/>
      <c r="BC56" s="451"/>
      <c r="BD56" s="451"/>
      <c r="BE56" s="451"/>
      <c r="BF56" s="451"/>
      <c r="BG56" s="451"/>
      <c r="BH56" s="451"/>
      <c r="BI56" s="451"/>
      <c r="BJ56" s="451"/>
    </row>
    <row r="57" s="450" customFormat="true" ht="12" hidden="false" customHeight="true" outlineLevel="0" collapsed="false">
      <c r="A57" s="452"/>
      <c r="B57" s="96" t="s">
        <v>111</v>
      </c>
      <c r="C57" s="96"/>
      <c r="D57" s="96"/>
      <c r="E57" s="96"/>
      <c r="F57" s="96"/>
      <c r="G57" s="96"/>
      <c r="H57" s="96"/>
      <c r="I57" s="96"/>
      <c r="J57" s="96"/>
      <c r="K57" s="96"/>
      <c r="L57" s="96"/>
      <c r="M57" s="96"/>
      <c r="N57" s="96"/>
      <c r="O57" s="96"/>
      <c r="P57" s="96"/>
      <c r="Q57" s="96"/>
      <c r="AY57" s="451"/>
      <c r="AZ57" s="451"/>
      <c r="BA57" s="451"/>
      <c r="BB57" s="451"/>
      <c r="BC57" s="451"/>
      <c r="BD57" s="451"/>
      <c r="BE57" s="451"/>
      <c r="BF57" s="451"/>
      <c r="BG57" s="451"/>
      <c r="BH57" s="451"/>
      <c r="BI57" s="451"/>
      <c r="BJ57" s="451"/>
    </row>
    <row r="58" s="405" customFormat="true" ht="12" hidden="false" customHeight="true" outlineLevel="0" collapsed="false">
      <c r="A58" s="134"/>
      <c r="B58" s="135" t="s">
        <v>175</v>
      </c>
      <c r="C58" s="135"/>
      <c r="D58" s="135"/>
      <c r="E58" s="135"/>
      <c r="F58" s="135"/>
      <c r="G58" s="135"/>
      <c r="H58" s="135"/>
      <c r="I58" s="135"/>
      <c r="J58" s="135"/>
      <c r="K58" s="135"/>
      <c r="L58" s="135"/>
      <c r="M58" s="135"/>
      <c r="N58" s="135"/>
      <c r="O58" s="135"/>
      <c r="P58" s="135"/>
      <c r="Q58" s="135"/>
      <c r="AY58" s="406"/>
      <c r="AZ58" s="406"/>
      <c r="BA58" s="406"/>
      <c r="BB58" s="406"/>
      <c r="BC58" s="406"/>
      <c r="BD58" s="406"/>
      <c r="BE58" s="406"/>
      <c r="BF58" s="406"/>
      <c r="BG58" s="406"/>
      <c r="BH58" s="406"/>
      <c r="BI58" s="406"/>
      <c r="BJ58" s="406"/>
    </row>
    <row r="59" customFormat="false" ht="11.25" hidden="false" customHeight="false" outlineLevel="0" collapsed="false">
      <c r="A59" s="453"/>
      <c r="C59" s="454"/>
      <c r="D59" s="454"/>
      <c r="E59" s="454"/>
      <c r="F59" s="454"/>
      <c r="G59" s="454"/>
      <c r="H59" s="454"/>
      <c r="I59" s="454"/>
      <c r="J59" s="454"/>
      <c r="K59" s="454"/>
      <c r="L59" s="454"/>
      <c r="M59" s="454"/>
      <c r="N59" s="454"/>
      <c r="O59" s="454"/>
      <c r="P59" s="454"/>
      <c r="Q59" s="454"/>
      <c r="R59" s="454"/>
      <c r="S59" s="454"/>
      <c r="T59" s="454"/>
      <c r="U59" s="454"/>
      <c r="V59" s="454"/>
      <c r="W59" s="454"/>
      <c r="X59" s="454"/>
      <c r="Y59" s="454"/>
      <c r="Z59" s="454"/>
      <c r="AA59" s="454"/>
      <c r="AB59" s="454"/>
      <c r="AC59" s="454"/>
      <c r="AD59" s="454"/>
      <c r="AE59" s="454"/>
      <c r="AF59" s="454"/>
      <c r="AG59" s="454"/>
      <c r="AH59" s="454"/>
      <c r="AI59" s="454"/>
      <c r="AJ59" s="454"/>
      <c r="AK59" s="454"/>
      <c r="AL59" s="454"/>
      <c r="AM59" s="454"/>
      <c r="AN59" s="454"/>
      <c r="AO59" s="454"/>
      <c r="AP59" s="454"/>
      <c r="AQ59" s="454"/>
      <c r="AR59" s="454"/>
      <c r="AS59" s="454"/>
      <c r="AT59" s="454"/>
      <c r="AU59" s="454"/>
      <c r="AV59" s="454"/>
      <c r="AW59" s="454"/>
      <c r="AX59" s="454"/>
      <c r="AY59" s="455"/>
      <c r="AZ59" s="455"/>
      <c r="BA59" s="455"/>
      <c r="BB59" s="455"/>
      <c r="BC59" s="455"/>
      <c r="BD59" s="455"/>
      <c r="BE59" s="455"/>
      <c r="BF59" s="455"/>
      <c r="BG59" s="455"/>
      <c r="BH59" s="455"/>
      <c r="BI59" s="455"/>
      <c r="BJ59" s="455"/>
      <c r="BK59" s="455"/>
      <c r="BL59" s="455"/>
      <c r="BM59" s="455"/>
      <c r="BN59" s="455"/>
      <c r="BO59" s="455"/>
      <c r="BP59" s="455"/>
      <c r="BQ59" s="455"/>
      <c r="BR59" s="455"/>
      <c r="BS59" s="455"/>
      <c r="BT59" s="455"/>
      <c r="BU59" s="455"/>
      <c r="BV59" s="455"/>
    </row>
    <row r="60" customFormat="false" ht="11.25" hidden="false" customHeight="false" outlineLevel="0" collapsed="false">
      <c r="A60" s="453"/>
      <c r="C60" s="454"/>
      <c r="D60" s="454"/>
      <c r="E60" s="454"/>
      <c r="F60" s="454"/>
      <c r="G60" s="454"/>
      <c r="H60" s="454"/>
      <c r="I60" s="454"/>
      <c r="J60" s="454"/>
      <c r="K60" s="454"/>
      <c r="L60" s="454"/>
      <c r="M60" s="454"/>
      <c r="N60" s="454"/>
      <c r="O60" s="454"/>
      <c r="P60" s="454"/>
      <c r="Q60" s="454"/>
      <c r="R60" s="454"/>
      <c r="S60" s="454"/>
      <c r="T60" s="454"/>
      <c r="U60" s="454"/>
      <c r="V60" s="454"/>
      <c r="W60" s="454"/>
      <c r="X60" s="454"/>
      <c r="Y60" s="454"/>
      <c r="Z60" s="454"/>
      <c r="AA60" s="454"/>
      <c r="AB60" s="454"/>
      <c r="AC60" s="454"/>
      <c r="AD60" s="454"/>
      <c r="AE60" s="454"/>
      <c r="AF60" s="454"/>
      <c r="AG60" s="454"/>
      <c r="AH60" s="454"/>
      <c r="AI60" s="454"/>
      <c r="AJ60" s="454"/>
      <c r="AK60" s="454"/>
      <c r="AL60" s="454"/>
      <c r="AM60" s="454"/>
      <c r="AN60" s="454"/>
      <c r="AO60" s="454"/>
      <c r="AP60" s="454"/>
      <c r="AQ60" s="454"/>
      <c r="AR60" s="454"/>
      <c r="AS60" s="454"/>
      <c r="AT60" s="454"/>
      <c r="AU60" s="454"/>
      <c r="AV60" s="454"/>
      <c r="AW60" s="454"/>
      <c r="AX60" s="454"/>
      <c r="AY60" s="455"/>
      <c r="AZ60" s="455"/>
      <c r="BA60" s="455"/>
      <c r="BB60" s="455"/>
      <c r="BC60" s="455"/>
      <c r="BD60" s="455"/>
      <c r="BE60" s="455"/>
      <c r="BF60" s="455"/>
      <c r="BG60" s="455"/>
      <c r="BH60" s="455"/>
      <c r="BI60" s="455"/>
      <c r="BJ60" s="455"/>
      <c r="BK60" s="455"/>
      <c r="BL60" s="455"/>
      <c r="BM60" s="455"/>
      <c r="BN60" s="455"/>
      <c r="BO60" s="455"/>
      <c r="BP60" s="455"/>
      <c r="BQ60" s="455"/>
      <c r="BR60" s="455"/>
      <c r="BS60" s="455"/>
      <c r="BT60" s="455"/>
      <c r="BU60" s="455"/>
      <c r="BV60" s="455"/>
    </row>
    <row r="61" customFormat="false" ht="11.25" hidden="false" customHeight="false" outlineLevel="0" collapsed="false">
      <c r="A61" s="453"/>
      <c r="C61" s="454"/>
      <c r="D61" s="454"/>
      <c r="E61" s="454"/>
      <c r="F61" s="454"/>
      <c r="G61" s="454"/>
      <c r="H61" s="454"/>
      <c r="I61" s="454"/>
      <c r="J61" s="454"/>
      <c r="K61" s="454"/>
      <c r="L61" s="454"/>
      <c r="M61" s="454"/>
      <c r="N61" s="454"/>
      <c r="O61" s="454"/>
      <c r="P61" s="454"/>
      <c r="Q61" s="454"/>
      <c r="R61" s="454"/>
      <c r="S61" s="454"/>
      <c r="T61" s="454"/>
      <c r="U61" s="454"/>
      <c r="V61" s="454"/>
      <c r="W61" s="454"/>
      <c r="X61" s="454"/>
      <c r="Y61" s="454"/>
      <c r="Z61" s="454"/>
      <c r="AA61" s="454"/>
      <c r="AB61" s="454"/>
      <c r="AC61" s="454"/>
      <c r="AD61" s="454"/>
      <c r="AE61" s="454"/>
      <c r="AF61" s="454"/>
      <c r="AG61" s="454"/>
      <c r="AH61" s="454"/>
      <c r="AI61" s="454"/>
      <c r="AJ61" s="454"/>
      <c r="AK61" s="454"/>
      <c r="AL61" s="454"/>
      <c r="AM61" s="454"/>
      <c r="AN61" s="454"/>
      <c r="AO61" s="454"/>
      <c r="AP61" s="454"/>
      <c r="AQ61" s="454"/>
      <c r="AR61" s="454"/>
      <c r="AS61" s="454"/>
      <c r="AT61" s="454"/>
      <c r="AU61" s="454"/>
      <c r="AV61" s="454"/>
      <c r="AW61" s="454"/>
      <c r="AX61" s="454"/>
      <c r="AY61" s="455"/>
      <c r="AZ61" s="455"/>
      <c r="BA61" s="455"/>
      <c r="BB61" s="455"/>
      <c r="BC61" s="455"/>
      <c r="BD61" s="455"/>
      <c r="BE61" s="455"/>
      <c r="BF61" s="455"/>
      <c r="BG61" s="455"/>
      <c r="BH61" s="455"/>
      <c r="BI61" s="455"/>
      <c r="BJ61" s="455"/>
      <c r="BK61" s="455"/>
      <c r="BL61" s="455"/>
      <c r="BM61" s="455"/>
      <c r="BN61" s="455"/>
      <c r="BO61" s="455"/>
      <c r="BP61" s="455"/>
      <c r="BQ61" s="455"/>
      <c r="BR61" s="455"/>
      <c r="BS61" s="455"/>
      <c r="BT61" s="455"/>
      <c r="BU61" s="455"/>
      <c r="BV61" s="455"/>
    </row>
    <row r="62" customFormat="false" ht="11.25" hidden="false" customHeight="false" outlineLevel="0" collapsed="false">
      <c r="A62" s="453"/>
      <c r="C62" s="454"/>
      <c r="D62" s="454"/>
      <c r="E62" s="454"/>
      <c r="F62" s="454"/>
      <c r="G62" s="454"/>
      <c r="H62" s="454"/>
      <c r="I62" s="454"/>
      <c r="J62" s="454"/>
      <c r="K62" s="454"/>
      <c r="L62" s="454"/>
      <c r="M62" s="454"/>
      <c r="N62" s="454"/>
      <c r="O62" s="454"/>
      <c r="P62" s="454"/>
      <c r="Q62" s="454"/>
      <c r="R62" s="454"/>
      <c r="S62" s="454"/>
      <c r="T62" s="454"/>
      <c r="U62" s="454"/>
      <c r="V62" s="454"/>
      <c r="W62" s="454"/>
      <c r="X62" s="454"/>
      <c r="Y62" s="454"/>
      <c r="Z62" s="454"/>
      <c r="AA62" s="454"/>
      <c r="AB62" s="454"/>
      <c r="AC62" s="454"/>
      <c r="AD62" s="454"/>
      <c r="AE62" s="454"/>
      <c r="AF62" s="454"/>
      <c r="AG62" s="454"/>
      <c r="AH62" s="454"/>
      <c r="AI62" s="454"/>
      <c r="AJ62" s="454"/>
      <c r="AK62" s="454"/>
      <c r="AL62" s="454"/>
      <c r="AM62" s="454"/>
      <c r="AN62" s="454"/>
      <c r="AO62" s="454"/>
      <c r="AP62" s="454"/>
      <c r="AQ62" s="454"/>
      <c r="AR62" s="454"/>
      <c r="AS62" s="454"/>
      <c r="AT62" s="454"/>
      <c r="AU62" s="454"/>
      <c r="AV62" s="454"/>
      <c r="AW62" s="454"/>
      <c r="AX62" s="454"/>
      <c r="AY62" s="455"/>
      <c r="AZ62" s="455"/>
      <c r="BA62" s="455"/>
      <c r="BB62" s="455"/>
      <c r="BC62" s="455"/>
      <c r="BD62" s="455"/>
      <c r="BE62" s="455"/>
      <c r="BF62" s="455"/>
      <c r="BG62" s="455"/>
      <c r="BH62" s="455"/>
      <c r="BI62" s="455"/>
      <c r="BJ62" s="455"/>
      <c r="BK62" s="455"/>
      <c r="BL62" s="455"/>
      <c r="BM62" s="455"/>
      <c r="BN62" s="455"/>
      <c r="BO62" s="455"/>
      <c r="BP62" s="455"/>
      <c r="BQ62" s="455"/>
      <c r="BR62" s="455"/>
      <c r="BS62" s="455"/>
      <c r="BT62" s="455"/>
      <c r="BU62" s="455"/>
      <c r="BV62" s="455"/>
    </row>
    <row r="63" customFormat="false" ht="11.25" hidden="false" customHeight="false" outlineLevel="0" collapsed="false">
      <c r="A63" s="453"/>
      <c r="C63" s="454"/>
      <c r="D63" s="454"/>
      <c r="E63" s="454"/>
      <c r="F63" s="454"/>
      <c r="G63" s="454"/>
      <c r="H63" s="454"/>
      <c r="I63" s="454"/>
      <c r="J63" s="454"/>
      <c r="K63" s="454"/>
      <c r="L63" s="454"/>
      <c r="M63" s="454"/>
      <c r="N63" s="454"/>
      <c r="O63" s="454"/>
      <c r="P63" s="454"/>
      <c r="Q63" s="454"/>
      <c r="R63" s="454"/>
      <c r="S63" s="454"/>
      <c r="T63" s="454"/>
      <c r="U63" s="454"/>
      <c r="V63" s="454"/>
      <c r="W63" s="454"/>
      <c r="X63" s="454"/>
      <c r="Y63" s="454"/>
      <c r="Z63" s="454"/>
      <c r="AA63" s="454"/>
      <c r="AB63" s="454"/>
      <c r="AC63" s="454"/>
      <c r="AD63" s="454"/>
      <c r="AE63" s="454"/>
      <c r="AF63" s="454"/>
      <c r="AG63" s="454"/>
      <c r="AH63" s="454"/>
      <c r="AI63" s="454"/>
      <c r="AJ63" s="454"/>
      <c r="AK63" s="454"/>
      <c r="AL63" s="454"/>
      <c r="AM63" s="454"/>
      <c r="AN63" s="454"/>
      <c r="AO63" s="454"/>
      <c r="AP63" s="454"/>
      <c r="AQ63" s="454"/>
      <c r="AR63" s="454"/>
      <c r="AS63" s="454"/>
      <c r="AT63" s="454"/>
      <c r="AU63" s="454"/>
      <c r="AV63" s="454"/>
      <c r="AW63" s="454"/>
      <c r="AX63" s="454"/>
      <c r="AY63" s="455"/>
      <c r="AZ63" s="455"/>
      <c r="BA63" s="455"/>
      <c r="BB63" s="455"/>
      <c r="BC63" s="455"/>
      <c r="BD63" s="455"/>
      <c r="BE63" s="455"/>
      <c r="BF63" s="455"/>
      <c r="BG63" s="455"/>
      <c r="BH63" s="455"/>
      <c r="BI63" s="455"/>
      <c r="BJ63" s="455"/>
      <c r="BK63" s="455"/>
      <c r="BL63" s="455"/>
      <c r="BM63" s="455"/>
      <c r="BN63" s="455"/>
      <c r="BO63" s="455"/>
      <c r="BP63" s="455"/>
      <c r="BQ63" s="455"/>
      <c r="BR63" s="455"/>
      <c r="BS63" s="455"/>
      <c r="BT63" s="455"/>
      <c r="BU63" s="455"/>
      <c r="BV63" s="455"/>
    </row>
    <row r="64" customFormat="false" ht="11.25" hidden="false" customHeight="false" outlineLevel="0" collapsed="false">
      <c r="A64" s="453"/>
      <c r="C64" s="454"/>
      <c r="D64" s="454"/>
      <c r="E64" s="454"/>
      <c r="F64" s="454"/>
      <c r="G64" s="454"/>
      <c r="H64" s="454"/>
      <c r="I64" s="454"/>
      <c r="J64" s="454"/>
      <c r="K64" s="454"/>
      <c r="L64" s="454"/>
      <c r="M64" s="454"/>
      <c r="N64" s="454"/>
      <c r="O64" s="454"/>
      <c r="P64" s="454"/>
      <c r="Q64" s="454"/>
      <c r="R64" s="454"/>
      <c r="S64" s="454"/>
      <c r="T64" s="454"/>
      <c r="U64" s="454"/>
      <c r="V64" s="454"/>
      <c r="W64" s="454"/>
      <c r="X64" s="454"/>
      <c r="Y64" s="454"/>
      <c r="Z64" s="454"/>
      <c r="AA64" s="454"/>
      <c r="AB64" s="454"/>
      <c r="AC64" s="454"/>
      <c r="AD64" s="454"/>
      <c r="AE64" s="454"/>
      <c r="AF64" s="454"/>
      <c r="AG64" s="454"/>
      <c r="AH64" s="454"/>
      <c r="AI64" s="454"/>
      <c r="AJ64" s="454"/>
      <c r="AK64" s="454"/>
      <c r="AL64" s="454"/>
      <c r="AM64" s="454"/>
      <c r="AN64" s="454"/>
      <c r="AO64" s="454"/>
      <c r="AP64" s="454"/>
      <c r="AQ64" s="454"/>
      <c r="AR64" s="454"/>
      <c r="AS64" s="454"/>
      <c r="AT64" s="454"/>
      <c r="AU64" s="454"/>
      <c r="AV64" s="454"/>
      <c r="AW64" s="454"/>
      <c r="AX64" s="454"/>
      <c r="AY64" s="455"/>
      <c r="AZ64" s="455"/>
      <c r="BA64" s="455"/>
      <c r="BB64" s="455"/>
      <c r="BC64" s="455"/>
      <c r="BD64" s="455"/>
      <c r="BE64" s="455"/>
      <c r="BF64" s="455"/>
      <c r="BG64" s="455"/>
      <c r="BH64" s="455"/>
      <c r="BI64" s="455"/>
      <c r="BJ64" s="455"/>
      <c r="BK64" s="455"/>
      <c r="BL64" s="455"/>
      <c r="BM64" s="455"/>
      <c r="BN64" s="455"/>
      <c r="BO64" s="455"/>
      <c r="BP64" s="455"/>
      <c r="BQ64" s="455"/>
      <c r="BR64" s="455"/>
      <c r="BS64" s="455"/>
      <c r="BT64" s="455"/>
      <c r="BU64" s="455"/>
      <c r="BV64" s="455"/>
    </row>
    <row r="65" customFormat="false" ht="11.25" hidden="false" customHeight="false" outlineLevel="0" collapsed="false">
      <c r="A65" s="453"/>
      <c r="C65" s="454"/>
      <c r="D65" s="454"/>
      <c r="E65" s="454"/>
      <c r="F65" s="454"/>
      <c r="G65" s="454"/>
      <c r="H65" s="454"/>
      <c r="I65" s="454"/>
      <c r="J65" s="454"/>
      <c r="K65" s="454"/>
      <c r="L65" s="454"/>
      <c r="M65" s="454"/>
      <c r="N65" s="454"/>
      <c r="O65" s="454"/>
      <c r="P65" s="454"/>
      <c r="Q65" s="454"/>
      <c r="R65" s="454"/>
      <c r="S65" s="454"/>
      <c r="T65" s="454"/>
      <c r="U65" s="454"/>
      <c r="V65" s="454"/>
      <c r="W65" s="454"/>
      <c r="X65" s="454"/>
      <c r="Y65" s="454"/>
      <c r="Z65" s="454"/>
      <c r="AA65" s="454"/>
      <c r="AB65" s="454"/>
      <c r="AC65" s="454"/>
      <c r="AD65" s="454"/>
      <c r="AE65" s="454"/>
      <c r="AF65" s="454"/>
      <c r="AG65" s="454"/>
      <c r="AH65" s="454"/>
      <c r="AI65" s="454"/>
      <c r="AJ65" s="454"/>
      <c r="AK65" s="454"/>
      <c r="AL65" s="454"/>
      <c r="AM65" s="454"/>
      <c r="AN65" s="454"/>
      <c r="AO65" s="454"/>
      <c r="AP65" s="454"/>
      <c r="AQ65" s="454"/>
      <c r="AR65" s="454"/>
      <c r="AS65" s="454"/>
      <c r="AT65" s="454"/>
      <c r="AU65" s="454"/>
      <c r="AV65" s="454"/>
      <c r="AW65" s="454"/>
      <c r="AX65" s="454"/>
      <c r="AY65" s="455"/>
      <c r="AZ65" s="455"/>
      <c r="BA65" s="455"/>
      <c r="BB65" s="455"/>
      <c r="BC65" s="455"/>
      <c r="BD65" s="455"/>
      <c r="BE65" s="455"/>
      <c r="BF65" s="455"/>
      <c r="BG65" s="455"/>
      <c r="BH65" s="455"/>
      <c r="BI65" s="455"/>
      <c r="BJ65" s="455"/>
      <c r="BK65" s="455"/>
      <c r="BL65" s="455"/>
      <c r="BM65" s="455"/>
      <c r="BN65" s="455"/>
      <c r="BO65" s="455"/>
      <c r="BP65" s="455"/>
      <c r="BQ65" s="455"/>
      <c r="BR65" s="455"/>
      <c r="BS65" s="455"/>
      <c r="BT65" s="455"/>
      <c r="BU65" s="455"/>
      <c r="BV65" s="455"/>
    </row>
    <row r="66" customFormat="false" ht="11.25" hidden="false" customHeight="false" outlineLevel="0" collapsed="false">
      <c r="A66" s="453"/>
      <c r="C66" s="454"/>
      <c r="D66" s="454"/>
      <c r="E66" s="454"/>
      <c r="F66" s="454"/>
      <c r="G66" s="454"/>
      <c r="H66" s="454"/>
      <c r="I66" s="454"/>
      <c r="J66" s="454"/>
      <c r="K66" s="454"/>
      <c r="L66" s="454"/>
      <c r="M66" s="454"/>
      <c r="N66" s="454"/>
      <c r="O66" s="454"/>
      <c r="P66" s="454"/>
      <c r="Q66" s="454"/>
      <c r="R66" s="454"/>
      <c r="S66" s="454"/>
      <c r="T66" s="454"/>
      <c r="U66" s="454"/>
      <c r="V66" s="454"/>
      <c r="W66" s="454"/>
      <c r="X66" s="454"/>
      <c r="Y66" s="454"/>
      <c r="Z66" s="454"/>
      <c r="AA66" s="454"/>
      <c r="AB66" s="454"/>
      <c r="AC66" s="454"/>
      <c r="AD66" s="454"/>
      <c r="AE66" s="454"/>
      <c r="AF66" s="454"/>
      <c r="AG66" s="454"/>
      <c r="AH66" s="454"/>
      <c r="AI66" s="454"/>
      <c r="AJ66" s="454"/>
      <c r="AK66" s="454"/>
      <c r="AL66" s="454"/>
      <c r="AM66" s="454"/>
      <c r="AN66" s="454"/>
      <c r="AO66" s="454"/>
      <c r="AP66" s="454"/>
      <c r="AQ66" s="454"/>
      <c r="AR66" s="454"/>
      <c r="AS66" s="454"/>
      <c r="AT66" s="454"/>
      <c r="AU66" s="454"/>
      <c r="AV66" s="454"/>
      <c r="AW66" s="454"/>
      <c r="AX66" s="454"/>
      <c r="AY66" s="455"/>
      <c r="AZ66" s="455"/>
      <c r="BA66" s="455"/>
      <c r="BB66" s="455"/>
      <c r="BC66" s="455"/>
      <c r="BD66" s="455"/>
      <c r="BE66" s="455"/>
      <c r="BF66" s="455"/>
      <c r="BG66" s="455"/>
      <c r="BH66" s="455"/>
      <c r="BI66" s="455"/>
      <c r="BJ66" s="455"/>
      <c r="BK66" s="455"/>
      <c r="BL66" s="455"/>
      <c r="BM66" s="455"/>
      <c r="BN66" s="455"/>
      <c r="BO66" s="455"/>
      <c r="BP66" s="455"/>
      <c r="BQ66" s="455"/>
      <c r="BR66" s="455"/>
      <c r="BS66" s="455"/>
      <c r="BT66" s="455"/>
      <c r="BU66" s="455"/>
      <c r="BV66" s="455"/>
    </row>
    <row r="67" customFormat="false" ht="11.25" hidden="false" customHeight="false" outlineLevel="0" collapsed="false">
      <c r="A67" s="453"/>
      <c r="C67" s="454"/>
      <c r="D67" s="454"/>
      <c r="E67" s="454"/>
      <c r="F67" s="454"/>
      <c r="G67" s="454"/>
      <c r="H67" s="454"/>
      <c r="I67" s="454"/>
      <c r="J67" s="454"/>
      <c r="K67" s="454"/>
      <c r="L67" s="454"/>
      <c r="M67" s="454"/>
      <c r="N67" s="454"/>
      <c r="O67" s="454"/>
      <c r="P67" s="454"/>
      <c r="Q67" s="454"/>
      <c r="R67" s="454"/>
      <c r="S67" s="454"/>
      <c r="T67" s="454"/>
      <c r="U67" s="454"/>
      <c r="V67" s="454"/>
      <c r="W67" s="454"/>
      <c r="X67" s="454"/>
      <c r="Y67" s="454"/>
      <c r="Z67" s="454"/>
      <c r="AA67" s="454"/>
      <c r="AB67" s="454"/>
      <c r="AC67" s="454"/>
      <c r="AD67" s="454"/>
      <c r="AE67" s="454"/>
      <c r="AF67" s="454"/>
      <c r="AG67" s="454"/>
      <c r="AH67" s="454"/>
      <c r="AI67" s="454"/>
      <c r="AJ67" s="454"/>
      <c r="AK67" s="454"/>
      <c r="AL67" s="454"/>
      <c r="AM67" s="454"/>
      <c r="AN67" s="454"/>
      <c r="AO67" s="454"/>
      <c r="AP67" s="454"/>
      <c r="AQ67" s="454"/>
      <c r="AR67" s="454"/>
      <c r="AS67" s="454"/>
      <c r="AT67" s="454"/>
      <c r="AU67" s="454"/>
      <c r="AV67" s="454"/>
      <c r="AW67" s="454"/>
      <c r="AX67" s="454"/>
      <c r="AY67" s="455"/>
      <c r="AZ67" s="455"/>
      <c r="BA67" s="455"/>
      <c r="BB67" s="455"/>
      <c r="BC67" s="455"/>
      <c r="BD67" s="455"/>
      <c r="BE67" s="455"/>
      <c r="BF67" s="455"/>
      <c r="BG67" s="455"/>
      <c r="BH67" s="455"/>
      <c r="BI67" s="455"/>
      <c r="BJ67" s="455"/>
      <c r="BK67" s="455"/>
      <c r="BL67" s="455"/>
      <c r="BM67" s="455"/>
      <c r="BN67" s="455"/>
      <c r="BO67" s="455"/>
      <c r="BP67" s="455"/>
      <c r="BQ67" s="455"/>
      <c r="BR67" s="455"/>
      <c r="BS67" s="455"/>
      <c r="BT67" s="455"/>
      <c r="BU67" s="455"/>
      <c r="BV67" s="455"/>
    </row>
    <row r="68" customFormat="false" ht="11.25" hidden="false" customHeight="false" outlineLevel="0" collapsed="false">
      <c r="BK68" s="432"/>
      <c r="BL68" s="432"/>
      <c r="BM68" s="432"/>
      <c r="BN68" s="432"/>
      <c r="BO68" s="432"/>
      <c r="BP68" s="432"/>
      <c r="BQ68" s="432"/>
      <c r="BR68" s="432"/>
      <c r="BS68" s="432"/>
      <c r="BT68" s="432"/>
      <c r="BU68" s="432"/>
      <c r="BV68" s="432"/>
    </row>
    <row r="69" customFormat="false" ht="11.25" hidden="false" customHeight="false" outlineLevel="0" collapsed="false">
      <c r="A69" s="453"/>
      <c r="C69" s="454"/>
      <c r="D69" s="454"/>
      <c r="E69" s="454"/>
      <c r="F69" s="454"/>
      <c r="G69" s="454"/>
      <c r="H69" s="454"/>
      <c r="I69" s="454"/>
      <c r="J69" s="454"/>
      <c r="K69" s="454"/>
      <c r="L69" s="454"/>
      <c r="M69" s="454"/>
      <c r="N69" s="454"/>
      <c r="O69" s="454"/>
      <c r="P69" s="454"/>
      <c r="Q69" s="454"/>
      <c r="R69" s="454"/>
      <c r="S69" s="454"/>
      <c r="T69" s="454"/>
      <c r="U69" s="454"/>
      <c r="V69" s="454"/>
      <c r="W69" s="454"/>
      <c r="X69" s="454"/>
      <c r="Y69" s="454"/>
      <c r="Z69" s="454"/>
      <c r="AA69" s="454"/>
      <c r="AB69" s="454"/>
      <c r="AC69" s="454"/>
      <c r="AD69" s="454"/>
      <c r="AE69" s="454"/>
      <c r="AF69" s="454"/>
      <c r="AG69" s="454"/>
      <c r="AH69" s="454"/>
      <c r="AI69" s="454"/>
      <c r="AJ69" s="454"/>
      <c r="AK69" s="454"/>
      <c r="AL69" s="454"/>
      <c r="AM69" s="454"/>
      <c r="AN69" s="454"/>
      <c r="AO69" s="454"/>
      <c r="AP69" s="454"/>
      <c r="AQ69" s="454"/>
      <c r="AR69" s="454"/>
      <c r="AS69" s="454"/>
      <c r="AT69" s="454"/>
      <c r="AU69" s="454"/>
      <c r="AV69" s="454"/>
      <c r="AW69" s="454"/>
      <c r="AX69" s="454"/>
      <c r="AY69" s="455"/>
      <c r="AZ69" s="455"/>
      <c r="BA69" s="455"/>
      <c r="BB69" s="455"/>
      <c r="BC69" s="455"/>
      <c r="BD69" s="455"/>
      <c r="BE69" s="455"/>
      <c r="BF69" s="455"/>
      <c r="BG69" s="455"/>
      <c r="BH69" s="455"/>
      <c r="BI69" s="455"/>
      <c r="BJ69" s="455"/>
      <c r="BK69" s="455"/>
      <c r="BL69" s="455"/>
      <c r="BM69" s="455"/>
      <c r="BN69" s="455"/>
      <c r="BO69" s="455"/>
      <c r="BP69" s="455"/>
      <c r="BQ69" s="455"/>
      <c r="BR69" s="455"/>
      <c r="BS69" s="455"/>
      <c r="BT69" s="455"/>
      <c r="BU69" s="455"/>
      <c r="BV69" s="455"/>
    </row>
    <row r="70" customFormat="false" ht="11.25" hidden="false" customHeight="false" outlineLevel="0" collapsed="false">
      <c r="A70" s="453"/>
      <c r="C70" s="454"/>
      <c r="D70" s="454"/>
      <c r="E70" s="454"/>
      <c r="F70" s="454"/>
      <c r="G70" s="454"/>
      <c r="H70" s="454"/>
      <c r="I70" s="454"/>
      <c r="J70" s="454"/>
      <c r="K70" s="454"/>
      <c r="L70" s="454"/>
      <c r="M70" s="454"/>
      <c r="N70" s="454"/>
      <c r="O70" s="454"/>
      <c r="P70" s="454"/>
      <c r="Q70" s="454"/>
      <c r="R70" s="454"/>
      <c r="S70" s="454"/>
      <c r="T70" s="454"/>
      <c r="U70" s="454"/>
      <c r="V70" s="454"/>
      <c r="W70" s="454"/>
      <c r="X70" s="454"/>
      <c r="Y70" s="454"/>
      <c r="Z70" s="454"/>
      <c r="AA70" s="454"/>
      <c r="AB70" s="454"/>
      <c r="AC70" s="454"/>
      <c r="AD70" s="454"/>
      <c r="AE70" s="454"/>
      <c r="AF70" s="454"/>
      <c r="AG70" s="454"/>
      <c r="AH70" s="454"/>
      <c r="AI70" s="454"/>
      <c r="AJ70" s="454"/>
      <c r="AK70" s="454"/>
      <c r="AL70" s="454"/>
      <c r="AM70" s="454"/>
      <c r="AN70" s="454"/>
      <c r="AO70" s="454"/>
      <c r="AP70" s="454"/>
      <c r="AQ70" s="454"/>
      <c r="AR70" s="454"/>
      <c r="AS70" s="454"/>
      <c r="AT70" s="454"/>
      <c r="AU70" s="454"/>
      <c r="AV70" s="454"/>
      <c r="AW70" s="454"/>
      <c r="AX70" s="454"/>
      <c r="AY70" s="455"/>
      <c r="AZ70" s="455"/>
      <c r="BA70" s="455"/>
      <c r="BB70" s="455"/>
      <c r="BC70" s="455"/>
      <c r="BD70" s="455"/>
      <c r="BE70" s="455"/>
      <c r="BF70" s="455"/>
      <c r="BG70" s="455"/>
      <c r="BH70" s="455"/>
      <c r="BI70" s="455"/>
      <c r="BJ70" s="455"/>
      <c r="BK70" s="455"/>
      <c r="BL70" s="455"/>
      <c r="BM70" s="455"/>
      <c r="BN70" s="455"/>
      <c r="BO70" s="455"/>
      <c r="BP70" s="455"/>
      <c r="BQ70" s="455"/>
      <c r="BR70" s="455"/>
      <c r="BS70" s="455"/>
      <c r="BT70" s="455"/>
      <c r="BU70" s="455"/>
      <c r="BV70" s="455"/>
    </row>
    <row r="71" customFormat="false" ht="11.25" hidden="false" customHeight="false" outlineLevel="0" collapsed="false">
      <c r="A71" s="453"/>
      <c r="C71" s="454"/>
      <c r="D71" s="454"/>
      <c r="E71" s="454"/>
      <c r="F71" s="454"/>
      <c r="G71" s="454"/>
      <c r="H71" s="454"/>
      <c r="I71" s="454"/>
      <c r="J71" s="454"/>
      <c r="K71" s="454"/>
      <c r="L71" s="454"/>
      <c r="M71" s="454"/>
      <c r="N71" s="454"/>
      <c r="O71" s="454"/>
      <c r="P71" s="454"/>
      <c r="Q71" s="454"/>
      <c r="R71" s="454"/>
      <c r="S71" s="454"/>
      <c r="T71" s="454"/>
      <c r="U71" s="454"/>
      <c r="V71" s="454"/>
      <c r="W71" s="454"/>
      <c r="X71" s="454"/>
      <c r="Y71" s="454"/>
      <c r="Z71" s="454"/>
      <c r="AA71" s="454"/>
      <c r="AB71" s="454"/>
      <c r="AC71" s="454"/>
      <c r="AD71" s="454"/>
      <c r="AE71" s="454"/>
      <c r="AF71" s="454"/>
      <c r="AG71" s="454"/>
      <c r="AH71" s="454"/>
      <c r="AI71" s="454"/>
      <c r="AJ71" s="454"/>
      <c r="AK71" s="454"/>
      <c r="AL71" s="454"/>
      <c r="AM71" s="454"/>
      <c r="AN71" s="454"/>
      <c r="AO71" s="454"/>
      <c r="AP71" s="454"/>
      <c r="AQ71" s="454"/>
      <c r="AR71" s="454"/>
      <c r="AS71" s="454"/>
      <c r="AT71" s="454"/>
      <c r="AU71" s="454"/>
      <c r="AV71" s="454"/>
      <c r="AW71" s="454"/>
      <c r="AX71" s="454"/>
      <c r="AY71" s="455"/>
      <c r="AZ71" s="455"/>
      <c r="BA71" s="455"/>
      <c r="BB71" s="455"/>
      <c r="BC71" s="455"/>
      <c r="BD71" s="455"/>
      <c r="BE71" s="455"/>
      <c r="BF71" s="455"/>
      <c r="BG71" s="455"/>
      <c r="BH71" s="455"/>
      <c r="BI71" s="455"/>
      <c r="BJ71" s="455"/>
      <c r="BK71" s="455"/>
      <c r="BL71" s="455"/>
      <c r="BM71" s="455"/>
      <c r="BN71" s="455"/>
      <c r="BO71" s="455"/>
      <c r="BP71" s="455"/>
      <c r="BQ71" s="455"/>
      <c r="BR71" s="455"/>
      <c r="BS71" s="455"/>
      <c r="BT71" s="455"/>
      <c r="BU71" s="455"/>
      <c r="BV71" s="455"/>
    </row>
    <row r="72" customFormat="false" ht="11.25" hidden="false" customHeight="false" outlineLevel="0" collapsed="false">
      <c r="A72" s="453"/>
      <c r="C72" s="454"/>
      <c r="D72" s="454"/>
      <c r="E72" s="454"/>
      <c r="F72" s="454"/>
      <c r="G72" s="454"/>
      <c r="H72" s="454"/>
      <c r="I72" s="454"/>
      <c r="J72" s="454"/>
      <c r="K72" s="454"/>
      <c r="L72" s="454"/>
      <c r="M72" s="454"/>
      <c r="N72" s="454"/>
      <c r="O72" s="454"/>
      <c r="P72" s="454"/>
      <c r="Q72" s="454"/>
      <c r="R72" s="454"/>
      <c r="S72" s="454"/>
      <c r="T72" s="454"/>
      <c r="U72" s="454"/>
      <c r="V72" s="454"/>
      <c r="W72" s="454"/>
      <c r="X72" s="454"/>
      <c r="Y72" s="454"/>
      <c r="Z72" s="454"/>
      <c r="AA72" s="454"/>
      <c r="AB72" s="454"/>
      <c r="AC72" s="454"/>
      <c r="AD72" s="454"/>
      <c r="AE72" s="454"/>
      <c r="AF72" s="454"/>
      <c r="AG72" s="454"/>
      <c r="AH72" s="454"/>
      <c r="AI72" s="454"/>
      <c r="AJ72" s="454"/>
      <c r="AK72" s="454"/>
      <c r="AL72" s="454"/>
      <c r="AM72" s="454"/>
      <c r="AN72" s="454"/>
      <c r="AO72" s="454"/>
      <c r="AP72" s="454"/>
      <c r="AQ72" s="454"/>
      <c r="AR72" s="454"/>
      <c r="AS72" s="454"/>
      <c r="AT72" s="454"/>
      <c r="AU72" s="454"/>
      <c r="AV72" s="454"/>
      <c r="AW72" s="454"/>
      <c r="AX72" s="454"/>
      <c r="AY72" s="455"/>
      <c r="AZ72" s="455"/>
      <c r="BA72" s="455"/>
      <c r="BB72" s="455"/>
      <c r="BC72" s="455"/>
      <c r="BD72" s="455"/>
      <c r="BE72" s="455"/>
      <c r="BF72" s="455"/>
      <c r="BG72" s="455"/>
      <c r="BH72" s="455"/>
      <c r="BI72" s="455"/>
      <c r="BJ72" s="455"/>
      <c r="BK72" s="455"/>
      <c r="BL72" s="455"/>
      <c r="BM72" s="455"/>
      <c r="BN72" s="455"/>
      <c r="BO72" s="455"/>
      <c r="BP72" s="455"/>
      <c r="BQ72" s="455"/>
      <c r="BR72" s="455"/>
      <c r="BS72" s="455"/>
      <c r="BT72" s="455"/>
      <c r="BU72" s="455"/>
      <c r="BV72" s="455"/>
    </row>
    <row r="73" customFormat="false" ht="11.25" hidden="false" customHeight="false" outlineLevel="0" collapsed="false">
      <c r="A73" s="453"/>
      <c r="C73" s="454"/>
      <c r="D73" s="454"/>
      <c r="E73" s="454"/>
      <c r="F73" s="454"/>
      <c r="G73" s="454"/>
      <c r="H73" s="454"/>
      <c r="I73" s="454"/>
      <c r="J73" s="454"/>
      <c r="K73" s="454"/>
      <c r="L73" s="454"/>
      <c r="M73" s="454"/>
      <c r="N73" s="454"/>
      <c r="O73" s="454"/>
      <c r="P73" s="454"/>
      <c r="Q73" s="454"/>
      <c r="R73" s="454"/>
      <c r="S73" s="454"/>
      <c r="T73" s="454"/>
      <c r="U73" s="454"/>
      <c r="V73" s="454"/>
      <c r="W73" s="454"/>
      <c r="X73" s="454"/>
      <c r="Y73" s="454"/>
      <c r="Z73" s="454"/>
      <c r="AA73" s="454"/>
      <c r="AB73" s="454"/>
      <c r="AC73" s="454"/>
      <c r="AD73" s="454"/>
      <c r="AE73" s="454"/>
      <c r="AF73" s="454"/>
      <c r="AG73" s="454"/>
      <c r="AH73" s="454"/>
      <c r="AI73" s="454"/>
      <c r="AJ73" s="454"/>
      <c r="AK73" s="454"/>
      <c r="AL73" s="454"/>
      <c r="AM73" s="454"/>
      <c r="AN73" s="454"/>
      <c r="AO73" s="454"/>
      <c r="AP73" s="454"/>
      <c r="AQ73" s="454"/>
      <c r="AR73" s="454"/>
      <c r="AS73" s="454"/>
      <c r="AT73" s="454"/>
      <c r="AU73" s="454"/>
      <c r="AV73" s="454"/>
      <c r="AW73" s="454"/>
      <c r="AX73" s="454"/>
      <c r="AY73" s="455"/>
      <c r="AZ73" s="455"/>
      <c r="BA73" s="455"/>
      <c r="BB73" s="455"/>
      <c r="BC73" s="455"/>
      <c r="BD73" s="455"/>
      <c r="BE73" s="455"/>
      <c r="BF73" s="455"/>
      <c r="BG73" s="455"/>
      <c r="BH73" s="455"/>
      <c r="BI73" s="455"/>
      <c r="BJ73" s="455"/>
      <c r="BK73" s="455"/>
      <c r="BL73" s="455"/>
      <c r="BM73" s="455"/>
      <c r="BN73" s="455"/>
      <c r="BO73" s="455"/>
      <c r="BP73" s="455"/>
      <c r="BQ73" s="455"/>
      <c r="BR73" s="455"/>
      <c r="BS73" s="455"/>
      <c r="BT73" s="455"/>
      <c r="BU73" s="455"/>
      <c r="BV73" s="455"/>
    </row>
    <row r="74" customFormat="false" ht="11.25" hidden="false" customHeight="false" outlineLevel="0" collapsed="false">
      <c r="A74" s="453"/>
      <c r="C74" s="454"/>
      <c r="D74" s="454"/>
      <c r="E74" s="454"/>
      <c r="F74" s="454"/>
      <c r="G74" s="454"/>
      <c r="H74" s="454"/>
      <c r="I74" s="454"/>
      <c r="J74" s="454"/>
      <c r="K74" s="454"/>
      <c r="L74" s="454"/>
      <c r="M74" s="454"/>
      <c r="N74" s="454"/>
      <c r="O74" s="454"/>
      <c r="P74" s="454"/>
      <c r="Q74" s="454"/>
      <c r="R74" s="454"/>
      <c r="S74" s="454"/>
      <c r="T74" s="454"/>
      <c r="U74" s="454"/>
      <c r="V74" s="454"/>
      <c r="W74" s="454"/>
      <c r="X74" s="454"/>
      <c r="Y74" s="454"/>
      <c r="Z74" s="454"/>
      <c r="AA74" s="454"/>
      <c r="AB74" s="454"/>
      <c r="AC74" s="454"/>
      <c r="AD74" s="454"/>
      <c r="AE74" s="454"/>
      <c r="AF74" s="454"/>
      <c r="AG74" s="454"/>
      <c r="AH74" s="454"/>
      <c r="AI74" s="454"/>
      <c r="AJ74" s="454"/>
      <c r="AK74" s="454"/>
      <c r="AL74" s="454"/>
      <c r="AM74" s="454"/>
      <c r="AN74" s="454"/>
      <c r="AO74" s="454"/>
      <c r="AP74" s="454"/>
      <c r="AQ74" s="454"/>
      <c r="AR74" s="454"/>
      <c r="AS74" s="454"/>
      <c r="AT74" s="454"/>
      <c r="AU74" s="454"/>
      <c r="AV74" s="454"/>
      <c r="AW74" s="454"/>
      <c r="AX74" s="454"/>
      <c r="AY74" s="455"/>
      <c r="AZ74" s="455"/>
      <c r="BA74" s="455"/>
      <c r="BB74" s="455"/>
      <c r="BC74" s="455"/>
      <c r="BD74" s="455"/>
      <c r="BE74" s="455"/>
      <c r="BF74" s="455"/>
      <c r="BG74" s="455"/>
      <c r="BH74" s="455"/>
      <c r="BI74" s="455"/>
      <c r="BJ74" s="455"/>
      <c r="BK74" s="455"/>
      <c r="BL74" s="455"/>
      <c r="BM74" s="455"/>
      <c r="BN74" s="455"/>
      <c r="BO74" s="455"/>
      <c r="BP74" s="455"/>
      <c r="BQ74" s="455"/>
      <c r="BR74" s="455"/>
      <c r="BS74" s="455"/>
      <c r="BT74" s="455"/>
      <c r="BU74" s="455"/>
      <c r="BV74" s="455"/>
    </row>
    <row r="75" customFormat="false" ht="11.25" hidden="false" customHeight="false" outlineLevel="0" collapsed="false">
      <c r="A75" s="453"/>
      <c r="C75" s="454"/>
      <c r="D75" s="454"/>
      <c r="E75" s="454"/>
      <c r="F75" s="454"/>
      <c r="G75" s="454"/>
      <c r="H75" s="454"/>
      <c r="I75" s="454"/>
      <c r="J75" s="454"/>
      <c r="K75" s="454"/>
      <c r="L75" s="454"/>
      <c r="M75" s="454"/>
      <c r="N75" s="454"/>
      <c r="O75" s="454"/>
      <c r="P75" s="454"/>
      <c r="Q75" s="454"/>
      <c r="R75" s="454"/>
      <c r="S75" s="454"/>
      <c r="T75" s="454"/>
      <c r="U75" s="454"/>
      <c r="V75" s="454"/>
      <c r="W75" s="454"/>
      <c r="X75" s="454"/>
      <c r="Y75" s="454"/>
      <c r="Z75" s="454"/>
      <c r="AA75" s="454"/>
      <c r="AB75" s="454"/>
      <c r="AC75" s="454"/>
      <c r="AD75" s="454"/>
      <c r="AE75" s="454"/>
      <c r="AF75" s="454"/>
      <c r="AG75" s="454"/>
      <c r="AH75" s="454"/>
      <c r="AI75" s="454"/>
      <c r="AJ75" s="454"/>
      <c r="AK75" s="454"/>
      <c r="AL75" s="454"/>
      <c r="AM75" s="454"/>
      <c r="AN75" s="454"/>
      <c r="AO75" s="454"/>
      <c r="AP75" s="454"/>
      <c r="AQ75" s="454"/>
      <c r="AR75" s="454"/>
      <c r="AS75" s="454"/>
      <c r="AT75" s="454"/>
      <c r="AU75" s="454"/>
      <c r="AV75" s="454"/>
      <c r="AW75" s="454"/>
      <c r="AX75" s="454"/>
      <c r="AY75" s="455"/>
      <c r="AZ75" s="455"/>
      <c r="BA75" s="455"/>
      <c r="BB75" s="455"/>
      <c r="BC75" s="455"/>
      <c r="BD75" s="455"/>
      <c r="BE75" s="455"/>
      <c r="BF75" s="455"/>
      <c r="BG75" s="455"/>
      <c r="BH75" s="455"/>
      <c r="BI75" s="455"/>
      <c r="BJ75" s="455"/>
      <c r="BK75" s="455"/>
      <c r="BL75" s="455"/>
      <c r="BM75" s="455"/>
      <c r="BN75" s="455"/>
      <c r="BO75" s="455"/>
      <c r="BP75" s="455"/>
      <c r="BQ75" s="455"/>
      <c r="BR75" s="455"/>
      <c r="BS75" s="455"/>
      <c r="BT75" s="455"/>
      <c r="BU75" s="455"/>
      <c r="BV75" s="455"/>
    </row>
    <row r="76" customFormat="false" ht="11.25" hidden="false" customHeight="false" outlineLevel="0" collapsed="false">
      <c r="A76" s="453"/>
      <c r="C76" s="454"/>
      <c r="D76" s="454"/>
      <c r="E76" s="454"/>
      <c r="F76" s="454"/>
      <c r="G76" s="454"/>
      <c r="H76" s="454"/>
      <c r="I76" s="454"/>
      <c r="J76" s="454"/>
      <c r="K76" s="454"/>
      <c r="L76" s="454"/>
      <c r="M76" s="454"/>
      <c r="N76" s="454"/>
      <c r="O76" s="454"/>
      <c r="P76" s="454"/>
      <c r="Q76" s="454"/>
      <c r="R76" s="454"/>
      <c r="S76" s="454"/>
      <c r="T76" s="454"/>
      <c r="U76" s="454"/>
      <c r="V76" s="454"/>
      <c r="W76" s="454"/>
      <c r="X76" s="454"/>
      <c r="Y76" s="454"/>
      <c r="Z76" s="454"/>
      <c r="AA76" s="454"/>
      <c r="AB76" s="454"/>
      <c r="AC76" s="454"/>
      <c r="AD76" s="454"/>
      <c r="AE76" s="454"/>
      <c r="AF76" s="454"/>
      <c r="AG76" s="454"/>
      <c r="AH76" s="454"/>
      <c r="AI76" s="454"/>
      <c r="AJ76" s="454"/>
      <c r="AK76" s="454"/>
      <c r="AL76" s="454"/>
      <c r="AM76" s="454"/>
      <c r="AN76" s="454"/>
      <c r="AO76" s="454"/>
      <c r="AP76" s="454"/>
      <c r="AQ76" s="454"/>
      <c r="AR76" s="454"/>
      <c r="AS76" s="454"/>
      <c r="AT76" s="454"/>
      <c r="AU76" s="454"/>
      <c r="AV76" s="454"/>
      <c r="AW76" s="454"/>
      <c r="AX76" s="454"/>
      <c r="AY76" s="455"/>
      <c r="AZ76" s="455"/>
      <c r="BA76" s="455"/>
      <c r="BB76" s="455"/>
      <c r="BC76" s="455"/>
      <c r="BD76" s="455"/>
      <c r="BE76" s="455"/>
      <c r="BF76" s="455"/>
      <c r="BG76" s="455"/>
      <c r="BH76" s="455"/>
      <c r="BI76" s="455"/>
      <c r="BJ76" s="455"/>
      <c r="BK76" s="455"/>
      <c r="BL76" s="455"/>
      <c r="BM76" s="455"/>
      <c r="BN76" s="455"/>
      <c r="BO76" s="455"/>
      <c r="BP76" s="455"/>
      <c r="BQ76" s="455"/>
      <c r="BR76" s="455"/>
      <c r="BS76" s="455"/>
      <c r="BT76" s="455"/>
      <c r="BU76" s="455"/>
      <c r="BV76" s="455"/>
    </row>
    <row r="77" customFormat="false" ht="11.25" hidden="false" customHeight="false" outlineLevel="0" collapsed="false">
      <c r="A77" s="453"/>
      <c r="C77" s="454"/>
      <c r="D77" s="454"/>
      <c r="E77" s="454"/>
      <c r="F77" s="454"/>
      <c r="G77" s="454"/>
      <c r="H77" s="454"/>
      <c r="I77" s="454"/>
      <c r="J77" s="454"/>
      <c r="K77" s="454"/>
      <c r="L77" s="454"/>
      <c r="M77" s="454"/>
      <c r="N77" s="454"/>
      <c r="O77" s="454"/>
      <c r="P77" s="454"/>
      <c r="Q77" s="454"/>
      <c r="R77" s="454"/>
      <c r="S77" s="454"/>
      <c r="T77" s="454"/>
      <c r="U77" s="454"/>
      <c r="V77" s="454"/>
      <c r="W77" s="454"/>
      <c r="X77" s="454"/>
      <c r="Y77" s="454"/>
      <c r="Z77" s="454"/>
      <c r="AA77" s="454"/>
      <c r="AB77" s="454"/>
      <c r="AC77" s="454"/>
      <c r="AD77" s="454"/>
      <c r="AE77" s="454"/>
      <c r="AF77" s="454"/>
      <c r="AG77" s="454"/>
      <c r="AH77" s="454"/>
      <c r="AI77" s="454"/>
      <c r="AJ77" s="454"/>
      <c r="AK77" s="454"/>
      <c r="AL77" s="454"/>
      <c r="AM77" s="454"/>
      <c r="AN77" s="454"/>
      <c r="AO77" s="454"/>
      <c r="AP77" s="454"/>
      <c r="AQ77" s="454"/>
      <c r="AR77" s="454"/>
      <c r="AS77" s="454"/>
      <c r="AT77" s="454"/>
      <c r="AU77" s="454"/>
      <c r="AV77" s="454"/>
      <c r="AW77" s="454"/>
      <c r="AX77" s="454"/>
      <c r="AY77" s="455"/>
      <c r="AZ77" s="455"/>
      <c r="BA77" s="455"/>
      <c r="BB77" s="455"/>
      <c r="BC77" s="455"/>
      <c r="BD77" s="455"/>
      <c r="BE77" s="455"/>
      <c r="BF77" s="455"/>
      <c r="BG77" s="455"/>
      <c r="BH77" s="455"/>
      <c r="BI77" s="455"/>
      <c r="BJ77" s="455"/>
      <c r="BK77" s="455"/>
      <c r="BL77" s="455"/>
      <c r="BM77" s="455"/>
      <c r="BN77" s="455"/>
      <c r="BO77" s="455"/>
      <c r="BP77" s="455"/>
      <c r="BQ77" s="455"/>
      <c r="BR77" s="455"/>
      <c r="BS77" s="455"/>
      <c r="BT77" s="455"/>
      <c r="BU77" s="455"/>
      <c r="BV77" s="455"/>
    </row>
    <row r="78" customFormat="false" ht="11.25" hidden="false" customHeight="false" outlineLevel="0" collapsed="false">
      <c r="BK78" s="432"/>
      <c r="BL78" s="432"/>
      <c r="BM78" s="432"/>
      <c r="BN78" s="432"/>
      <c r="BO78" s="432"/>
      <c r="BP78" s="432"/>
      <c r="BQ78" s="432"/>
      <c r="BR78" s="432"/>
      <c r="BS78" s="432"/>
      <c r="BT78" s="432"/>
      <c r="BU78" s="432"/>
      <c r="BV78" s="432"/>
    </row>
    <row r="79" customFormat="false" ht="11.25" hidden="false" customHeight="false" outlineLevel="0" collapsed="false">
      <c r="BK79" s="432"/>
      <c r="BL79" s="432"/>
      <c r="BM79" s="432"/>
      <c r="BN79" s="432"/>
      <c r="BO79" s="432"/>
      <c r="BP79" s="432"/>
      <c r="BQ79" s="432"/>
      <c r="BR79" s="432"/>
      <c r="BS79" s="432"/>
      <c r="BT79" s="432"/>
      <c r="BU79" s="432"/>
      <c r="BV79" s="432"/>
    </row>
    <row r="80" customFormat="false" ht="11.25" hidden="false" customHeight="false" outlineLevel="0" collapsed="false">
      <c r="BK80" s="432"/>
      <c r="BL80" s="432"/>
      <c r="BM80" s="432"/>
      <c r="BN80" s="432"/>
      <c r="BO80" s="432"/>
      <c r="BP80" s="432"/>
      <c r="BQ80" s="432"/>
      <c r="BR80" s="432"/>
      <c r="BS80" s="432"/>
      <c r="BT80" s="432"/>
      <c r="BU80" s="432"/>
      <c r="BV80" s="432"/>
    </row>
    <row r="81" customFormat="false" ht="11.25" hidden="false" customHeight="false" outlineLevel="0" collapsed="false">
      <c r="BK81" s="432"/>
      <c r="BL81" s="432"/>
      <c r="BM81" s="432"/>
      <c r="BN81" s="432"/>
      <c r="BO81" s="432"/>
      <c r="BP81" s="432"/>
      <c r="BQ81" s="432"/>
      <c r="BR81" s="432"/>
      <c r="BS81" s="432"/>
      <c r="BT81" s="432"/>
      <c r="BU81" s="432"/>
      <c r="BV81" s="432"/>
    </row>
    <row r="82" customFormat="false" ht="11.25" hidden="false" customHeight="false" outlineLevel="0" collapsed="false">
      <c r="BK82" s="432"/>
      <c r="BL82" s="432"/>
      <c r="BM82" s="432"/>
      <c r="BN82" s="432"/>
      <c r="BO82" s="432"/>
      <c r="BP82" s="432"/>
      <c r="BQ82" s="432"/>
      <c r="BR82" s="432"/>
      <c r="BS82" s="432"/>
      <c r="BT82" s="432"/>
      <c r="BU82" s="432"/>
      <c r="BV82" s="432"/>
    </row>
    <row r="83" customFormat="false" ht="11.25" hidden="false" customHeight="false" outlineLevel="0" collapsed="false">
      <c r="BK83" s="432"/>
      <c r="BL83" s="432"/>
      <c r="BM83" s="432"/>
      <c r="BN83" s="432"/>
      <c r="BO83" s="432"/>
      <c r="BP83" s="432"/>
      <c r="BQ83" s="432"/>
      <c r="BR83" s="432"/>
      <c r="BS83" s="432"/>
      <c r="BT83" s="432"/>
      <c r="BU83" s="432"/>
      <c r="BV83" s="432"/>
    </row>
    <row r="84" customFormat="false" ht="11.25" hidden="false" customHeight="false" outlineLevel="0" collapsed="false">
      <c r="BK84" s="432"/>
      <c r="BL84" s="432"/>
      <c r="BM84" s="432"/>
      <c r="BN84" s="432"/>
      <c r="BO84" s="432"/>
      <c r="BP84" s="432"/>
      <c r="BQ84" s="432"/>
      <c r="BR84" s="432"/>
      <c r="BS84" s="432"/>
      <c r="BT84" s="432"/>
      <c r="BU84" s="432"/>
      <c r="BV84" s="432"/>
    </row>
    <row r="85" customFormat="false" ht="11.25" hidden="false" customHeight="false" outlineLevel="0" collapsed="false">
      <c r="BK85" s="432"/>
      <c r="BL85" s="432"/>
      <c r="BM85" s="432"/>
      <c r="BN85" s="432"/>
      <c r="BO85" s="432"/>
      <c r="BP85" s="432"/>
      <c r="BQ85" s="432"/>
      <c r="BR85" s="432"/>
      <c r="BS85" s="432"/>
      <c r="BT85" s="432"/>
      <c r="BU85" s="432"/>
      <c r="BV85" s="432"/>
    </row>
    <row r="86" customFormat="false" ht="11.25" hidden="false" customHeight="false" outlineLevel="0" collapsed="false">
      <c r="BK86" s="432"/>
      <c r="BL86" s="432"/>
      <c r="BM86" s="432"/>
      <c r="BN86" s="432"/>
      <c r="BO86" s="432"/>
      <c r="BP86" s="432"/>
      <c r="BQ86" s="432"/>
      <c r="BR86" s="432"/>
      <c r="BS86" s="432"/>
      <c r="BT86" s="432"/>
      <c r="BU86" s="432"/>
      <c r="BV86" s="432"/>
    </row>
    <row r="87" customFormat="false" ht="11.25" hidden="false" customHeight="false" outlineLevel="0" collapsed="false">
      <c r="BK87" s="432"/>
      <c r="BL87" s="432"/>
      <c r="BM87" s="432"/>
      <c r="BN87" s="432"/>
      <c r="BO87" s="432"/>
      <c r="BP87" s="432"/>
      <c r="BQ87" s="432"/>
      <c r="BR87" s="432"/>
      <c r="BS87" s="432"/>
      <c r="BT87" s="432"/>
      <c r="BU87" s="432"/>
      <c r="BV87" s="432"/>
    </row>
    <row r="88" customFormat="false" ht="11.25" hidden="false" customHeight="false" outlineLevel="0" collapsed="false">
      <c r="BK88" s="432"/>
      <c r="BL88" s="432"/>
      <c r="BM88" s="432"/>
      <c r="BN88" s="432"/>
      <c r="BO88" s="432"/>
      <c r="BP88" s="432"/>
      <c r="BQ88" s="432"/>
      <c r="BR88" s="432"/>
      <c r="BS88" s="432"/>
      <c r="BT88" s="432"/>
      <c r="BU88" s="432"/>
      <c r="BV88" s="432"/>
    </row>
    <row r="89" customFormat="false" ht="11.25" hidden="false" customHeight="false" outlineLevel="0" collapsed="false">
      <c r="BK89" s="432"/>
      <c r="BL89" s="432"/>
      <c r="BM89" s="432"/>
      <c r="BN89" s="432"/>
      <c r="BO89" s="432"/>
      <c r="BP89" s="432"/>
      <c r="BQ89" s="432"/>
      <c r="BR89" s="432"/>
      <c r="BS89" s="432"/>
      <c r="BT89" s="432"/>
      <c r="BU89" s="432"/>
      <c r="BV89" s="432"/>
    </row>
    <row r="90" customFormat="false" ht="11.25" hidden="false" customHeight="false" outlineLevel="0" collapsed="false">
      <c r="C90" s="456"/>
      <c r="D90" s="456"/>
      <c r="E90" s="456"/>
      <c r="F90" s="456"/>
      <c r="G90" s="456"/>
      <c r="H90" s="456"/>
      <c r="I90" s="456"/>
      <c r="J90" s="456"/>
      <c r="K90" s="456"/>
      <c r="L90" s="456"/>
      <c r="M90" s="456"/>
      <c r="N90" s="456"/>
      <c r="O90" s="456"/>
      <c r="P90" s="456"/>
      <c r="Q90" s="456"/>
      <c r="R90" s="456"/>
      <c r="S90" s="456"/>
      <c r="T90" s="456"/>
      <c r="U90" s="456"/>
      <c r="V90" s="456"/>
      <c r="W90" s="456"/>
      <c r="X90" s="456"/>
      <c r="Y90" s="456"/>
      <c r="Z90" s="456"/>
      <c r="AA90" s="456"/>
      <c r="AB90" s="456"/>
      <c r="AC90" s="456"/>
      <c r="AD90" s="456"/>
      <c r="AE90" s="456"/>
      <c r="AF90" s="456"/>
      <c r="AG90" s="456"/>
      <c r="AH90" s="456"/>
      <c r="AI90" s="456"/>
      <c r="AJ90" s="456"/>
      <c r="AK90" s="456"/>
      <c r="AL90" s="456"/>
      <c r="AM90" s="456"/>
      <c r="AN90" s="456"/>
      <c r="AO90" s="456"/>
      <c r="AP90" s="456"/>
      <c r="AQ90" s="456"/>
      <c r="AR90" s="456"/>
      <c r="AS90" s="456"/>
      <c r="AT90" s="456"/>
      <c r="AU90" s="456"/>
      <c r="AV90" s="456"/>
      <c r="AW90" s="456"/>
      <c r="AX90" s="456"/>
      <c r="AY90" s="457"/>
      <c r="AZ90" s="457"/>
      <c r="BA90" s="457"/>
      <c r="BB90" s="457"/>
      <c r="BC90" s="457"/>
      <c r="BD90" s="457"/>
      <c r="BE90" s="457"/>
      <c r="BF90" s="457"/>
      <c r="BG90" s="457"/>
      <c r="BH90" s="457"/>
      <c r="BI90" s="457"/>
      <c r="BJ90" s="457"/>
      <c r="BK90" s="457"/>
      <c r="BL90" s="457"/>
      <c r="BM90" s="457"/>
      <c r="BN90" s="457"/>
      <c r="BO90" s="457"/>
      <c r="BP90" s="457"/>
      <c r="BQ90" s="457"/>
      <c r="BR90" s="457"/>
      <c r="BS90" s="457"/>
      <c r="BT90" s="457"/>
      <c r="BU90" s="457"/>
      <c r="BV90" s="457"/>
    </row>
    <row r="91" customFormat="false" ht="11.25" hidden="false" customHeight="false" outlineLevel="0" collapsed="false">
      <c r="C91" s="456"/>
      <c r="D91" s="456"/>
      <c r="E91" s="456"/>
      <c r="F91" s="456"/>
      <c r="G91" s="456"/>
      <c r="H91" s="456"/>
      <c r="I91" s="456"/>
      <c r="J91" s="456"/>
      <c r="K91" s="456"/>
      <c r="L91" s="456"/>
      <c r="M91" s="456"/>
      <c r="N91" s="456"/>
      <c r="O91" s="456"/>
      <c r="P91" s="456"/>
      <c r="Q91" s="456"/>
      <c r="R91" s="456"/>
      <c r="S91" s="456"/>
      <c r="T91" s="456"/>
      <c r="U91" s="456"/>
      <c r="V91" s="456"/>
      <c r="W91" s="456"/>
      <c r="X91" s="456"/>
      <c r="Y91" s="456"/>
      <c r="Z91" s="456"/>
      <c r="AA91" s="456"/>
      <c r="AB91" s="456"/>
      <c r="AC91" s="456"/>
      <c r="AD91" s="456"/>
      <c r="AE91" s="456"/>
      <c r="AF91" s="456"/>
      <c r="AG91" s="456"/>
      <c r="AH91" s="456"/>
      <c r="AI91" s="456"/>
      <c r="AJ91" s="456"/>
      <c r="AK91" s="456"/>
      <c r="AL91" s="456"/>
      <c r="AM91" s="456"/>
      <c r="AN91" s="456"/>
      <c r="AO91" s="456"/>
      <c r="AP91" s="456"/>
      <c r="AQ91" s="456"/>
      <c r="AR91" s="456"/>
      <c r="AS91" s="456"/>
      <c r="AT91" s="456"/>
      <c r="AU91" s="456"/>
      <c r="AV91" s="456"/>
      <c r="AW91" s="456"/>
      <c r="AX91" s="456"/>
      <c r="AY91" s="457"/>
      <c r="AZ91" s="457"/>
      <c r="BA91" s="457"/>
      <c r="BB91" s="457"/>
      <c r="BC91" s="457"/>
      <c r="BD91" s="457"/>
      <c r="BE91" s="457"/>
      <c r="BF91" s="457"/>
      <c r="BG91" s="457"/>
      <c r="BH91" s="457"/>
      <c r="BI91" s="457"/>
      <c r="BJ91" s="457"/>
      <c r="BK91" s="457"/>
      <c r="BL91" s="457"/>
      <c r="BM91" s="457"/>
      <c r="BN91" s="457"/>
      <c r="BO91" s="457"/>
      <c r="BP91" s="457"/>
      <c r="BQ91" s="457"/>
      <c r="BR91" s="457"/>
      <c r="BS91" s="457"/>
      <c r="BT91" s="457"/>
      <c r="BU91" s="457"/>
      <c r="BV91" s="457"/>
    </row>
    <row r="92" customFormat="false" ht="11.25" hidden="false" customHeight="false" outlineLevel="0" collapsed="false">
      <c r="C92" s="456"/>
      <c r="D92" s="456"/>
      <c r="E92" s="456"/>
      <c r="F92" s="456"/>
      <c r="G92" s="456"/>
      <c r="H92" s="456"/>
      <c r="I92" s="456"/>
      <c r="J92" s="456"/>
      <c r="K92" s="456"/>
      <c r="L92" s="456"/>
      <c r="M92" s="456"/>
      <c r="N92" s="456"/>
      <c r="O92" s="456"/>
      <c r="P92" s="456"/>
      <c r="Q92" s="456"/>
      <c r="R92" s="456"/>
      <c r="S92" s="456"/>
      <c r="T92" s="456"/>
      <c r="U92" s="456"/>
      <c r="V92" s="456"/>
      <c r="W92" s="456"/>
      <c r="X92" s="456"/>
      <c r="Y92" s="456"/>
      <c r="Z92" s="456"/>
      <c r="AA92" s="456"/>
      <c r="AB92" s="456"/>
      <c r="AC92" s="456"/>
      <c r="AD92" s="456"/>
      <c r="AE92" s="456"/>
      <c r="AF92" s="456"/>
      <c r="AG92" s="456"/>
      <c r="AH92" s="456"/>
      <c r="AI92" s="456"/>
      <c r="AJ92" s="456"/>
      <c r="AK92" s="456"/>
      <c r="AL92" s="456"/>
      <c r="AM92" s="456"/>
      <c r="AN92" s="456"/>
      <c r="AO92" s="456"/>
      <c r="AP92" s="456"/>
      <c r="AQ92" s="456"/>
      <c r="AR92" s="456"/>
      <c r="AS92" s="456"/>
      <c r="AT92" s="456"/>
      <c r="AU92" s="456"/>
      <c r="AV92" s="456"/>
      <c r="AW92" s="456"/>
      <c r="AX92" s="456"/>
      <c r="AY92" s="457"/>
      <c r="AZ92" s="457"/>
      <c r="BA92" s="457"/>
      <c r="BB92" s="457"/>
      <c r="BC92" s="457"/>
      <c r="BD92" s="457"/>
      <c r="BE92" s="457"/>
      <c r="BF92" s="457"/>
      <c r="BG92" s="457"/>
      <c r="BH92" s="457"/>
      <c r="BI92" s="457"/>
      <c r="BJ92" s="457"/>
      <c r="BK92" s="457"/>
      <c r="BL92" s="457"/>
      <c r="BM92" s="457"/>
      <c r="BN92" s="457"/>
      <c r="BO92" s="457"/>
      <c r="BP92" s="457"/>
      <c r="BQ92" s="457"/>
      <c r="BR92" s="457"/>
      <c r="BS92" s="457"/>
      <c r="BT92" s="457"/>
      <c r="BU92" s="457"/>
      <c r="BV92" s="457"/>
    </row>
    <row r="93" customFormat="false" ht="11.25" hidden="false" customHeight="false" outlineLevel="0" collapsed="false">
      <c r="C93" s="456"/>
      <c r="D93" s="456"/>
      <c r="E93" s="456"/>
      <c r="F93" s="456"/>
      <c r="G93" s="456"/>
      <c r="H93" s="456"/>
      <c r="I93" s="456"/>
      <c r="J93" s="456"/>
      <c r="K93" s="456"/>
      <c r="L93" s="456"/>
      <c r="M93" s="456"/>
      <c r="N93" s="456"/>
      <c r="O93" s="456"/>
      <c r="P93" s="456"/>
      <c r="Q93" s="456"/>
      <c r="R93" s="456"/>
      <c r="S93" s="456"/>
      <c r="T93" s="456"/>
      <c r="U93" s="456"/>
      <c r="V93" s="456"/>
      <c r="W93" s="456"/>
      <c r="X93" s="456"/>
      <c r="Y93" s="456"/>
      <c r="Z93" s="456"/>
      <c r="AA93" s="456"/>
      <c r="AB93" s="456"/>
      <c r="AC93" s="456"/>
      <c r="AD93" s="456"/>
      <c r="AE93" s="456"/>
      <c r="AF93" s="456"/>
      <c r="AG93" s="456"/>
      <c r="AH93" s="456"/>
      <c r="AI93" s="456"/>
      <c r="AJ93" s="456"/>
      <c r="AK93" s="456"/>
      <c r="AL93" s="456"/>
      <c r="AM93" s="456"/>
      <c r="AN93" s="456"/>
      <c r="AO93" s="456"/>
      <c r="AP93" s="456"/>
      <c r="AQ93" s="456"/>
      <c r="AR93" s="456"/>
      <c r="AS93" s="456"/>
      <c r="AT93" s="456"/>
      <c r="AU93" s="456"/>
      <c r="AV93" s="456"/>
      <c r="AW93" s="456"/>
      <c r="AX93" s="456"/>
      <c r="AY93" s="457"/>
      <c r="AZ93" s="457"/>
      <c r="BA93" s="457"/>
      <c r="BB93" s="457"/>
      <c r="BC93" s="457"/>
      <c r="BD93" s="457"/>
      <c r="BE93" s="457"/>
      <c r="BF93" s="457"/>
      <c r="BG93" s="457"/>
      <c r="BH93" s="457"/>
      <c r="BI93" s="457"/>
      <c r="BJ93" s="457"/>
      <c r="BK93" s="457"/>
      <c r="BL93" s="457"/>
      <c r="BM93" s="457"/>
      <c r="BN93" s="457"/>
      <c r="BO93" s="457"/>
      <c r="BP93" s="457"/>
      <c r="BQ93" s="457"/>
      <c r="BR93" s="457"/>
      <c r="BS93" s="457"/>
      <c r="BT93" s="457"/>
      <c r="BU93" s="457"/>
      <c r="BV93" s="457"/>
    </row>
    <row r="94" customFormat="false" ht="11.25" hidden="false" customHeight="false" outlineLevel="0" collapsed="false">
      <c r="C94" s="456"/>
      <c r="D94" s="456"/>
      <c r="E94" s="456"/>
      <c r="F94" s="456"/>
      <c r="G94" s="456"/>
      <c r="H94" s="456"/>
      <c r="I94" s="456"/>
      <c r="J94" s="456"/>
      <c r="K94" s="456"/>
      <c r="L94" s="456"/>
      <c r="M94" s="456"/>
      <c r="N94" s="456"/>
      <c r="O94" s="456"/>
      <c r="P94" s="456"/>
      <c r="Q94" s="456"/>
      <c r="R94" s="456"/>
      <c r="S94" s="456"/>
      <c r="T94" s="456"/>
      <c r="U94" s="456"/>
      <c r="V94" s="456"/>
      <c r="W94" s="456"/>
      <c r="X94" s="456"/>
      <c r="Y94" s="456"/>
      <c r="Z94" s="456"/>
      <c r="AA94" s="456"/>
      <c r="AB94" s="456"/>
      <c r="AC94" s="456"/>
      <c r="AD94" s="456"/>
      <c r="AE94" s="456"/>
      <c r="AF94" s="456"/>
      <c r="AG94" s="456"/>
      <c r="AH94" s="456"/>
      <c r="AI94" s="456"/>
      <c r="AJ94" s="456"/>
      <c r="AK94" s="456"/>
      <c r="AL94" s="456"/>
      <c r="AM94" s="456"/>
      <c r="AN94" s="456"/>
      <c r="AO94" s="456"/>
      <c r="AP94" s="456"/>
      <c r="AQ94" s="456"/>
      <c r="AR94" s="456"/>
      <c r="AS94" s="456"/>
      <c r="AT94" s="456"/>
      <c r="AU94" s="456"/>
      <c r="AV94" s="456"/>
      <c r="AW94" s="456"/>
      <c r="AX94" s="456"/>
      <c r="AY94" s="457"/>
      <c r="AZ94" s="457"/>
      <c r="BA94" s="457"/>
      <c r="BB94" s="457"/>
      <c r="BC94" s="457"/>
      <c r="BD94" s="457"/>
      <c r="BE94" s="457"/>
      <c r="BF94" s="457"/>
      <c r="BG94" s="457"/>
      <c r="BH94" s="457"/>
      <c r="BI94" s="457"/>
      <c r="BJ94" s="457"/>
      <c r="BK94" s="457"/>
      <c r="BL94" s="457"/>
      <c r="BM94" s="457"/>
      <c r="BN94" s="457"/>
      <c r="BO94" s="457"/>
      <c r="BP94" s="457"/>
      <c r="BQ94" s="457"/>
      <c r="BR94" s="457"/>
      <c r="BS94" s="457"/>
      <c r="BT94" s="457"/>
      <c r="BU94" s="457"/>
      <c r="BV94" s="457"/>
    </row>
    <row r="95" customFormat="false" ht="11.25" hidden="false" customHeight="false" outlineLevel="0" collapsed="false">
      <c r="C95" s="456"/>
      <c r="D95" s="456"/>
      <c r="E95" s="456"/>
      <c r="F95" s="456"/>
      <c r="G95" s="456"/>
      <c r="H95" s="456"/>
      <c r="I95" s="456"/>
      <c r="J95" s="456"/>
      <c r="K95" s="456"/>
      <c r="L95" s="456"/>
      <c r="M95" s="456"/>
      <c r="N95" s="456"/>
      <c r="O95" s="456"/>
      <c r="P95" s="456"/>
      <c r="Q95" s="456"/>
      <c r="R95" s="456"/>
      <c r="S95" s="456"/>
      <c r="T95" s="456"/>
      <c r="U95" s="456"/>
      <c r="V95" s="456"/>
      <c r="W95" s="456"/>
      <c r="X95" s="456"/>
      <c r="Y95" s="456"/>
      <c r="Z95" s="456"/>
      <c r="AA95" s="456"/>
      <c r="AB95" s="456"/>
      <c r="AC95" s="456"/>
      <c r="AD95" s="456"/>
      <c r="AE95" s="456"/>
      <c r="AF95" s="456"/>
      <c r="AG95" s="456"/>
      <c r="AH95" s="456"/>
      <c r="AI95" s="456"/>
      <c r="AJ95" s="456"/>
      <c r="AK95" s="456"/>
      <c r="AL95" s="456"/>
      <c r="AM95" s="456"/>
      <c r="AN95" s="456"/>
      <c r="AO95" s="456"/>
      <c r="AP95" s="456"/>
      <c r="AQ95" s="456"/>
      <c r="AR95" s="456"/>
      <c r="AS95" s="456"/>
      <c r="AT95" s="456"/>
      <c r="AU95" s="456"/>
      <c r="AV95" s="456"/>
      <c r="AW95" s="456"/>
      <c r="AX95" s="456"/>
      <c r="AY95" s="457"/>
      <c r="AZ95" s="457"/>
      <c r="BA95" s="457"/>
      <c r="BB95" s="457"/>
      <c r="BC95" s="457"/>
      <c r="BD95" s="457"/>
      <c r="BE95" s="457"/>
      <c r="BF95" s="457"/>
      <c r="BG95" s="457"/>
      <c r="BH95" s="457"/>
      <c r="BI95" s="457"/>
      <c r="BJ95" s="457"/>
      <c r="BK95" s="457"/>
      <c r="BL95" s="457"/>
      <c r="BM95" s="457"/>
      <c r="BN95" s="457"/>
      <c r="BO95" s="457"/>
      <c r="BP95" s="457"/>
      <c r="BQ95" s="457"/>
      <c r="BR95" s="457"/>
      <c r="BS95" s="457"/>
      <c r="BT95" s="457"/>
      <c r="BU95" s="457"/>
      <c r="BV95" s="457"/>
    </row>
    <row r="96" customFormat="false" ht="11.25" hidden="false" customHeight="false" outlineLevel="0" collapsed="false">
      <c r="C96" s="456"/>
      <c r="D96" s="456"/>
      <c r="E96" s="456"/>
      <c r="F96" s="456"/>
      <c r="G96" s="456"/>
      <c r="H96" s="456"/>
      <c r="I96" s="456"/>
      <c r="J96" s="456"/>
      <c r="K96" s="456"/>
      <c r="L96" s="456"/>
      <c r="M96" s="456"/>
      <c r="N96" s="456"/>
      <c r="O96" s="456"/>
      <c r="P96" s="456"/>
      <c r="Q96" s="456"/>
      <c r="R96" s="456"/>
      <c r="S96" s="456"/>
      <c r="T96" s="456"/>
      <c r="U96" s="456"/>
      <c r="V96" s="456"/>
      <c r="W96" s="456"/>
      <c r="X96" s="456"/>
      <c r="Y96" s="456"/>
      <c r="Z96" s="456"/>
      <c r="AA96" s="456"/>
      <c r="AB96" s="456"/>
      <c r="AC96" s="456"/>
      <c r="AD96" s="456"/>
      <c r="AE96" s="456"/>
      <c r="AF96" s="456"/>
      <c r="AG96" s="456"/>
      <c r="AH96" s="456"/>
      <c r="AI96" s="456"/>
      <c r="AJ96" s="456"/>
      <c r="AK96" s="456"/>
      <c r="AL96" s="456"/>
      <c r="AM96" s="456"/>
      <c r="AN96" s="456"/>
      <c r="AO96" s="456"/>
      <c r="AP96" s="456"/>
      <c r="AQ96" s="456"/>
      <c r="AR96" s="456"/>
      <c r="AS96" s="456"/>
      <c r="AT96" s="456"/>
      <c r="AU96" s="456"/>
      <c r="AV96" s="456"/>
      <c r="AW96" s="456"/>
      <c r="AX96" s="456"/>
      <c r="AY96" s="457"/>
      <c r="AZ96" s="457"/>
      <c r="BA96" s="457"/>
      <c r="BB96" s="457"/>
      <c r="BC96" s="457"/>
      <c r="BD96" s="457"/>
      <c r="BE96" s="457"/>
      <c r="BF96" s="457"/>
      <c r="BG96" s="457"/>
      <c r="BH96" s="457"/>
      <c r="BI96" s="457"/>
      <c r="BJ96" s="457"/>
      <c r="BK96" s="457"/>
      <c r="BL96" s="457"/>
      <c r="BM96" s="457"/>
      <c r="BN96" s="457"/>
      <c r="BO96" s="457"/>
      <c r="BP96" s="457"/>
      <c r="BQ96" s="457"/>
      <c r="BR96" s="457"/>
      <c r="BS96" s="457"/>
      <c r="BT96" s="457"/>
      <c r="BU96" s="457"/>
      <c r="BV96" s="457"/>
    </row>
    <row r="97" customFormat="false" ht="11.25" hidden="false" customHeight="false" outlineLevel="0" collapsed="false">
      <c r="C97" s="456"/>
      <c r="D97" s="456"/>
      <c r="E97" s="456"/>
      <c r="F97" s="456"/>
      <c r="G97" s="456"/>
      <c r="H97" s="456"/>
      <c r="I97" s="456"/>
      <c r="J97" s="456"/>
      <c r="K97" s="456"/>
      <c r="L97" s="456"/>
      <c r="M97" s="456"/>
      <c r="N97" s="456"/>
      <c r="O97" s="456"/>
      <c r="P97" s="456"/>
      <c r="Q97" s="456"/>
      <c r="R97" s="456"/>
      <c r="S97" s="456"/>
      <c r="T97" s="456"/>
      <c r="U97" s="456"/>
      <c r="V97" s="456"/>
      <c r="W97" s="456"/>
      <c r="X97" s="456"/>
      <c r="Y97" s="456"/>
      <c r="Z97" s="456"/>
      <c r="AA97" s="456"/>
      <c r="AB97" s="456"/>
      <c r="AC97" s="456"/>
      <c r="AD97" s="456"/>
      <c r="AE97" s="456"/>
      <c r="AF97" s="456"/>
      <c r="AG97" s="456"/>
      <c r="AH97" s="456"/>
      <c r="AI97" s="456"/>
      <c r="AJ97" s="456"/>
      <c r="AK97" s="456"/>
      <c r="AL97" s="456"/>
      <c r="AM97" s="456"/>
      <c r="AN97" s="456"/>
      <c r="AO97" s="456"/>
      <c r="AP97" s="456"/>
      <c r="AQ97" s="456"/>
      <c r="AR97" s="456"/>
      <c r="AS97" s="456"/>
      <c r="AT97" s="456"/>
      <c r="AU97" s="456"/>
      <c r="AV97" s="456"/>
      <c r="AW97" s="456"/>
      <c r="AX97" s="456"/>
      <c r="AY97" s="457"/>
      <c r="AZ97" s="457"/>
      <c r="BA97" s="457"/>
      <c r="BB97" s="457"/>
      <c r="BC97" s="457"/>
      <c r="BD97" s="457"/>
      <c r="BE97" s="457"/>
      <c r="BF97" s="457"/>
      <c r="BG97" s="457"/>
      <c r="BH97" s="457"/>
      <c r="BI97" s="457"/>
      <c r="BJ97" s="457"/>
      <c r="BK97" s="457"/>
      <c r="BL97" s="457"/>
      <c r="BM97" s="457"/>
      <c r="BN97" s="457"/>
      <c r="BO97" s="457"/>
      <c r="BP97" s="457"/>
      <c r="BQ97" s="457"/>
      <c r="BR97" s="457"/>
      <c r="BS97" s="457"/>
      <c r="BT97" s="457"/>
      <c r="BU97" s="457"/>
      <c r="BV97" s="457"/>
    </row>
    <row r="98" customFormat="false" ht="11.25" hidden="false" customHeight="false" outlineLevel="0" collapsed="false">
      <c r="C98" s="456"/>
      <c r="D98" s="456"/>
      <c r="E98" s="456"/>
      <c r="F98" s="456"/>
      <c r="G98" s="456"/>
      <c r="H98" s="456"/>
      <c r="I98" s="456"/>
      <c r="J98" s="456"/>
      <c r="K98" s="456"/>
      <c r="L98" s="456"/>
      <c r="M98" s="456"/>
      <c r="N98" s="456"/>
      <c r="O98" s="456"/>
      <c r="P98" s="456"/>
      <c r="Q98" s="456"/>
      <c r="R98" s="456"/>
      <c r="S98" s="456"/>
      <c r="T98" s="456"/>
      <c r="U98" s="456"/>
      <c r="V98" s="456"/>
      <c r="W98" s="456"/>
      <c r="X98" s="456"/>
      <c r="Y98" s="456"/>
      <c r="Z98" s="456"/>
      <c r="AA98" s="456"/>
      <c r="AB98" s="456"/>
      <c r="AC98" s="456"/>
      <c r="AD98" s="456"/>
      <c r="AE98" s="456"/>
      <c r="AF98" s="456"/>
      <c r="AG98" s="456"/>
      <c r="AH98" s="456"/>
      <c r="AI98" s="456"/>
      <c r="AJ98" s="456"/>
      <c r="AK98" s="456"/>
      <c r="AL98" s="456"/>
      <c r="AM98" s="456"/>
      <c r="AN98" s="456"/>
      <c r="AO98" s="456"/>
      <c r="AP98" s="456"/>
      <c r="AQ98" s="456"/>
      <c r="AR98" s="456"/>
      <c r="AS98" s="456"/>
      <c r="AT98" s="456"/>
      <c r="AU98" s="456"/>
      <c r="AV98" s="456"/>
      <c r="AW98" s="456"/>
      <c r="AX98" s="456"/>
      <c r="AY98" s="457"/>
      <c r="AZ98" s="457"/>
      <c r="BA98" s="457"/>
      <c r="BB98" s="457"/>
      <c r="BC98" s="457"/>
      <c r="BD98" s="457"/>
      <c r="BE98" s="457"/>
      <c r="BF98" s="457"/>
      <c r="BG98" s="457"/>
      <c r="BH98" s="457"/>
      <c r="BI98" s="457"/>
      <c r="BJ98" s="457"/>
      <c r="BK98" s="457"/>
      <c r="BL98" s="457"/>
      <c r="BM98" s="457"/>
      <c r="BN98" s="457"/>
      <c r="BO98" s="457"/>
      <c r="BP98" s="457"/>
      <c r="BQ98" s="457"/>
      <c r="BR98" s="457"/>
      <c r="BS98" s="457"/>
      <c r="BT98" s="457"/>
      <c r="BU98" s="457"/>
      <c r="BV98" s="457"/>
    </row>
    <row r="99" customFormat="false" ht="11.25" hidden="false" customHeight="false" outlineLevel="0" collapsed="false">
      <c r="BK99" s="432"/>
      <c r="BL99" s="432"/>
      <c r="BM99" s="432"/>
      <c r="BN99" s="432"/>
      <c r="BO99" s="432"/>
      <c r="BP99" s="432"/>
      <c r="BQ99" s="432"/>
      <c r="BR99" s="432"/>
      <c r="BS99" s="432"/>
      <c r="BT99" s="432"/>
      <c r="BU99" s="432"/>
      <c r="BV99" s="432"/>
    </row>
    <row r="100" customFormat="false" ht="11.25" hidden="false" customHeight="false" outlineLevel="0" collapsed="false">
      <c r="C100" s="456"/>
      <c r="D100" s="456"/>
      <c r="E100" s="456"/>
      <c r="F100" s="456"/>
      <c r="G100" s="456"/>
      <c r="H100" s="456"/>
      <c r="I100" s="456"/>
      <c r="J100" s="456"/>
      <c r="K100" s="456"/>
      <c r="L100" s="456"/>
      <c r="M100" s="456"/>
      <c r="N100" s="456"/>
      <c r="O100" s="456"/>
      <c r="P100" s="456"/>
      <c r="Q100" s="456"/>
      <c r="R100" s="456"/>
      <c r="S100" s="456"/>
      <c r="T100" s="456"/>
      <c r="U100" s="456"/>
      <c r="V100" s="456"/>
      <c r="W100" s="456"/>
      <c r="X100" s="456"/>
      <c r="Y100" s="456"/>
      <c r="Z100" s="456"/>
      <c r="AA100" s="456"/>
      <c r="AB100" s="456"/>
      <c r="AC100" s="456"/>
      <c r="AD100" s="456"/>
      <c r="AE100" s="456"/>
      <c r="AF100" s="456"/>
      <c r="AG100" s="456"/>
      <c r="AH100" s="456"/>
      <c r="AI100" s="456"/>
      <c r="AJ100" s="456"/>
      <c r="AK100" s="456"/>
      <c r="AL100" s="456"/>
      <c r="AM100" s="456"/>
      <c r="AN100" s="456"/>
      <c r="AO100" s="456"/>
      <c r="AP100" s="456"/>
      <c r="AQ100" s="456"/>
      <c r="AR100" s="456"/>
      <c r="AS100" s="456"/>
      <c r="AT100" s="456"/>
      <c r="AU100" s="456"/>
      <c r="AV100" s="456"/>
      <c r="AW100" s="456"/>
      <c r="AX100" s="456"/>
      <c r="AY100" s="457"/>
      <c r="AZ100" s="457"/>
      <c r="BA100" s="457"/>
      <c r="BB100" s="457"/>
      <c r="BC100" s="457"/>
      <c r="BD100" s="457"/>
      <c r="BE100" s="457"/>
      <c r="BF100" s="457"/>
      <c r="BG100" s="457"/>
      <c r="BH100" s="457"/>
      <c r="BI100" s="457"/>
      <c r="BJ100" s="457"/>
      <c r="BK100" s="457"/>
      <c r="BL100" s="457"/>
      <c r="BM100" s="457"/>
      <c r="BN100" s="457"/>
      <c r="BO100" s="457"/>
      <c r="BP100" s="457"/>
      <c r="BQ100" s="457"/>
      <c r="BR100" s="457"/>
      <c r="BS100" s="457"/>
      <c r="BT100" s="457"/>
      <c r="BU100" s="457"/>
      <c r="BV100" s="457"/>
    </row>
    <row r="101" customFormat="false" ht="11.25" hidden="false" customHeight="false" outlineLevel="0" collapsed="false">
      <c r="BK101" s="432"/>
      <c r="BL101" s="432"/>
      <c r="BM101" s="432"/>
      <c r="BN101" s="432"/>
      <c r="BO101" s="432"/>
      <c r="BP101" s="432"/>
      <c r="BQ101" s="432"/>
      <c r="BR101" s="432"/>
      <c r="BS101" s="432"/>
      <c r="BT101" s="432"/>
      <c r="BU101" s="432"/>
      <c r="BV101" s="432"/>
    </row>
    <row r="102" customFormat="false" ht="11.25" hidden="false" customHeight="false" outlineLevel="0" collapsed="false">
      <c r="BK102" s="432"/>
      <c r="BL102" s="432"/>
      <c r="BM102" s="432"/>
      <c r="BN102" s="432"/>
      <c r="BO102" s="432"/>
      <c r="BP102" s="432"/>
      <c r="BQ102" s="432"/>
      <c r="BR102" s="432"/>
      <c r="BS102" s="432"/>
      <c r="BT102" s="432"/>
      <c r="BU102" s="432"/>
      <c r="BV102" s="432"/>
    </row>
    <row r="103" customFormat="false" ht="11.25" hidden="false" customHeight="false" outlineLevel="0" collapsed="false">
      <c r="BK103" s="432"/>
      <c r="BL103" s="432"/>
      <c r="BM103" s="432"/>
      <c r="BN103" s="432"/>
      <c r="BO103" s="432"/>
      <c r="BP103" s="432"/>
      <c r="BQ103" s="432"/>
      <c r="BR103" s="432"/>
      <c r="BS103" s="432"/>
      <c r="BT103" s="432"/>
      <c r="BU103" s="432"/>
      <c r="BV103" s="432"/>
    </row>
    <row r="104" customFormat="false" ht="11.25" hidden="false" customHeight="false" outlineLevel="0" collapsed="false">
      <c r="BK104" s="432"/>
      <c r="BL104" s="432"/>
      <c r="BM104" s="432"/>
      <c r="BN104" s="432"/>
      <c r="BO104" s="432"/>
      <c r="BP104" s="432"/>
      <c r="BQ104" s="432"/>
      <c r="BR104" s="432"/>
      <c r="BS104" s="432"/>
      <c r="BT104" s="432"/>
      <c r="BU104" s="432"/>
      <c r="BV104" s="432"/>
    </row>
    <row r="105" customFormat="false" ht="11.25" hidden="false" customHeight="false" outlineLevel="0" collapsed="false">
      <c r="BK105" s="432"/>
      <c r="BL105" s="432"/>
      <c r="BM105" s="432"/>
      <c r="BN105" s="432"/>
      <c r="BO105" s="432"/>
      <c r="BP105" s="432"/>
      <c r="BQ105" s="432"/>
      <c r="BR105" s="432"/>
      <c r="BS105" s="432"/>
      <c r="BT105" s="432"/>
      <c r="BU105" s="432"/>
      <c r="BV105" s="432"/>
    </row>
    <row r="106" customFormat="false" ht="11.25" hidden="false" customHeight="false" outlineLevel="0" collapsed="false">
      <c r="BK106" s="432"/>
      <c r="BL106" s="432"/>
      <c r="BM106" s="432"/>
      <c r="BN106" s="432"/>
      <c r="BO106" s="432"/>
      <c r="BP106" s="432"/>
      <c r="BQ106" s="432"/>
      <c r="BR106" s="432"/>
      <c r="BS106" s="432"/>
      <c r="BT106" s="432"/>
      <c r="BU106" s="432"/>
      <c r="BV106" s="432"/>
    </row>
    <row r="107" customFormat="false" ht="11.25" hidden="false" customHeight="false" outlineLevel="0" collapsed="false">
      <c r="BK107" s="432"/>
      <c r="BL107" s="432"/>
      <c r="BM107" s="432"/>
      <c r="BN107" s="432"/>
      <c r="BO107" s="432"/>
      <c r="BP107" s="432"/>
      <c r="BQ107" s="432"/>
      <c r="BR107" s="432"/>
      <c r="BS107" s="432"/>
      <c r="BT107" s="432"/>
      <c r="BU107" s="432"/>
      <c r="BV107" s="432"/>
    </row>
    <row r="108" customFormat="false" ht="11.25" hidden="false" customHeight="false" outlineLevel="0" collapsed="false">
      <c r="BK108" s="432"/>
      <c r="BL108" s="432"/>
      <c r="BM108" s="432"/>
      <c r="BN108" s="432"/>
      <c r="BO108" s="432"/>
      <c r="BP108" s="432"/>
      <c r="BQ108" s="432"/>
      <c r="BR108" s="432"/>
      <c r="BS108" s="432"/>
      <c r="BT108" s="432"/>
      <c r="BU108" s="432"/>
      <c r="BV108" s="432"/>
    </row>
    <row r="109" customFormat="false" ht="11.25" hidden="false" customHeight="false" outlineLevel="0" collapsed="false">
      <c r="BK109" s="432"/>
      <c r="BL109" s="432"/>
      <c r="BM109" s="432"/>
      <c r="BN109" s="432"/>
      <c r="BO109" s="432"/>
      <c r="BP109" s="432"/>
      <c r="BQ109" s="432"/>
      <c r="BR109" s="432"/>
      <c r="BS109" s="432"/>
      <c r="BT109" s="432"/>
      <c r="BU109" s="432"/>
      <c r="BV109" s="432"/>
    </row>
    <row r="110" customFormat="false" ht="11.25" hidden="false" customHeight="false" outlineLevel="0" collapsed="false">
      <c r="BK110" s="432"/>
      <c r="BL110" s="432"/>
      <c r="BM110" s="432"/>
      <c r="BN110" s="432"/>
      <c r="BO110" s="432"/>
      <c r="BP110" s="432"/>
      <c r="BQ110" s="432"/>
      <c r="BR110" s="432"/>
      <c r="BS110" s="432"/>
      <c r="BT110" s="432"/>
      <c r="BU110" s="432"/>
      <c r="BV110" s="432"/>
    </row>
    <row r="111" customFormat="false" ht="11.25" hidden="false" customHeight="false" outlineLevel="0" collapsed="false">
      <c r="BK111" s="432"/>
      <c r="BL111" s="432"/>
      <c r="BM111" s="432"/>
      <c r="BN111" s="432"/>
      <c r="BO111" s="432"/>
      <c r="BP111" s="432"/>
      <c r="BQ111" s="432"/>
      <c r="BR111" s="432"/>
      <c r="BS111" s="432"/>
      <c r="BT111" s="432"/>
      <c r="BU111" s="432"/>
      <c r="BV111" s="432"/>
    </row>
    <row r="112" customFormat="false" ht="11.25" hidden="false" customHeight="false" outlineLevel="0" collapsed="false">
      <c r="BK112" s="432"/>
      <c r="BL112" s="432"/>
      <c r="BM112" s="432"/>
      <c r="BN112" s="432"/>
      <c r="BO112" s="432"/>
      <c r="BP112" s="432"/>
      <c r="BQ112" s="432"/>
      <c r="BR112" s="432"/>
      <c r="BS112" s="432"/>
      <c r="BT112" s="432"/>
      <c r="BU112" s="432"/>
      <c r="BV112" s="432"/>
    </row>
    <row r="113" customFormat="false" ht="11.25" hidden="false" customHeight="false" outlineLevel="0" collapsed="false">
      <c r="BK113" s="432"/>
      <c r="BL113" s="432"/>
      <c r="BM113" s="432"/>
      <c r="BN113" s="432"/>
      <c r="BO113" s="432"/>
      <c r="BP113" s="432"/>
      <c r="BQ113" s="432"/>
      <c r="BR113" s="432"/>
      <c r="BS113" s="432"/>
      <c r="BT113" s="432"/>
      <c r="BU113" s="432"/>
      <c r="BV113" s="432"/>
    </row>
    <row r="114" customFormat="false" ht="11.25" hidden="false" customHeight="false" outlineLevel="0" collapsed="false">
      <c r="BK114" s="432"/>
      <c r="BL114" s="432"/>
      <c r="BM114" s="432"/>
      <c r="BN114" s="432"/>
      <c r="BO114" s="432"/>
      <c r="BP114" s="432"/>
      <c r="BQ114" s="432"/>
      <c r="BR114" s="432"/>
      <c r="BS114" s="432"/>
      <c r="BT114" s="432"/>
      <c r="BU114" s="432"/>
      <c r="BV114" s="432"/>
    </row>
    <row r="115" customFormat="false" ht="11.25" hidden="false" customHeight="false" outlineLevel="0" collapsed="false">
      <c r="BK115" s="432"/>
      <c r="BL115" s="432"/>
      <c r="BM115" s="432"/>
      <c r="BN115" s="432"/>
      <c r="BO115" s="432"/>
      <c r="BP115" s="432"/>
      <c r="BQ115" s="432"/>
      <c r="BR115" s="432"/>
      <c r="BS115" s="432"/>
      <c r="BT115" s="432"/>
      <c r="BU115" s="432"/>
      <c r="BV115" s="432"/>
    </row>
    <row r="116" customFormat="false" ht="11.25" hidden="false" customHeight="false" outlineLevel="0" collapsed="false">
      <c r="BK116" s="432"/>
      <c r="BL116" s="432"/>
      <c r="BM116" s="432"/>
      <c r="BN116" s="432"/>
      <c r="BO116" s="432"/>
      <c r="BP116" s="432"/>
      <c r="BQ116" s="432"/>
      <c r="BR116" s="432"/>
      <c r="BS116" s="432"/>
      <c r="BT116" s="432"/>
      <c r="BU116" s="432"/>
      <c r="BV116" s="432"/>
    </row>
    <row r="117" customFormat="false" ht="11.25" hidden="false" customHeight="false" outlineLevel="0" collapsed="false">
      <c r="BK117" s="432"/>
      <c r="BL117" s="432"/>
      <c r="BM117" s="432"/>
      <c r="BN117" s="432"/>
      <c r="BO117" s="432"/>
      <c r="BP117" s="432"/>
      <c r="BQ117" s="432"/>
      <c r="BR117" s="432"/>
      <c r="BS117" s="432"/>
      <c r="BT117" s="432"/>
      <c r="BU117" s="432"/>
      <c r="BV117" s="432"/>
    </row>
    <row r="118" customFormat="false" ht="11.25" hidden="false" customHeight="false" outlineLevel="0" collapsed="false">
      <c r="BK118" s="432"/>
      <c r="BL118" s="432"/>
      <c r="BM118" s="432"/>
      <c r="BN118" s="432"/>
      <c r="BO118" s="432"/>
      <c r="BP118" s="432"/>
      <c r="BQ118" s="432"/>
      <c r="BR118" s="432"/>
      <c r="BS118" s="432"/>
      <c r="BT118" s="432"/>
      <c r="BU118" s="432"/>
      <c r="BV118" s="432"/>
    </row>
    <row r="119" customFormat="false" ht="11.25" hidden="false" customHeight="false" outlineLevel="0" collapsed="false">
      <c r="BK119" s="432"/>
      <c r="BL119" s="432"/>
      <c r="BM119" s="432"/>
      <c r="BN119" s="432"/>
      <c r="BO119" s="432"/>
      <c r="BP119" s="432"/>
      <c r="BQ119" s="432"/>
      <c r="BR119" s="432"/>
      <c r="BS119" s="432"/>
      <c r="BT119" s="432"/>
      <c r="BU119" s="432"/>
      <c r="BV119" s="432"/>
    </row>
    <row r="120" customFormat="false" ht="11.25" hidden="false" customHeight="false" outlineLevel="0" collapsed="false">
      <c r="BK120" s="432"/>
      <c r="BL120" s="432"/>
      <c r="BM120" s="432"/>
      <c r="BN120" s="432"/>
      <c r="BO120" s="432"/>
      <c r="BP120" s="432"/>
      <c r="BQ120" s="432"/>
      <c r="BR120" s="432"/>
      <c r="BS120" s="432"/>
      <c r="BT120" s="432"/>
      <c r="BU120" s="432"/>
      <c r="BV120" s="432"/>
    </row>
    <row r="121" customFormat="false" ht="11.25" hidden="false" customHeight="false" outlineLevel="0" collapsed="false">
      <c r="BK121" s="432"/>
      <c r="BL121" s="432"/>
      <c r="BM121" s="432"/>
      <c r="BN121" s="432"/>
      <c r="BO121" s="432"/>
      <c r="BP121" s="432"/>
      <c r="BQ121" s="432"/>
      <c r="BR121" s="432"/>
      <c r="BS121" s="432"/>
      <c r="BT121" s="432"/>
      <c r="BU121" s="432"/>
      <c r="BV121" s="432"/>
    </row>
    <row r="122" customFormat="false" ht="11.25" hidden="false" customHeight="false" outlineLevel="0" collapsed="false">
      <c r="BK122" s="432"/>
      <c r="BL122" s="432"/>
      <c r="BM122" s="432"/>
      <c r="BN122" s="432"/>
      <c r="BO122" s="432"/>
      <c r="BP122" s="432"/>
      <c r="BQ122" s="432"/>
      <c r="BR122" s="432"/>
      <c r="BS122" s="432"/>
      <c r="BT122" s="432"/>
      <c r="BU122" s="432"/>
      <c r="BV122" s="432"/>
    </row>
    <row r="123" customFormat="false" ht="11.25" hidden="false" customHeight="false" outlineLevel="0" collapsed="false">
      <c r="BK123" s="432"/>
      <c r="BL123" s="432"/>
      <c r="BM123" s="432"/>
      <c r="BN123" s="432"/>
      <c r="BO123" s="432"/>
      <c r="BP123" s="432"/>
      <c r="BQ123" s="432"/>
      <c r="BR123" s="432"/>
      <c r="BS123" s="432"/>
      <c r="BT123" s="432"/>
      <c r="BU123" s="432"/>
      <c r="BV123" s="432"/>
    </row>
    <row r="124" customFormat="false" ht="11.25" hidden="false" customHeight="false" outlineLevel="0" collapsed="false">
      <c r="BK124" s="432"/>
      <c r="BL124" s="432"/>
      <c r="BM124" s="432"/>
      <c r="BN124" s="432"/>
      <c r="BO124" s="432"/>
      <c r="BP124" s="432"/>
      <c r="BQ124" s="432"/>
      <c r="BR124" s="432"/>
      <c r="BS124" s="432"/>
      <c r="BT124" s="432"/>
      <c r="BU124" s="432"/>
      <c r="BV124" s="432"/>
    </row>
    <row r="125" customFormat="false" ht="11.25" hidden="false" customHeight="false" outlineLevel="0" collapsed="false">
      <c r="BK125" s="432"/>
      <c r="BL125" s="432"/>
      <c r="BM125" s="432"/>
      <c r="BN125" s="432"/>
      <c r="BO125" s="432"/>
      <c r="BP125" s="432"/>
      <c r="BQ125" s="432"/>
      <c r="BR125" s="432"/>
      <c r="BS125" s="432"/>
      <c r="BT125" s="432"/>
      <c r="BU125" s="432"/>
      <c r="BV125" s="432"/>
    </row>
    <row r="126" customFormat="false" ht="11.25" hidden="false" customHeight="false" outlineLevel="0" collapsed="false">
      <c r="BK126" s="432"/>
      <c r="BL126" s="432"/>
      <c r="BM126" s="432"/>
      <c r="BN126" s="432"/>
      <c r="BO126" s="432"/>
      <c r="BP126" s="432"/>
      <c r="BQ126" s="432"/>
      <c r="BR126" s="432"/>
      <c r="BS126" s="432"/>
      <c r="BT126" s="432"/>
      <c r="BU126" s="432"/>
      <c r="BV126" s="432"/>
    </row>
    <row r="127" customFormat="false" ht="11.25" hidden="false" customHeight="false" outlineLevel="0" collapsed="false">
      <c r="BK127" s="432"/>
      <c r="BL127" s="432"/>
      <c r="BM127" s="432"/>
      <c r="BN127" s="432"/>
      <c r="BO127" s="432"/>
      <c r="BP127" s="432"/>
      <c r="BQ127" s="432"/>
      <c r="BR127" s="432"/>
      <c r="BS127" s="432"/>
      <c r="BT127" s="432"/>
      <c r="BU127" s="432"/>
      <c r="BV127" s="432"/>
    </row>
    <row r="128" customFormat="false" ht="11.25" hidden="false" customHeight="false" outlineLevel="0" collapsed="false">
      <c r="BK128" s="432"/>
      <c r="BL128" s="432"/>
      <c r="BM128" s="432"/>
      <c r="BN128" s="432"/>
      <c r="BO128" s="432"/>
      <c r="BP128" s="432"/>
      <c r="BQ128" s="432"/>
      <c r="BR128" s="432"/>
      <c r="BS128" s="432"/>
      <c r="BT128" s="432"/>
      <c r="BU128" s="432"/>
      <c r="BV128" s="432"/>
    </row>
    <row r="129" customFormat="false" ht="11.25" hidden="false" customHeight="false" outlineLevel="0" collapsed="false">
      <c r="BK129" s="432"/>
      <c r="BL129" s="432"/>
      <c r="BM129" s="432"/>
      <c r="BN129" s="432"/>
      <c r="BO129" s="432"/>
      <c r="BP129" s="432"/>
      <c r="BQ129" s="432"/>
      <c r="BR129" s="432"/>
      <c r="BS129" s="432"/>
      <c r="BT129" s="432"/>
      <c r="BU129" s="432"/>
      <c r="BV129" s="432"/>
    </row>
    <row r="130" customFormat="false" ht="11.25" hidden="false" customHeight="false" outlineLevel="0" collapsed="false">
      <c r="BK130" s="432"/>
      <c r="BL130" s="432"/>
      <c r="BM130" s="432"/>
      <c r="BN130" s="432"/>
      <c r="BO130" s="432"/>
      <c r="BP130" s="432"/>
      <c r="BQ130" s="432"/>
      <c r="BR130" s="432"/>
      <c r="BS130" s="432"/>
      <c r="BT130" s="432"/>
      <c r="BU130" s="432"/>
      <c r="BV130" s="432"/>
    </row>
    <row r="131" customFormat="false" ht="11.25" hidden="false" customHeight="false" outlineLevel="0" collapsed="false">
      <c r="BK131" s="432"/>
      <c r="BL131" s="432"/>
      <c r="BM131" s="432"/>
      <c r="BN131" s="432"/>
      <c r="BO131" s="432"/>
      <c r="BP131" s="432"/>
      <c r="BQ131" s="432"/>
      <c r="BR131" s="432"/>
      <c r="BS131" s="432"/>
      <c r="BT131" s="432"/>
      <c r="BU131" s="432"/>
      <c r="BV131" s="432"/>
    </row>
    <row r="132" customFormat="false" ht="11.25" hidden="false" customHeight="false" outlineLevel="0" collapsed="false">
      <c r="BK132" s="432"/>
      <c r="BL132" s="432"/>
      <c r="BM132" s="432"/>
      <c r="BN132" s="432"/>
      <c r="BO132" s="432"/>
      <c r="BP132" s="432"/>
      <c r="BQ132" s="432"/>
      <c r="BR132" s="432"/>
      <c r="BS132" s="432"/>
      <c r="BT132" s="432"/>
      <c r="BU132" s="432"/>
      <c r="BV132" s="432"/>
    </row>
    <row r="133" customFormat="false" ht="11.25" hidden="false" customHeight="false" outlineLevel="0" collapsed="false">
      <c r="BK133" s="432"/>
      <c r="BL133" s="432"/>
      <c r="BM133" s="432"/>
      <c r="BN133" s="432"/>
      <c r="BO133" s="432"/>
      <c r="BP133" s="432"/>
      <c r="BQ133" s="432"/>
      <c r="BR133" s="432"/>
      <c r="BS133" s="432"/>
      <c r="BT133" s="432"/>
      <c r="BU133" s="432"/>
      <c r="BV133" s="432"/>
    </row>
    <row r="134" customFormat="false" ht="11.25" hidden="false" customHeight="false" outlineLevel="0" collapsed="false">
      <c r="BK134" s="432"/>
      <c r="BL134" s="432"/>
      <c r="BM134" s="432"/>
      <c r="BN134" s="432"/>
      <c r="BO134" s="432"/>
      <c r="BP134" s="432"/>
      <c r="BQ134" s="432"/>
      <c r="BR134" s="432"/>
      <c r="BS134" s="432"/>
      <c r="BT134" s="432"/>
      <c r="BU134" s="432"/>
      <c r="BV134" s="432"/>
    </row>
    <row r="135" customFormat="false" ht="11.25" hidden="false" customHeight="false" outlineLevel="0" collapsed="false">
      <c r="BK135" s="432"/>
      <c r="BL135" s="432"/>
      <c r="BM135" s="432"/>
      <c r="BN135" s="432"/>
      <c r="BO135" s="432"/>
      <c r="BP135" s="432"/>
      <c r="BQ135" s="432"/>
      <c r="BR135" s="432"/>
      <c r="BS135" s="432"/>
      <c r="BT135" s="432"/>
      <c r="BU135" s="432"/>
      <c r="BV135" s="432"/>
    </row>
    <row r="136" customFormat="false" ht="11.25" hidden="false" customHeight="false" outlineLevel="0" collapsed="false">
      <c r="BK136" s="432"/>
      <c r="BL136" s="432"/>
      <c r="BM136" s="432"/>
      <c r="BN136" s="432"/>
      <c r="BO136" s="432"/>
      <c r="BP136" s="432"/>
      <c r="BQ136" s="432"/>
      <c r="BR136" s="432"/>
      <c r="BS136" s="432"/>
      <c r="BT136" s="432"/>
      <c r="BU136" s="432"/>
      <c r="BV136" s="432"/>
    </row>
    <row r="137" customFormat="false" ht="11.25" hidden="false" customHeight="false" outlineLevel="0" collapsed="false">
      <c r="BK137" s="432"/>
      <c r="BL137" s="432"/>
      <c r="BM137" s="432"/>
      <c r="BN137" s="432"/>
      <c r="BO137" s="432"/>
      <c r="BP137" s="432"/>
      <c r="BQ137" s="432"/>
      <c r="BR137" s="432"/>
      <c r="BS137" s="432"/>
      <c r="BT137" s="432"/>
      <c r="BU137" s="432"/>
      <c r="BV137" s="432"/>
    </row>
    <row r="138" customFormat="false" ht="11.25" hidden="false" customHeight="false" outlineLevel="0" collapsed="false">
      <c r="BK138" s="432"/>
      <c r="BL138" s="432"/>
      <c r="BM138" s="432"/>
      <c r="BN138" s="432"/>
      <c r="BO138" s="432"/>
      <c r="BP138" s="432"/>
      <c r="BQ138" s="432"/>
      <c r="BR138" s="432"/>
      <c r="BS138" s="432"/>
      <c r="BT138" s="432"/>
      <c r="BU138" s="432"/>
      <c r="BV138" s="432"/>
    </row>
    <row r="139" customFormat="false" ht="11.25" hidden="false" customHeight="false" outlineLevel="0" collapsed="false">
      <c r="BK139" s="432"/>
      <c r="BL139" s="432"/>
      <c r="BM139" s="432"/>
      <c r="BN139" s="432"/>
      <c r="BO139" s="432"/>
      <c r="BP139" s="432"/>
      <c r="BQ139" s="432"/>
      <c r="BR139" s="432"/>
      <c r="BS139" s="432"/>
      <c r="BT139" s="432"/>
      <c r="BU139" s="432"/>
      <c r="BV139" s="432"/>
    </row>
    <row r="140" customFormat="false" ht="11.25" hidden="false" customHeight="false" outlineLevel="0" collapsed="false">
      <c r="BK140" s="432"/>
      <c r="BL140" s="432"/>
      <c r="BM140" s="432"/>
      <c r="BN140" s="432"/>
      <c r="BO140" s="432"/>
      <c r="BP140" s="432"/>
      <c r="BQ140" s="432"/>
      <c r="BR140" s="432"/>
      <c r="BS140" s="432"/>
      <c r="BT140" s="432"/>
      <c r="BU140" s="432"/>
      <c r="BV140" s="432"/>
    </row>
    <row r="141" customFormat="false" ht="11.25" hidden="false" customHeight="false" outlineLevel="0" collapsed="false">
      <c r="BK141" s="432"/>
      <c r="BL141" s="432"/>
      <c r="BM141" s="432"/>
      <c r="BN141" s="432"/>
      <c r="BO141" s="432"/>
      <c r="BP141" s="432"/>
      <c r="BQ141" s="432"/>
      <c r="BR141" s="432"/>
      <c r="BS141" s="432"/>
      <c r="BT141" s="432"/>
      <c r="BU141" s="432"/>
      <c r="BV141" s="432"/>
    </row>
    <row r="142" customFormat="false" ht="11.25" hidden="false" customHeight="false" outlineLevel="0" collapsed="false">
      <c r="BK142" s="432"/>
      <c r="BL142" s="432"/>
      <c r="BM142" s="432"/>
      <c r="BN142" s="432"/>
      <c r="BO142" s="432"/>
      <c r="BP142" s="432"/>
      <c r="BQ142" s="432"/>
      <c r="BR142" s="432"/>
      <c r="BS142" s="432"/>
      <c r="BT142" s="432"/>
      <c r="BU142" s="432"/>
      <c r="BV142" s="432"/>
    </row>
    <row r="143" customFormat="false" ht="11.25" hidden="false" customHeight="false" outlineLevel="0" collapsed="false">
      <c r="BK143" s="432"/>
      <c r="BL143" s="432"/>
      <c r="BM143" s="432"/>
      <c r="BN143" s="432"/>
      <c r="BO143" s="432"/>
      <c r="BP143" s="432"/>
      <c r="BQ143" s="432"/>
      <c r="BR143" s="432"/>
      <c r="BS143" s="432"/>
      <c r="BT143" s="432"/>
      <c r="BU143" s="432"/>
      <c r="BV143" s="432"/>
    </row>
    <row r="144" customFormat="false" ht="11.25" hidden="false" customHeight="false" outlineLevel="0" collapsed="false">
      <c r="BK144" s="432"/>
      <c r="BL144" s="432"/>
      <c r="BM144" s="432"/>
      <c r="BN144" s="432"/>
      <c r="BO144" s="432"/>
      <c r="BP144" s="432"/>
      <c r="BQ144" s="432"/>
      <c r="BR144" s="432"/>
      <c r="BS144" s="432"/>
      <c r="BT144" s="432"/>
      <c r="BU144" s="432"/>
      <c r="BV144" s="432"/>
    </row>
  </sheetData>
  <mergeCells count="17">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W17" activeCellId="0" sqref="BW17"/>
    </sheetView>
  </sheetViews>
  <sheetFormatPr defaultColWidth="10.9921875" defaultRowHeight="11.25" zeroHeight="false" outlineLevelRow="0" outlineLevelCol="0"/>
  <cols>
    <col collapsed="false" customWidth="true" hidden="false" outlineLevel="0" max="1" min="1" style="458" width="10.56"/>
    <col collapsed="false" customWidth="true" hidden="false" outlineLevel="0" max="2" min="2" style="458" width="24.28"/>
    <col collapsed="false" customWidth="true" hidden="false" outlineLevel="0" max="74" min="3" style="458" width="6.7"/>
    <col collapsed="false" customWidth="false" hidden="false" outlineLevel="0" max="238" min="75" style="458" width="10.99"/>
    <col collapsed="false" customWidth="true" hidden="false" outlineLevel="0" max="239" min="239" style="458" width="1.85"/>
    <col collapsed="false" customWidth="false" hidden="false" outlineLevel="0" max="257" min="240" style="458" width="10.99"/>
  </cols>
  <sheetData>
    <row r="1" customFormat="false" ht="12.75" hidden="false" customHeight="true" outlineLevel="0" collapsed="false">
      <c r="A1" s="28" t="s">
        <v>28</v>
      </c>
      <c r="B1" s="459" t="s">
        <v>897</v>
      </c>
      <c r="C1" s="459"/>
      <c r="D1" s="459"/>
      <c r="E1" s="459"/>
      <c r="F1" s="459"/>
      <c r="G1" s="459"/>
      <c r="H1" s="459"/>
      <c r="I1" s="459"/>
      <c r="J1" s="459"/>
      <c r="K1" s="459"/>
      <c r="L1" s="459"/>
      <c r="M1" s="459"/>
      <c r="N1" s="459"/>
      <c r="O1" s="459"/>
      <c r="P1" s="459"/>
      <c r="Q1" s="459"/>
      <c r="R1" s="459"/>
      <c r="S1" s="459"/>
      <c r="T1" s="459"/>
      <c r="U1" s="459"/>
      <c r="V1" s="459"/>
      <c r="W1" s="459"/>
      <c r="X1" s="459"/>
      <c r="Y1" s="459"/>
      <c r="Z1" s="459"/>
      <c r="AA1" s="459"/>
      <c r="AB1" s="459"/>
      <c r="AC1" s="459"/>
      <c r="AD1" s="459"/>
      <c r="AE1" s="459"/>
      <c r="AF1" s="459"/>
      <c r="AG1" s="459"/>
      <c r="AH1" s="459"/>
      <c r="AI1" s="459"/>
      <c r="AJ1" s="459"/>
      <c r="AK1" s="459"/>
      <c r="AL1" s="459"/>
      <c r="AM1" s="459"/>
      <c r="AN1" s="459"/>
      <c r="AO1" s="459"/>
      <c r="AP1" s="459"/>
      <c r="AQ1" s="459"/>
      <c r="AR1" s="459"/>
      <c r="AS1" s="459"/>
      <c r="AT1" s="459"/>
      <c r="AU1" s="459"/>
      <c r="AV1" s="459"/>
      <c r="AW1" s="459"/>
      <c r="AX1" s="459"/>
      <c r="AY1" s="459"/>
      <c r="AZ1" s="459"/>
      <c r="BA1" s="459"/>
      <c r="BB1" s="459"/>
      <c r="BC1" s="459"/>
      <c r="BD1" s="459"/>
      <c r="BE1" s="459"/>
      <c r="BF1" s="459"/>
      <c r="BG1" s="459"/>
      <c r="BH1" s="459"/>
      <c r="BI1" s="459"/>
      <c r="BJ1" s="459"/>
      <c r="BK1" s="459"/>
      <c r="BL1" s="459"/>
      <c r="BM1" s="459"/>
      <c r="BN1" s="459"/>
      <c r="BO1" s="459"/>
      <c r="BP1" s="459"/>
      <c r="BQ1" s="459"/>
      <c r="BR1" s="459"/>
      <c r="BS1" s="459"/>
      <c r="BT1" s="459"/>
      <c r="BU1" s="459"/>
      <c r="BV1" s="459"/>
    </row>
    <row r="2" customFormat="false" ht="12.75" hidden="false" customHeight="true" outlineLevel="0" collapsed="false">
      <c r="A2" s="28"/>
      <c r="B2" s="32" t="str">
        <f aca="false">"U.S. Energy Information Administration   |   Short-Term Energy Outlook  - "&amp;Dates!D1</f>
        <v>U.S. Energy Information Administration   |   Short-Term Energy Outlook  - September 2012</v>
      </c>
      <c r="C2" s="460"/>
      <c r="D2" s="460"/>
      <c r="E2" s="460"/>
      <c r="F2" s="460"/>
      <c r="G2" s="460"/>
      <c r="H2" s="460"/>
      <c r="I2" s="460"/>
      <c r="J2" s="460"/>
      <c r="K2" s="460"/>
      <c r="L2" s="460"/>
      <c r="M2" s="460"/>
      <c r="N2" s="460"/>
      <c r="O2" s="460"/>
      <c r="P2" s="460"/>
      <c r="Q2" s="460"/>
      <c r="R2" s="460"/>
      <c r="S2" s="460"/>
      <c r="T2" s="460"/>
      <c r="U2" s="460"/>
      <c r="V2" s="460"/>
      <c r="W2" s="460"/>
      <c r="X2" s="460"/>
      <c r="Y2" s="460"/>
      <c r="Z2" s="460"/>
      <c r="AA2" s="460"/>
      <c r="AB2" s="460"/>
      <c r="AC2" s="460"/>
      <c r="AD2" s="460"/>
      <c r="AE2" s="460"/>
      <c r="AF2" s="460"/>
      <c r="AG2" s="460"/>
      <c r="AH2" s="460"/>
      <c r="AI2" s="460"/>
      <c r="AJ2" s="460"/>
      <c r="AK2" s="460"/>
      <c r="AL2" s="460"/>
      <c r="AM2" s="460"/>
      <c r="AN2" s="460"/>
      <c r="AO2" s="460"/>
      <c r="AP2" s="460"/>
      <c r="AQ2" s="460"/>
      <c r="AR2" s="460"/>
      <c r="AS2" s="460"/>
      <c r="AT2" s="460"/>
      <c r="AU2" s="460"/>
      <c r="AV2" s="460"/>
      <c r="AW2" s="460"/>
      <c r="AX2" s="460"/>
      <c r="AY2" s="460"/>
      <c r="AZ2" s="460"/>
      <c r="BA2" s="460"/>
      <c r="BB2" s="460"/>
      <c r="BC2" s="460"/>
      <c r="BD2" s="460"/>
      <c r="BE2" s="460"/>
      <c r="BF2" s="460"/>
      <c r="BG2" s="460"/>
      <c r="BH2" s="460"/>
      <c r="BI2" s="460"/>
      <c r="BJ2" s="460"/>
      <c r="BK2" s="460"/>
      <c r="BL2" s="460"/>
      <c r="BM2" s="460"/>
      <c r="BN2" s="460"/>
      <c r="BO2" s="460"/>
      <c r="BP2" s="460"/>
      <c r="BQ2" s="460"/>
      <c r="BR2" s="460"/>
      <c r="BS2" s="460"/>
      <c r="BT2" s="460"/>
      <c r="BU2" s="460"/>
      <c r="BV2" s="460"/>
    </row>
    <row r="3" customFormat="false" ht="12.75" hidden="false" customHeight="true" outlineLevel="0" collapsed="false">
      <c r="A3" s="461"/>
      <c r="B3" s="462"/>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2.75" hidden="false" customHeight="true" outlineLevel="0" collapsed="false">
      <c r="A4" s="461"/>
      <c r="B4" s="463"/>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61"/>
      <c r="B5" s="464" t="s">
        <v>260</v>
      </c>
      <c r="C5" s="465"/>
      <c r="D5" s="466"/>
      <c r="E5" s="466"/>
      <c r="F5" s="466"/>
      <c r="G5" s="466"/>
      <c r="H5" s="466"/>
      <c r="I5" s="466"/>
      <c r="J5" s="466"/>
      <c r="K5" s="466"/>
      <c r="L5" s="466"/>
      <c r="M5" s="466"/>
      <c r="N5" s="467"/>
      <c r="O5" s="465"/>
      <c r="P5" s="466"/>
      <c r="Q5" s="466"/>
      <c r="R5" s="466"/>
      <c r="S5" s="466"/>
      <c r="T5" s="466"/>
      <c r="U5" s="466"/>
      <c r="V5" s="466"/>
      <c r="W5" s="466"/>
      <c r="X5" s="466"/>
      <c r="Y5" s="466"/>
      <c r="Z5" s="467"/>
      <c r="AA5" s="465"/>
      <c r="AB5" s="466"/>
      <c r="AC5" s="466"/>
      <c r="AD5" s="466"/>
      <c r="AE5" s="466"/>
      <c r="AF5" s="466"/>
      <c r="AG5" s="466"/>
      <c r="AH5" s="466"/>
      <c r="AI5" s="466"/>
      <c r="AJ5" s="466"/>
      <c r="AK5" s="466"/>
      <c r="AL5" s="467"/>
      <c r="AM5" s="465"/>
      <c r="AN5" s="466"/>
      <c r="AO5" s="466"/>
      <c r="AP5" s="466"/>
      <c r="AQ5" s="466"/>
      <c r="AR5" s="466"/>
      <c r="AS5" s="466"/>
      <c r="AT5" s="466"/>
      <c r="AU5" s="466"/>
      <c r="AV5" s="466"/>
      <c r="AW5" s="466"/>
      <c r="AX5" s="467"/>
      <c r="AY5" s="465"/>
      <c r="AZ5" s="466"/>
      <c r="BA5" s="466"/>
      <c r="BB5" s="466"/>
      <c r="BC5" s="466"/>
      <c r="BD5" s="466"/>
      <c r="BE5" s="466"/>
      <c r="BF5" s="466"/>
      <c r="BG5" s="466"/>
      <c r="BH5" s="466"/>
      <c r="BI5" s="466"/>
      <c r="BJ5" s="467"/>
      <c r="BK5" s="465"/>
      <c r="BL5" s="466"/>
      <c r="BM5" s="466"/>
      <c r="BN5" s="466"/>
      <c r="BO5" s="466"/>
      <c r="BP5" s="466"/>
      <c r="BQ5" s="466"/>
      <c r="BR5" s="466"/>
      <c r="BS5" s="466"/>
      <c r="BT5" s="466"/>
      <c r="BU5" s="466"/>
      <c r="BV5" s="467"/>
    </row>
    <row r="6" customFormat="false" ht="11.1" hidden="false" customHeight="true" outlineLevel="0" collapsed="false">
      <c r="A6" s="468" t="s">
        <v>898</v>
      </c>
      <c r="B6" s="469" t="s">
        <v>899</v>
      </c>
      <c r="C6" s="470" t="n">
        <v>5899.2097983871</v>
      </c>
      <c r="D6" s="470" t="n">
        <v>5747.1156637931</v>
      </c>
      <c r="E6" s="470" t="n">
        <v>5185.26588774194</v>
      </c>
      <c r="F6" s="470" t="n">
        <v>4899.43411166667</v>
      </c>
      <c r="G6" s="470" t="n">
        <v>4997.28712193549</v>
      </c>
      <c r="H6" s="470" t="n">
        <v>5701.44261733333</v>
      </c>
      <c r="I6" s="470" t="n">
        <v>6023.65986258065</v>
      </c>
      <c r="J6" s="470" t="n">
        <v>5825.04814225806</v>
      </c>
      <c r="K6" s="470" t="n">
        <v>5378.54489233333</v>
      </c>
      <c r="L6" s="470" t="n">
        <v>4898.08756806452</v>
      </c>
      <c r="M6" s="470" t="n">
        <v>5142.70658133333</v>
      </c>
      <c r="N6" s="470" t="n">
        <v>5412.44290225806</v>
      </c>
      <c r="O6" s="470" t="n">
        <v>5545.97257451613</v>
      </c>
      <c r="P6" s="470" t="n">
        <v>5032.70658</v>
      </c>
      <c r="Q6" s="470" t="n">
        <v>4371.9460383871</v>
      </c>
      <c r="R6" s="470" t="n">
        <v>4197.83241966667</v>
      </c>
      <c r="S6" s="470" t="n">
        <v>4247.51796709678</v>
      </c>
      <c r="T6" s="470" t="n">
        <v>4936.22568666667</v>
      </c>
      <c r="U6" s="470" t="n">
        <v>5104.31834032258</v>
      </c>
      <c r="V6" s="470" t="n">
        <v>5266.46717967742</v>
      </c>
      <c r="W6" s="470" t="n">
        <v>4571.48824933333</v>
      </c>
      <c r="X6" s="470" t="n">
        <v>4514.69602677419</v>
      </c>
      <c r="Y6" s="470" t="n">
        <v>4560.319155</v>
      </c>
      <c r="Z6" s="470" t="n">
        <v>5368.83983967742</v>
      </c>
      <c r="AA6" s="470" t="n">
        <v>5590.97291387097</v>
      </c>
      <c r="AB6" s="470" t="n">
        <v>5465.86280464286</v>
      </c>
      <c r="AC6" s="470" t="n">
        <v>4658.24621483871</v>
      </c>
      <c r="AD6" s="470" t="n">
        <v>4231.72949366667</v>
      </c>
      <c r="AE6" s="470" t="n">
        <v>4621.69332483871</v>
      </c>
      <c r="AF6" s="470" t="n">
        <v>5516.38294566667</v>
      </c>
      <c r="AG6" s="470" t="n">
        <v>5793.56447</v>
      </c>
      <c r="AH6" s="470" t="n">
        <v>5733.71998451613</v>
      </c>
      <c r="AI6" s="470" t="n">
        <v>4958.18903933333</v>
      </c>
      <c r="AJ6" s="470" t="n">
        <v>4266.76885580645</v>
      </c>
      <c r="AK6" s="470" t="n">
        <v>4506.16816166667</v>
      </c>
      <c r="AL6" s="470" t="n">
        <v>5395.42211774194</v>
      </c>
      <c r="AM6" s="470" t="n">
        <v>5515.58879225807</v>
      </c>
      <c r="AN6" s="470" t="n">
        <v>4939.10959178571</v>
      </c>
      <c r="AO6" s="470" t="n">
        <v>4345.72078387097</v>
      </c>
      <c r="AP6" s="470" t="n">
        <v>4143.087176</v>
      </c>
      <c r="AQ6" s="470" t="n">
        <v>4435.27185774194</v>
      </c>
      <c r="AR6" s="470" t="n">
        <v>5276.92754966667</v>
      </c>
      <c r="AS6" s="470" t="n">
        <v>5700.28544548387</v>
      </c>
      <c r="AT6" s="470" t="n">
        <v>5531.33965774194</v>
      </c>
      <c r="AU6" s="470" t="n">
        <v>4707.34182766667</v>
      </c>
      <c r="AV6" s="470" t="n">
        <v>4092.64636225807</v>
      </c>
      <c r="AW6" s="470" t="n">
        <v>4039.89374433333</v>
      </c>
      <c r="AX6" s="470" t="n">
        <v>4280.85288645161</v>
      </c>
      <c r="AY6" s="470" t="n">
        <v>4163.36060903226</v>
      </c>
      <c r="AZ6" s="470" t="n">
        <v>3925.19421551724</v>
      </c>
      <c r="BA6" s="470" t="n">
        <v>3420.38969387097</v>
      </c>
      <c r="BB6" s="470" t="n">
        <v>3199.38945733333</v>
      </c>
      <c r="BC6" s="470" t="n">
        <v>3757.29081709677</v>
      </c>
      <c r="BD6" s="470" t="n">
        <v>4391.23508113333</v>
      </c>
      <c r="BE6" s="470" t="n">
        <v>4922.157</v>
      </c>
      <c r="BF6" s="470" t="n">
        <v>4896.453</v>
      </c>
      <c r="BG6" s="471" t="n">
        <v>4409.176</v>
      </c>
      <c r="BH6" s="471" t="n">
        <v>4180.944</v>
      </c>
      <c r="BI6" s="471" t="n">
        <v>4185.627</v>
      </c>
      <c r="BJ6" s="471" t="n">
        <v>4697.878</v>
      </c>
      <c r="BK6" s="471" t="n">
        <v>4850.975</v>
      </c>
      <c r="BL6" s="471" t="n">
        <v>4656.416</v>
      </c>
      <c r="BM6" s="471" t="n">
        <v>4156.592</v>
      </c>
      <c r="BN6" s="471" t="n">
        <v>3873.768</v>
      </c>
      <c r="BO6" s="471" t="n">
        <v>4005.263</v>
      </c>
      <c r="BP6" s="471" t="n">
        <v>4760.917</v>
      </c>
      <c r="BQ6" s="471" t="n">
        <v>5181.298</v>
      </c>
      <c r="BR6" s="471" t="n">
        <v>5221.059</v>
      </c>
      <c r="BS6" s="471" t="n">
        <v>4627.082</v>
      </c>
      <c r="BT6" s="471" t="n">
        <v>4356.783</v>
      </c>
      <c r="BU6" s="471" t="n">
        <v>4315.529</v>
      </c>
      <c r="BV6" s="471" t="n">
        <v>4824.948</v>
      </c>
    </row>
    <row r="7" customFormat="false" ht="11.1" hidden="false" customHeight="true" outlineLevel="0" collapsed="false">
      <c r="A7" s="468" t="s">
        <v>900</v>
      </c>
      <c r="B7" s="469" t="s">
        <v>901</v>
      </c>
      <c r="C7" s="470" t="n">
        <v>2341.93226451613</v>
      </c>
      <c r="D7" s="470" t="n">
        <v>2070.41416931034</v>
      </c>
      <c r="E7" s="470" t="n">
        <v>2005.50254774194</v>
      </c>
      <c r="F7" s="470" t="n">
        <v>2101.53657066667</v>
      </c>
      <c r="G7" s="470" t="n">
        <v>2008.72407064516</v>
      </c>
      <c r="H7" s="470" t="n">
        <v>2820.665856</v>
      </c>
      <c r="I7" s="470" t="n">
        <v>3236.15732806452</v>
      </c>
      <c r="J7" s="470" t="n">
        <v>3215.27395354839</v>
      </c>
      <c r="K7" s="470" t="n">
        <v>2637.86763333333</v>
      </c>
      <c r="L7" s="470" t="n">
        <v>2363.97863677419</v>
      </c>
      <c r="M7" s="470" t="n">
        <v>2048.47325533333</v>
      </c>
      <c r="N7" s="470" t="n">
        <v>2076.24661709677</v>
      </c>
      <c r="O7" s="470" t="n">
        <v>2141.61652677419</v>
      </c>
      <c r="P7" s="470" t="n">
        <v>2219.24472964286</v>
      </c>
      <c r="Q7" s="470" t="n">
        <v>2200.08846677419</v>
      </c>
      <c r="R7" s="470" t="n">
        <v>2038.62242366667</v>
      </c>
      <c r="S7" s="470" t="n">
        <v>2198.24663709677</v>
      </c>
      <c r="T7" s="470" t="n">
        <v>2806.839358</v>
      </c>
      <c r="U7" s="470" t="n">
        <v>3286.89779516129</v>
      </c>
      <c r="V7" s="470" t="n">
        <v>3523.85655387097</v>
      </c>
      <c r="W7" s="470" t="n">
        <v>3070.88723233333</v>
      </c>
      <c r="X7" s="470" t="n">
        <v>2342.02337387097</v>
      </c>
      <c r="Y7" s="470" t="n">
        <v>2109.50436933333</v>
      </c>
      <c r="Z7" s="470" t="n">
        <v>2309.34213677419</v>
      </c>
      <c r="AA7" s="470" t="n">
        <v>2392.66887258065</v>
      </c>
      <c r="AB7" s="470" t="n">
        <v>2364.2171125</v>
      </c>
      <c r="AC7" s="470" t="n">
        <v>2046.15030483871</v>
      </c>
      <c r="AD7" s="470" t="n">
        <v>2154.80080533333</v>
      </c>
      <c r="AE7" s="470" t="n">
        <v>2376.30443193548</v>
      </c>
      <c r="AF7" s="470" t="n">
        <v>3075.614323</v>
      </c>
      <c r="AG7" s="470" t="n">
        <v>3697.55487322581</v>
      </c>
      <c r="AH7" s="470" t="n">
        <v>3908.10540806452</v>
      </c>
      <c r="AI7" s="470" t="n">
        <v>3100.13918866667</v>
      </c>
      <c r="AJ7" s="470" t="n">
        <v>2507.68824709677</v>
      </c>
      <c r="AK7" s="470" t="n">
        <v>2307.55196566667</v>
      </c>
      <c r="AL7" s="470" t="n">
        <v>2502.36513709677</v>
      </c>
      <c r="AM7" s="470" t="n">
        <v>2401.86106516129</v>
      </c>
      <c r="AN7" s="470" t="n">
        <v>2351.84687142857</v>
      </c>
      <c r="AO7" s="470" t="n">
        <v>2134.46848806452</v>
      </c>
      <c r="AP7" s="470" t="n">
        <v>2350.97397066667</v>
      </c>
      <c r="AQ7" s="470" t="n">
        <v>2444.17068258065</v>
      </c>
      <c r="AR7" s="470" t="n">
        <v>3036.536968</v>
      </c>
      <c r="AS7" s="470" t="n">
        <v>3883.12664</v>
      </c>
      <c r="AT7" s="470" t="n">
        <v>3859.55416451613</v>
      </c>
      <c r="AU7" s="470" t="n">
        <v>3045.900445</v>
      </c>
      <c r="AV7" s="470" t="n">
        <v>2550.91790419355</v>
      </c>
      <c r="AW7" s="470" t="n">
        <v>2521.24326833333</v>
      </c>
      <c r="AX7" s="470" t="n">
        <v>2793.75195806452</v>
      </c>
      <c r="AY7" s="470" t="n">
        <v>2942.37082645161</v>
      </c>
      <c r="AZ7" s="470" t="n">
        <v>3146.90780827586</v>
      </c>
      <c r="BA7" s="470" t="n">
        <v>2991.5867983871</v>
      </c>
      <c r="BB7" s="470" t="n">
        <v>3196.06156</v>
      </c>
      <c r="BC7" s="470" t="n">
        <v>3481.53315129032</v>
      </c>
      <c r="BD7" s="470" t="n">
        <v>3872.7909967</v>
      </c>
      <c r="BE7" s="470" t="n">
        <v>4641.96</v>
      </c>
      <c r="BF7" s="470" t="n">
        <v>4256.038</v>
      </c>
      <c r="BG7" s="471" t="n">
        <v>3509.203</v>
      </c>
      <c r="BH7" s="471" t="n">
        <v>3004.621</v>
      </c>
      <c r="BI7" s="471" t="n">
        <v>2824.835</v>
      </c>
      <c r="BJ7" s="471" t="n">
        <v>2950.341</v>
      </c>
      <c r="BK7" s="471" t="n">
        <v>2966.369</v>
      </c>
      <c r="BL7" s="471" t="n">
        <v>2886.368</v>
      </c>
      <c r="BM7" s="471" t="n">
        <v>2678.889</v>
      </c>
      <c r="BN7" s="471" t="n">
        <v>2609.563</v>
      </c>
      <c r="BO7" s="471" t="n">
        <v>2816.838</v>
      </c>
      <c r="BP7" s="471" t="n">
        <v>3399.7</v>
      </c>
      <c r="BQ7" s="471" t="n">
        <v>3831.304</v>
      </c>
      <c r="BR7" s="471" t="n">
        <v>3945.118</v>
      </c>
      <c r="BS7" s="471" t="n">
        <v>3350.847</v>
      </c>
      <c r="BT7" s="471" t="n">
        <v>2867.91</v>
      </c>
      <c r="BU7" s="471" t="n">
        <v>2709.09</v>
      </c>
      <c r="BV7" s="471" t="n">
        <v>2860.305</v>
      </c>
    </row>
    <row r="8" customFormat="false" ht="11.1" hidden="false" customHeight="true" outlineLevel="0" collapsed="false">
      <c r="A8" s="380" t="s">
        <v>902</v>
      </c>
      <c r="B8" s="379" t="s">
        <v>903</v>
      </c>
      <c r="C8" s="470" t="n">
        <v>145.090807741935</v>
      </c>
      <c r="D8" s="470" t="n">
        <v>126.529066206897</v>
      </c>
      <c r="E8" s="470" t="n">
        <v>101.661251935484</v>
      </c>
      <c r="F8" s="470" t="n">
        <v>113.348733666667</v>
      </c>
      <c r="G8" s="470" t="n">
        <v>109.610527741935</v>
      </c>
      <c r="H8" s="470" t="n">
        <v>165.398870666667</v>
      </c>
      <c r="I8" s="470" t="n">
        <v>134.083816451613</v>
      </c>
      <c r="J8" s="470" t="n">
        <v>122.929926129032</v>
      </c>
      <c r="K8" s="470" t="n">
        <v>139.033114</v>
      </c>
      <c r="L8" s="470" t="n">
        <v>106.004164516129</v>
      </c>
      <c r="M8" s="470" t="n">
        <v>111.505326</v>
      </c>
      <c r="N8" s="470" t="n">
        <v>141.737978064516</v>
      </c>
      <c r="O8" s="470" t="n">
        <v>196.890484516129</v>
      </c>
      <c r="P8" s="470" t="n">
        <v>118.490661785714</v>
      </c>
      <c r="Q8" s="470" t="n">
        <v>108.041943870968</v>
      </c>
      <c r="R8" s="470" t="n">
        <v>93.5540343333333</v>
      </c>
      <c r="S8" s="470" t="n">
        <v>103.506631290323</v>
      </c>
      <c r="T8" s="470" t="n">
        <v>108.101013666667</v>
      </c>
      <c r="U8" s="470" t="n">
        <v>108.316814516129</v>
      </c>
      <c r="V8" s="470" t="n">
        <v>117.483670645161</v>
      </c>
      <c r="W8" s="470" t="n">
        <v>95.100979</v>
      </c>
      <c r="X8" s="470" t="n">
        <v>82.5842522580645</v>
      </c>
      <c r="Y8" s="470" t="n">
        <v>69.0760963333333</v>
      </c>
      <c r="Z8" s="470" t="n">
        <v>78.1374035483871</v>
      </c>
      <c r="AA8" s="470" t="n">
        <v>140.264480967742</v>
      </c>
      <c r="AB8" s="470" t="n">
        <v>84.7534446428572</v>
      </c>
      <c r="AC8" s="470" t="n">
        <v>79.6842270967742</v>
      </c>
      <c r="AD8" s="470" t="n">
        <v>76.2116506666667</v>
      </c>
      <c r="AE8" s="470" t="n">
        <v>96.5812516129032</v>
      </c>
      <c r="AF8" s="470" t="n">
        <v>132.975021333333</v>
      </c>
      <c r="AG8" s="470" t="n">
        <v>142.302683548387</v>
      </c>
      <c r="AH8" s="470" t="n">
        <v>115.337435483871</v>
      </c>
      <c r="AI8" s="470" t="n">
        <v>92.7560216666667</v>
      </c>
      <c r="AJ8" s="470" t="n">
        <v>71.8566403225806</v>
      </c>
      <c r="AK8" s="470" t="n">
        <v>69.314695</v>
      </c>
      <c r="AL8" s="470" t="n">
        <v>113.656551612903</v>
      </c>
      <c r="AM8" s="470" t="n">
        <v>105.410458387097</v>
      </c>
      <c r="AN8" s="470" t="n">
        <v>78.6158546428571</v>
      </c>
      <c r="AO8" s="470" t="n">
        <v>79.1534258064516</v>
      </c>
      <c r="AP8" s="470" t="n">
        <v>75.9663633333333</v>
      </c>
      <c r="AQ8" s="470" t="n">
        <v>70.91696</v>
      </c>
      <c r="AR8" s="470" t="n">
        <v>81.289448</v>
      </c>
      <c r="AS8" s="470" t="n">
        <v>97.1202490322581</v>
      </c>
      <c r="AT8" s="470" t="n">
        <v>77.6554232258065</v>
      </c>
      <c r="AU8" s="470" t="n">
        <v>74.910065</v>
      </c>
      <c r="AV8" s="470" t="n">
        <v>62.3961912903226</v>
      </c>
      <c r="AW8" s="470" t="n">
        <v>57.4353766666667</v>
      </c>
      <c r="AX8" s="470" t="n">
        <v>64.5290303225807</v>
      </c>
      <c r="AY8" s="470" t="n">
        <v>71.9848116129032</v>
      </c>
      <c r="AZ8" s="470" t="n">
        <v>59.2325013793103</v>
      </c>
      <c r="BA8" s="470" t="n">
        <v>50.834524516129</v>
      </c>
      <c r="BB8" s="470" t="n">
        <v>51.1239893333333</v>
      </c>
      <c r="BC8" s="470" t="n">
        <v>54.1076319354839</v>
      </c>
      <c r="BD8" s="470" t="n">
        <v>62.5825526333333</v>
      </c>
      <c r="BE8" s="470" t="n">
        <v>74.40099</v>
      </c>
      <c r="BF8" s="470" t="n">
        <v>69.07216</v>
      </c>
      <c r="BG8" s="471" t="n">
        <v>64.06296</v>
      </c>
      <c r="BH8" s="471" t="n">
        <v>56.61625</v>
      </c>
      <c r="BI8" s="471" t="n">
        <v>52.07581</v>
      </c>
      <c r="BJ8" s="471" t="n">
        <v>64.11578</v>
      </c>
      <c r="BK8" s="471" t="n">
        <v>83.33725</v>
      </c>
      <c r="BL8" s="471" t="n">
        <v>66.25318</v>
      </c>
      <c r="BM8" s="471" t="n">
        <v>63.96965</v>
      </c>
      <c r="BN8" s="471" t="n">
        <v>60.19497</v>
      </c>
      <c r="BO8" s="471" t="n">
        <v>58.80068</v>
      </c>
      <c r="BP8" s="471" t="n">
        <v>67.76266</v>
      </c>
      <c r="BQ8" s="471" t="n">
        <v>70.86188</v>
      </c>
      <c r="BR8" s="471" t="n">
        <v>69.33286</v>
      </c>
      <c r="BS8" s="471" t="n">
        <v>66.24865</v>
      </c>
      <c r="BT8" s="471" t="n">
        <v>58.64566</v>
      </c>
      <c r="BU8" s="471" t="n">
        <v>53.39679</v>
      </c>
      <c r="BV8" s="471" t="n">
        <v>65.08995</v>
      </c>
    </row>
    <row r="9" customFormat="false" ht="11.1" hidden="false" customHeight="true" outlineLevel="0" collapsed="false">
      <c r="A9" s="380" t="s">
        <v>904</v>
      </c>
      <c r="B9" s="379" t="s">
        <v>905</v>
      </c>
      <c r="C9" s="470" t="n">
        <v>34.2958241935484</v>
      </c>
      <c r="D9" s="470" t="n">
        <v>33.5287</v>
      </c>
      <c r="E9" s="470" t="n">
        <v>33.8532864516129</v>
      </c>
      <c r="F9" s="470" t="n">
        <v>34.041004</v>
      </c>
      <c r="G9" s="470" t="n">
        <v>33.6771309677419</v>
      </c>
      <c r="H9" s="470" t="n">
        <v>37.7396183333333</v>
      </c>
      <c r="I9" s="470" t="n">
        <v>37.8838603225806</v>
      </c>
      <c r="J9" s="470" t="n">
        <v>36.9981983870968</v>
      </c>
      <c r="K9" s="470" t="n">
        <v>27.4317493333333</v>
      </c>
      <c r="L9" s="470" t="n">
        <v>26.0025151612903</v>
      </c>
      <c r="M9" s="470" t="n">
        <v>24.0316846666667</v>
      </c>
      <c r="N9" s="470" t="n">
        <v>24.296275483871</v>
      </c>
      <c r="O9" s="470" t="n">
        <v>26.0239483870968</v>
      </c>
      <c r="P9" s="470" t="n">
        <v>27.9992410714286</v>
      </c>
      <c r="Q9" s="470" t="n">
        <v>26.9184948387097</v>
      </c>
      <c r="R9" s="470" t="n">
        <v>25.262495</v>
      </c>
      <c r="S9" s="470" t="n">
        <v>24.9250309677419</v>
      </c>
      <c r="T9" s="470" t="n">
        <v>29.1928816666667</v>
      </c>
      <c r="U9" s="470" t="n">
        <v>31.1696209677419</v>
      </c>
      <c r="V9" s="470" t="n">
        <v>32.6337416129032</v>
      </c>
      <c r="W9" s="470" t="n">
        <v>34.0756593333333</v>
      </c>
      <c r="X9" s="470" t="n">
        <v>30.9608925806452</v>
      </c>
      <c r="Y9" s="470" t="n">
        <v>30.347729</v>
      </c>
      <c r="Z9" s="470" t="n">
        <v>30.0057780645161</v>
      </c>
      <c r="AA9" s="470" t="n">
        <v>29.3351967741935</v>
      </c>
      <c r="AB9" s="470" t="n">
        <v>29.4698428571429</v>
      </c>
      <c r="AC9" s="470" t="n">
        <v>32.5701432258065</v>
      </c>
      <c r="AD9" s="470" t="n">
        <v>31.4208276666667</v>
      </c>
      <c r="AE9" s="470" t="n">
        <v>32.813334516129</v>
      </c>
      <c r="AF9" s="470" t="n">
        <v>32.142784</v>
      </c>
      <c r="AG9" s="470" t="n">
        <v>31.0667703225806</v>
      </c>
      <c r="AH9" s="470" t="n">
        <v>34.2228790322581</v>
      </c>
      <c r="AI9" s="470" t="n">
        <v>31.7897106666667</v>
      </c>
      <c r="AJ9" s="470" t="n">
        <v>26.0624290322581</v>
      </c>
      <c r="AK9" s="470" t="n">
        <v>30.2379333333333</v>
      </c>
      <c r="AL9" s="470" t="n">
        <v>30.6999429032258</v>
      </c>
      <c r="AM9" s="470" t="n">
        <v>29.3654293548387</v>
      </c>
      <c r="AN9" s="470" t="n">
        <v>27.4883378571429</v>
      </c>
      <c r="AO9" s="470" t="n">
        <v>30.8037980645161</v>
      </c>
      <c r="AP9" s="470" t="n">
        <v>30.4239796666667</v>
      </c>
      <c r="AQ9" s="470" t="n">
        <v>27.3436764516129</v>
      </c>
      <c r="AR9" s="470" t="n">
        <v>32.6710496666667</v>
      </c>
      <c r="AS9" s="470" t="n">
        <v>34.1567009677419</v>
      </c>
      <c r="AT9" s="470" t="n">
        <v>32.232445483871</v>
      </c>
      <c r="AU9" s="470" t="n">
        <v>31.9416923333333</v>
      </c>
      <c r="AV9" s="470" t="n">
        <v>30.6140570967742</v>
      </c>
      <c r="AW9" s="470" t="n">
        <v>30.7649823333333</v>
      </c>
      <c r="AX9" s="470" t="n">
        <v>32.4277706451613</v>
      </c>
      <c r="AY9" s="470" t="n">
        <v>35.3549638709678</v>
      </c>
      <c r="AZ9" s="470" t="n">
        <v>39.5044331034483</v>
      </c>
      <c r="BA9" s="470" t="n">
        <v>32.9854458064516</v>
      </c>
      <c r="BB9" s="470" t="n">
        <v>33.9454873333333</v>
      </c>
      <c r="BC9" s="470" t="n">
        <v>33.363664516129</v>
      </c>
      <c r="BD9" s="470" t="n">
        <v>35.9584186999999</v>
      </c>
      <c r="BE9" s="470" t="n">
        <v>37.56264</v>
      </c>
      <c r="BF9" s="470" t="n">
        <v>34.15403</v>
      </c>
      <c r="BG9" s="471" t="n">
        <v>33.96042</v>
      </c>
      <c r="BH9" s="471" t="n">
        <v>33.87603</v>
      </c>
      <c r="BI9" s="471" t="n">
        <v>32.59841</v>
      </c>
      <c r="BJ9" s="471" t="n">
        <v>34.27265</v>
      </c>
      <c r="BK9" s="471" t="n">
        <v>38.25218</v>
      </c>
      <c r="BL9" s="471" t="n">
        <v>41.4043</v>
      </c>
      <c r="BM9" s="471" t="n">
        <v>35.31122</v>
      </c>
      <c r="BN9" s="471" t="n">
        <v>35.88197</v>
      </c>
      <c r="BO9" s="471" t="n">
        <v>33.56049</v>
      </c>
      <c r="BP9" s="471" t="n">
        <v>36.23774</v>
      </c>
      <c r="BQ9" s="471" t="n">
        <v>36.9515</v>
      </c>
      <c r="BR9" s="471" t="n">
        <v>34.43994</v>
      </c>
      <c r="BS9" s="471" t="n">
        <v>34.21084</v>
      </c>
      <c r="BT9" s="471" t="n">
        <v>33.91253</v>
      </c>
      <c r="BU9" s="471" t="n">
        <v>32.57631</v>
      </c>
      <c r="BV9" s="471" t="n">
        <v>34.31441</v>
      </c>
    </row>
    <row r="10" customFormat="false" ht="11.1" hidden="false" customHeight="true" outlineLevel="0" collapsed="false">
      <c r="A10" s="380" t="s">
        <v>906</v>
      </c>
      <c r="B10" s="379" t="s">
        <v>907</v>
      </c>
      <c r="C10" s="470" t="n">
        <v>2281.76032258065</v>
      </c>
      <c r="D10" s="470" t="n">
        <v>2245.87534482759</v>
      </c>
      <c r="E10" s="470" t="n">
        <v>2087.628</v>
      </c>
      <c r="F10" s="470" t="n">
        <v>1911.09053333333</v>
      </c>
      <c r="G10" s="470" t="n">
        <v>2091.15809677419</v>
      </c>
      <c r="H10" s="470" t="n">
        <v>2343.97886666667</v>
      </c>
      <c r="I10" s="470" t="n">
        <v>2397.3635483871</v>
      </c>
      <c r="J10" s="470" t="n">
        <v>2342.486</v>
      </c>
      <c r="K10" s="470" t="n">
        <v>2235.1289</v>
      </c>
      <c r="L10" s="470" t="n">
        <v>2026.463</v>
      </c>
      <c r="M10" s="470" t="n">
        <v>2113.60483333333</v>
      </c>
      <c r="N10" s="470" t="n">
        <v>2352.62348387097</v>
      </c>
      <c r="O10" s="470" t="n">
        <v>2390.40287096774</v>
      </c>
      <c r="P10" s="470" t="n">
        <v>2293.82896428571</v>
      </c>
      <c r="Q10" s="470" t="n">
        <v>2169.0505483871</v>
      </c>
      <c r="R10" s="470" t="n">
        <v>1980.28023333333</v>
      </c>
      <c r="S10" s="470" t="n">
        <v>2109.53070967742</v>
      </c>
      <c r="T10" s="470" t="n">
        <v>2324.4912</v>
      </c>
      <c r="U10" s="470" t="n">
        <v>2353.19287096774</v>
      </c>
      <c r="V10" s="470" t="n">
        <v>2330.47087096774</v>
      </c>
      <c r="W10" s="470" t="n">
        <v>2191.72646666667</v>
      </c>
      <c r="X10" s="470" t="n">
        <v>1871.64280645161</v>
      </c>
      <c r="Y10" s="470" t="n">
        <v>1968.9736</v>
      </c>
      <c r="Z10" s="470" t="n">
        <v>2280.97477419355</v>
      </c>
      <c r="AA10" s="470" t="n">
        <v>2340.94648387097</v>
      </c>
      <c r="AB10" s="470" t="n">
        <v>2330.19178571429</v>
      </c>
      <c r="AC10" s="470" t="n">
        <v>2084.991</v>
      </c>
      <c r="AD10" s="470" t="n">
        <v>1920.3691</v>
      </c>
      <c r="AE10" s="470" t="n">
        <v>2150.26983870968</v>
      </c>
      <c r="AF10" s="470" t="n">
        <v>2276.71071866667</v>
      </c>
      <c r="AG10" s="470" t="n">
        <v>2319.78929032258</v>
      </c>
      <c r="AH10" s="470" t="n">
        <v>2308.84203225806</v>
      </c>
      <c r="AI10" s="470" t="n">
        <v>2312.37316666667</v>
      </c>
      <c r="AJ10" s="470" t="n">
        <v>2024.22041935484</v>
      </c>
      <c r="AK10" s="470" t="n">
        <v>2088.50686666667</v>
      </c>
      <c r="AL10" s="470" t="n">
        <v>2376.88077419355</v>
      </c>
      <c r="AM10" s="470" t="n">
        <v>2346.54235483871</v>
      </c>
      <c r="AN10" s="470" t="n">
        <v>2313.89564285714</v>
      </c>
      <c r="AO10" s="470" t="n">
        <v>2118.11606451613</v>
      </c>
      <c r="AP10" s="470" t="n">
        <v>1818.2446</v>
      </c>
      <c r="AQ10" s="470" t="n">
        <v>1839.24848387097</v>
      </c>
      <c r="AR10" s="470" t="n">
        <v>2175.67113333333</v>
      </c>
      <c r="AS10" s="470" t="n">
        <v>2333.70483870968</v>
      </c>
      <c r="AT10" s="470" t="n">
        <v>2301.24406451613</v>
      </c>
      <c r="AU10" s="470" t="n">
        <v>2228.29513333333</v>
      </c>
      <c r="AV10" s="470" t="n">
        <v>2043.67277419355</v>
      </c>
      <c r="AW10" s="470" t="n">
        <v>2149.12933333333</v>
      </c>
      <c r="AX10" s="470" t="n">
        <v>2317.33458064516</v>
      </c>
      <c r="AY10" s="470" t="n">
        <v>2334.91070967742</v>
      </c>
      <c r="AZ10" s="470" t="n">
        <v>2201.71324137931</v>
      </c>
      <c r="BA10" s="470" t="n">
        <v>1991.29467741936</v>
      </c>
      <c r="BB10" s="470" t="n">
        <v>1862.36436666667</v>
      </c>
      <c r="BC10" s="470" t="n">
        <v>2002.62725806452</v>
      </c>
      <c r="BD10" s="470" t="n">
        <v>2171.33616666666</v>
      </c>
      <c r="BE10" s="470" t="n">
        <v>2253.433</v>
      </c>
      <c r="BF10" s="470" t="n">
        <v>2250.387</v>
      </c>
      <c r="BG10" s="471" t="n">
        <v>2053.658</v>
      </c>
      <c r="BH10" s="471" t="n">
        <v>1872.936</v>
      </c>
      <c r="BI10" s="471" t="n">
        <v>1983.833</v>
      </c>
      <c r="BJ10" s="471" t="n">
        <v>2166.609</v>
      </c>
      <c r="BK10" s="471" t="n">
        <v>2296.518</v>
      </c>
      <c r="BL10" s="471" t="n">
        <v>2197.312</v>
      </c>
      <c r="BM10" s="471" t="n">
        <v>1996.789</v>
      </c>
      <c r="BN10" s="471" t="n">
        <v>1914.469</v>
      </c>
      <c r="BO10" s="471" t="n">
        <v>2036.893</v>
      </c>
      <c r="BP10" s="471" t="n">
        <v>2326.069</v>
      </c>
      <c r="BQ10" s="471" t="n">
        <v>2300.74</v>
      </c>
      <c r="BR10" s="471" t="n">
        <v>2260.635</v>
      </c>
      <c r="BS10" s="471" t="n">
        <v>2110.77</v>
      </c>
      <c r="BT10" s="471" t="n">
        <v>1925.023</v>
      </c>
      <c r="BU10" s="471" t="n">
        <v>2039.004</v>
      </c>
      <c r="BV10" s="471" t="n">
        <v>2226.863</v>
      </c>
    </row>
    <row r="11" customFormat="false" ht="11.1" hidden="false" customHeight="true" outlineLevel="0" collapsed="false">
      <c r="A11" s="468"/>
      <c r="B11" s="472" t="s">
        <v>908</v>
      </c>
      <c r="C11" s="473"/>
      <c r="D11" s="473"/>
      <c r="E11" s="473"/>
      <c r="F11" s="473"/>
      <c r="G11" s="473"/>
      <c r="H11" s="473"/>
      <c r="I11" s="473"/>
      <c r="J11" s="473"/>
      <c r="K11" s="473"/>
      <c r="L11" s="473"/>
      <c r="M11" s="473"/>
      <c r="N11" s="473"/>
      <c r="O11" s="473"/>
      <c r="P11" s="473"/>
      <c r="Q11" s="473"/>
      <c r="R11" s="473"/>
      <c r="S11" s="473"/>
      <c r="T11" s="473"/>
      <c r="U11" s="473"/>
      <c r="V11" s="473"/>
      <c r="W11" s="473"/>
      <c r="X11" s="473"/>
      <c r="Y11" s="473"/>
      <c r="Z11" s="473"/>
      <c r="AA11" s="473"/>
      <c r="AB11" s="473"/>
      <c r="AC11" s="473"/>
      <c r="AD11" s="473"/>
      <c r="AE11" s="473"/>
      <c r="AF11" s="473"/>
      <c r="AG11" s="473"/>
      <c r="AH11" s="473"/>
      <c r="AI11" s="473"/>
      <c r="AJ11" s="473"/>
      <c r="AK11" s="473"/>
      <c r="AL11" s="473"/>
      <c r="AM11" s="473"/>
      <c r="AN11" s="473"/>
      <c r="AO11" s="473"/>
      <c r="AP11" s="473"/>
      <c r="AQ11" s="473"/>
      <c r="AR11" s="473"/>
      <c r="AS11" s="473"/>
      <c r="AT11" s="473"/>
      <c r="AU11" s="473"/>
      <c r="AV11" s="473"/>
      <c r="AW11" s="473"/>
      <c r="AX11" s="473"/>
      <c r="AY11" s="473"/>
      <c r="AZ11" s="473"/>
      <c r="BA11" s="473"/>
      <c r="BB11" s="473"/>
      <c r="BC11" s="473"/>
      <c r="BD11" s="473"/>
      <c r="BE11" s="473"/>
      <c r="BF11" s="473"/>
      <c r="BG11" s="474"/>
      <c r="BH11" s="474"/>
      <c r="BI11" s="474"/>
      <c r="BJ11" s="474"/>
      <c r="BK11" s="474"/>
      <c r="BL11" s="474"/>
      <c r="BM11" s="474"/>
      <c r="BN11" s="474"/>
      <c r="BO11" s="474"/>
      <c r="BP11" s="474"/>
      <c r="BQ11" s="474"/>
      <c r="BR11" s="474"/>
      <c r="BS11" s="474"/>
      <c r="BT11" s="474"/>
      <c r="BU11" s="474"/>
      <c r="BV11" s="474"/>
    </row>
    <row r="12" customFormat="false" ht="11.1" hidden="false" customHeight="true" outlineLevel="0" collapsed="false">
      <c r="A12" s="468" t="s">
        <v>909</v>
      </c>
      <c r="B12" s="469" t="s">
        <v>910</v>
      </c>
      <c r="C12" s="470" t="n">
        <v>670.294528064516</v>
      </c>
      <c r="D12" s="470" t="n">
        <v>647.89260862069</v>
      </c>
      <c r="E12" s="470" t="n">
        <v>698.998001935484</v>
      </c>
      <c r="F12" s="470" t="n">
        <v>741.131054333333</v>
      </c>
      <c r="G12" s="470" t="n">
        <v>878.101513870968</v>
      </c>
      <c r="H12" s="470" t="n">
        <v>972.580891</v>
      </c>
      <c r="I12" s="470" t="n">
        <v>824.357610645161</v>
      </c>
      <c r="J12" s="470" t="n">
        <v>684.815385806452</v>
      </c>
      <c r="K12" s="470" t="n">
        <v>539.273063333333</v>
      </c>
      <c r="L12" s="470" t="n">
        <v>499.03038483871</v>
      </c>
      <c r="M12" s="470" t="n">
        <v>522.264454333333</v>
      </c>
      <c r="N12" s="470" t="n">
        <v>672.951296451613</v>
      </c>
      <c r="O12" s="470" t="n">
        <v>757.751459032258</v>
      </c>
      <c r="P12" s="470" t="n">
        <v>636.143975</v>
      </c>
      <c r="Q12" s="470" t="n">
        <v>704.11138967742</v>
      </c>
      <c r="R12" s="470" t="n">
        <v>858.993567333334</v>
      </c>
      <c r="S12" s="470" t="n">
        <v>953.537247419355</v>
      </c>
      <c r="T12" s="470" t="n">
        <v>974.446470666667</v>
      </c>
      <c r="U12" s="470" t="n">
        <v>754.346701290323</v>
      </c>
      <c r="V12" s="470" t="n">
        <v>631.626325483871</v>
      </c>
      <c r="W12" s="470" t="n">
        <v>578.623783666667</v>
      </c>
      <c r="X12" s="470" t="n">
        <v>635.195736774194</v>
      </c>
      <c r="Y12" s="470" t="n">
        <v>700.256682</v>
      </c>
      <c r="Z12" s="470" t="n">
        <v>797.735739032258</v>
      </c>
      <c r="AA12" s="470" t="n">
        <v>722.034580645161</v>
      </c>
      <c r="AB12" s="470" t="n">
        <v>735.351051428571</v>
      </c>
      <c r="AC12" s="470" t="n">
        <v>673.731042903226</v>
      </c>
      <c r="AD12" s="470" t="n">
        <v>636.555404</v>
      </c>
      <c r="AE12" s="470" t="n">
        <v>809.00698516129</v>
      </c>
      <c r="AF12" s="470" t="n">
        <v>995.127549333333</v>
      </c>
      <c r="AG12" s="470" t="n">
        <v>790.863254193548</v>
      </c>
      <c r="AH12" s="470" t="n">
        <v>649.007475483871</v>
      </c>
      <c r="AI12" s="470" t="n">
        <v>575.506865333333</v>
      </c>
      <c r="AJ12" s="470" t="n">
        <v>570.418577741936</v>
      </c>
      <c r="AK12" s="470" t="n">
        <v>652.051651666667</v>
      </c>
      <c r="AL12" s="470" t="n">
        <v>747.389387096774</v>
      </c>
      <c r="AM12" s="470" t="n">
        <v>843.481731935484</v>
      </c>
      <c r="AN12" s="470" t="n">
        <v>881.670005</v>
      </c>
      <c r="AO12" s="470" t="n">
        <v>1023.78285096774</v>
      </c>
      <c r="AP12" s="470" t="n">
        <v>1054.30068333333</v>
      </c>
      <c r="AQ12" s="470" t="n">
        <v>1067.90116741936</v>
      </c>
      <c r="AR12" s="470" t="n">
        <v>1075.09333866667</v>
      </c>
      <c r="AS12" s="470" t="n">
        <v>1018.39413903226</v>
      </c>
      <c r="AT12" s="470" t="n">
        <v>849.033770322581</v>
      </c>
      <c r="AU12" s="470" t="n">
        <v>716.679829666667</v>
      </c>
      <c r="AV12" s="470" t="n">
        <v>646.31502</v>
      </c>
      <c r="AW12" s="470" t="n">
        <v>712.471591333333</v>
      </c>
      <c r="AX12" s="470" t="n">
        <v>797.248986451613</v>
      </c>
      <c r="AY12" s="470" t="n">
        <v>772.041042258065</v>
      </c>
      <c r="AZ12" s="470" t="n">
        <v>717.706452758621</v>
      </c>
      <c r="BA12" s="470" t="n">
        <v>847.958305483871</v>
      </c>
      <c r="BB12" s="470" t="n">
        <v>891.590243666667</v>
      </c>
      <c r="BC12" s="470" t="n">
        <v>935.202178387097</v>
      </c>
      <c r="BD12" s="470" t="n">
        <v>902.4665555</v>
      </c>
      <c r="BE12" s="470" t="n">
        <v>885.0195</v>
      </c>
      <c r="BF12" s="470" t="n">
        <v>705.6668</v>
      </c>
      <c r="BG12" s="471" t="n">
        <v>602.9752</v>
      </c>
      <c r="BH12" s="471" t="n">
        <v>576.4002</v>
      </c>
      <c r="BI12" s="471" t="n">
        <v>624.2731</v>
      </c>
      <c r="BJ12" s="471" t="n">
        <v>703.1127</v>
      </c>
      <c r="BK12" s="471" t="n">
        <v>766.3089</v>
      </c>
      <c r="BL12" s="471" t="n">
        <v>742.0764</v>
      </c>
      <c r="BM12" s="471" t="n">
        <v>777.0842</v>
      </c>
      <c r="BN12" s="471" t="n">
        <v>820.9243</v>
      </c>
      <c r="BO12" s="471" t="n">
        <v>907.2136</v>
      </c>
      <c r="BP12" s="471" t="n">
        <v>933.7491</v>
      </c>
      <c r="BQ12" s="471" t="n">
        <v>812.4685</v>
      </c>
      <c r="BR12" s="471" t="n">
        <v>694.7924</v>
      </c>
      <c r="BS12" s="471" t="n">
        <v>590.5127</v>
      </c>
      <c r="BT12" s="471" t="n">
        <v>569.2766</v>
      </c>
      <c r="BU12" s="471" t="n">
        <v>641.1283</v>
      </c>
      <c r="BV12" s="471" t="n">
        <v>730.6824</v>
      </c>
    </row>
    <row r="13" customFormat="false" ht="11.1" hidden="false" customHeight="true" outlineLevel="0" collapsed="false">
      <c r="A13" s="468" t="s">
        <v>911</v>
      </c>
      <c r="B13" s="469" t="s">
        <v>912</v>
      </c>
      <c r="C13" s="470" t="n">
        <v>137.844686129032</v>
      </c>
      <c r="D13" s="470" t="n">
        <v>132.818914827586</v>
      </c>
      <c r="E13" s="470" t="n">
        <v>154.258702258065</v>
      </c>
      <c r="F13" s="470" t="n">
        <v>174.176062333333</v>
      </c>
      <c r="G13" s="470" t="n">
        <v>172.267218387097</v>
      </c>
      <c r="H13" s="470" t="n">
        <v>171.345874333333</v>
      </c>
      <c r="I13" s="470" t="n">
        <v>129.303239354839</v>
      </c>
      <c r="J13" s="470" t="n">
        <v>105.30342</v>
      </c>
      <c r="K13" s="470" t="n">
        <v>103.715054666667</v>
      </c>
      <c r="L13" s="470" t="n">
        <v>153.432281935484</v>
      </c>
      <c r="M13" s="470" t="n">
        <v>166.454849333333</v>
      </c>
      <c r="N13" s="470" t="n">
        <v>213.416076774194</v>
      </c>
      <c r="O13" s="470" t="n">
        <v>191.962080645161</v>
      </c>
      <c r="P13" s="470" t="n">
        <v>209.006243571429</v>
      </c>
      <c r="Q13" s="470" t="n">
        <v>229.002023548387</v>
      </c>
      <c r="R13" s="470" t="n">
        <v>248.589861</v>
      </c>
      <c r="S13" s="470" t="n">
        <v>201.998739032258</v>
      </c>
      <c r="T13" s="470" t="n">
        <v>186.647391</v>
      </c>
      <c r="U13" s="470" t="n">
        <v>159.836810967742</v>
      </c>
      <c r="V13" s="470" t="n">
        <v>176.273336129032</v>
      </c>
      <c r="W13" s="470" t="n">
        <v>155.023590333333</v>
      </c>
      <c r="X13" s="470" t="n">
        <v>219.794379677419</v>
      </c>
      <c r="Y13" s="470" t="n">
        <v>229.172760333333</v>
      </c>
      <c r="Z13" s="470" t="n">
        <v>222.776068387097</v>
      </c>
      <c r="AA13" s="470" t="n">
        <v>221.10762516129</v>
      </c>
      <c r="AB13" s="470" t="n">
        <v>193.994919285714</v>
      </c>
      <c r="AC13" s="470" t="n">
        <v>277.066987096774</v>
      </c>
      <c r="AD13" s="470" t="n">
        <v>325.481858333333</v>
      </c>
      <c r="AE13" s="470" t="n">
        <v>280.565311290323</v>
      </c>
      <c r="AF13" s="470" t="n">
        <v>268.300707666667</v>
      </c>
      <c r="AG13" s="470" t="n">
        <v>216.899708709677</v>
      </c>
      <c r="AH13" s="470" t="n">
        <v>215.672736129032</v>
      </c>
      <c r="AI13" s="470" t="n">
        <v>236.850065333333</v>
      </c>
      <c r="AJ13" s="470" t="n">
        <v>256.251852580645</v>
      </c>
      <c r="AK13" s="470" t="n">
        <v>324.920629333333</v>
      </c>
      <c r="AL13" s="470" t="n">
        <v>292.235390967742</v>
      </c>
      <c r="AM13" s="470" t="n">
        <v>279.32594516129</v>
      </c>
      <c r="AN13" s="470" t="n">
        <v>376.014290357143</v>
      </c>
      <c r="AO13" s="470" t="n">
        <v>339.900743870968</v>
      </c>
      <c r="AP13" s="470" t="n">
        <v>414.904741666667</v>
      </c>
      <c r="AQ13" s="470" t="n">
        <v>375.336007096774</v>
      </c>
      <c r="AR13" s="470" t="n">
        <v>362.904425</v>
      </c>
      <c r="AS13" s="470" t="n">
        <v>238.118086451613</v>
      </c>
      <c r="AT13" s="470" t="n">
        <v>236.846413548387</v>
      </c>
      <c r="AU13" s="470" t="n">
        <v>229.439946</v>
      </c>
      <c r="AV13" s="470" t="n">
        <v>342.669720645161</v>
      </c>
      <c r="AW13" s="470" t="n">
        <v>411.787845</v>
      </c>
      <c r="AX13" s="470" t="n">
        <v>337.707060967742</v>
      </c>
      <c r="AY13" s="470" t="n">
        <v>445.895833548387</v>
      </c>
      <c r="AZ13" s="470" t="n">
        <v>380.930445172414</v>
      </c>
      <c r="BA13" s="470" t="n">
        <v>437.202583548387</v>
      </c>
      <c r="BB13" s="470" t="n">
        <v>420.357728666667</v>
      </c>
      <c r="BC13" s="470" t="n">
        <v>401.366573225806</v>
      </c>
      <c r="BD13" s="470" t="n">
        <v>391.3226897</v>
      </c>
      <c r="BE13" s="470" t="n">
        <v>318.9226</v>
      </c>
      <c r="BF13" s="470" t="n">
        <v>287.6351</v>
      </c>
      <c r="BG13" s="471" t="n">
        <v>326.9889</v>
      </c>
      <c r="BH13" s="471" t="n">
        <v>377.5868</v>
      </c>
      <c r="BI13" s="471" t="n">
        <v>405.1463</v>
      </c>
      <c r="BJ13" s="471" t="n">
        <v>423.5593</v>
      </c>
      <c r="BK13" s="471" t="n">
        <v>427.3973</v>
      </c>
      <c r="BL13" s="471" t="n">
        <v>424.2397</v>
      </c>
      <c r="BM13" s="471" t="n">
        <v>468.3625</v>
      </c>
      <c r="BN13" s="471" t="n">
        <v>513.7638</v>
      </c>
      <c r="BO13" s="471" t="n">
        <v>478.7573</v>
      </c>
      <c r="BP13" s="471" t="n">
        <v>438.9277</v>
      </c>
      <c r="BQ13" s="471" t="n">
        <v>354.2052</v>
      </c>
      <c r="BR13" s="471" t="n">
        <v>331.8191</v>
      </c>
      <c r="BS13" s="471" t="n">
        <v>361.3654</v>
      </c>
      <c r="BT13" s="471" t="n">
        <v>409.797</v>
      </c>
      <c r="BU13" s="471" t="n">
        <v>430.4379</v>
      </c>
      <c r="BV13" s="471" t="n">
        <v>425.1164</v>
      </c>
    </row>
    <row r="14" customFormat="false" ht="11.1" hidden="false" customHeight="true" outlineLevel="0" collapsed="false">
      <c r="A14" s="468" t="s">
        <v>913</v>
      </c>
      <c r="B14" s="469" t="s">
        <v>914</v>
      </c>
      <c r="C14" s="470" t="n">
        <v>107.668985806452</v>
      </c>
      <c r="D14" s="470" t="n">
        <v>103.793986551724</v>
      </c>
      <c r="E14" s="470" t="n">
        <v>100.748896129032</v>
      </c>
      <c r="F14" s="470" t="n">
        <v>97.6645816666667</v>
      </c>
      <c r="G14" s="470" t="n">
        <v>94.4186232258065</v>
      </c>
      <c r="H14" s="470" t="n">
        <v>103.803509333333</v>
      </c>
      <c r="I14" s="470" t="n">
        <v>107.314567741935</v>
      </c>
      <c r="J14" s="470" t="n">
        <v>107.820942258065</v>
      </c>
      <c r="K14" s="470" t="n">
        <v>101.972360333333</v>
      </c>
      <c r="L14" s="470" t="n">
        <v>98.8371693548387</v>
      </c>
      <c r="M14" s="470" t="n">
        <v>102.579828333333</v>
      </c>
      <c r="N14" s="470" t="n">
        <v>96.3913212903226</v>
      </c>
      <c r="O14" s="470" t="n">
        <v>97.7464783870968</v>
      </c>
      <c r="P14" s="470" t="n">
        <v>100.815255357143</v>
      </c>
      <c r="Q14" s="470" t="n">
        <v>94.1591780645161</v>
      </c>
      <c r="R14" s="470" t="n">
        <v>88.8123716666667</v>
      </c>
      <c r="S14" s="470" t="n">
        <v>88.2153719354839</v>
      </c>
      <c r="T14" s="470" t="n">
        <v>99.9150486666667</v>
      </c>
      <c r="U14" s="470" t="n">
        <v>104.100571290323</v>
      </c>
      <c r="V14" s="470" t="n">
        <v>108.23016</v>
      </c>
      <c r="W14" s="470" t="n">
        <v>102.022208333333</v>
      </c>
      <c r="X14" s="470" t="n">
        <v>97.8092232258065</v>
      </c>
      <c r="Y14" s="470" t="n">
        <v>101.630363333333</v>
      </c>
      <c r="Z14" s="470" t="n">
        <v>101.865088064516</v>
      </c>
      <c r="AA14" s="470" t="n">
        <v>100.843960967742</v>
      </c>
      <c r="AB14" s="470" t="n">
        <v>103.377289642857</v>
      </c>
      <c r="AC14" s="470" t="n">
        <v>99.6863677419355</v>
      </c>
      <c r="AD14" s="470" t="n">
        <v>97.7364926666667</v>
      </c>
      <c r="AE14" s="470" t="n">
        <v>93.3209087096774</v>
      </c>
      <c r="AF14" s="470" t="n">
        <v>103.123508</v>
      </c>
      <c r="AG14" s="470" t="n">
        <v>106.715293870968</v>
      </c>
      <c r="AH14" s="470" t="n">
        <v>107.055669677419</v>
      </c>
      <c r="AI14" s="470" t="n">
        <v>105.235676333333</v>
      </c>
      <c r="AJ14" s="470" t="n">
        <v>96.8635425806452</v>
      </c>
      <c r="AK14" s="470" t="n">
        <v>102.673476666667</v>
      </c>
      <c r="AL14" s="470" t="n">
        <v>105.659989354839</v>
      </c>
      <c r="AM14" s="470" t="n">
        <v>105.110901935484</v>
      </c>
      <c r="AN14" s="470" t="n">
        <v>103.439023214286</v>
      </c>
      <c r="AO14" s="470" t="n">
        <v>98.087374516129</v>
      </c>
      <c r="AP14" s="470" t="n">
        <v>92.9282226666667</v>
      </c>
      <c r="AQ14" s="470" t="n">
        <v>90.3720674193549</v>
      </c>
      <c r="AR14" s="470" t="n">
        <v>108.102164666667</v>
      </c>
      <c r="AS14" s="470" t="n">
        <v>107.991092903226</v>
      </c>
      <c r="AT14" s="470" t="n">
        <v>106.137205806452</v>
      </c>
      <c r="AU14" s="470" t="n">
        <v>103.770342</v>
      </c>
      <c r="AV14" s="470" t="n">
        <v>92.7822361290323</v>
      </c>
      <c r="AW14" s="470" t="n">
        <v>99.3356626666667</v>
      </c>
      <c r="AX14" s="470" t="n">
        <v>106.809307741936</v>
      </c>
      <c r="AY14" s="470" t="n">
        <v>106.230323548387</v>
      </c>
      <c r="AZ14" s="470" t="n">
        <v>104.437553103448</v>
      </c>
      <c r="BA14" s="470" t="n">
        <v>91.34252</v>
      </c>
      <c r="BB14" s="470" t="n">
        <v>83.83837</v>
      </c>
      <c r="BC14" s="470" t="n">
        <v>94.5821961290322</v>
      </c>
      <c r="BD14" s="470" t="n">
        <v>99.4775458333333</v>
      </c>
      <c r="BE14" s="470" t="n">
        <v>109.6496</v>
      </c>
      <c r="BF14" s="470" t="n">
        <v>108.2571</v>
      </c>
      <c r="BG14" s="471" t="n">
        <v>109.2194</v>
      </c>
      <c r="BH14" s="471" t="n">
        <v>102.2212</v>
      </c>
      <c r="BI14" s="471" t="n">
        <v>106.3997</v>
      </c>
      <c r="BJ14" s="471" t="n">
        <v>109.0283</v>
      </c>
      <c r="BK14" s="471" t="n">
        <v>110.6043</v>
      </c>
      <c r="BL14" s="471" t="n">
        <v>106.6524</v>
      </c>
      <c r="BM14" s="471" t="n">
        <v>98.11877</v>
      </c>
      <c r="BN14" s="471" t="n">
        <v>92.86323</v>
      </c>
      <c r="BO14" s="471" t="n">
        <v>96.77839</v>
      </c>
      <c r="BP14" s="471" t="n">
        <v>103.6898</v>
      </c>
      <c r="BQ14" s="471" t="n">
        <v>112.3534</v>
      </c>
      <c r="BR14" s="471" t="n">
        <v>111.9367</v>
      </c>
      <c r="BS14" s="471" t="n">
        <v>109.8399</v>
      </c>
      <c r="BT14" s="471" t="n">
        <v>101.9815</v>
      </c>
      <c r="BU14" s="471" t="n">
        <v>106.2399</v>
      </c>
      <c r="BV14" s="471" t="n">
        <v>108.9962</v>
      </c>
    </row>
    <row r="15" customFormat="false" ht="11.1" hidden="false" customHeight="true" outlineLevel="0" collapsed="false">
      <c r="A15" s="468" t="s">
        <v>915</v>
      </c>
      <c r="B15" s="469" t="s">
        <v>916</v>
      </c>
      <c r="C15" s="470" t="n">
        <v>45.3776509677419</v>
      </c>
      <c r="D15" s="470" t="n">
        <v>47.0503606896552</v>
      </c>
      <c r="E15" s="470" t="n">
        <v>47.4984325806452</v>
      </c>
      <c r="F15" s="470" t="n">
        <v>50.1172733333333</v>
      </c>
      <c r="G15" s="470" t="n">
        <v>47.5776741935484</v>
      </c>
      <c r="H15" s="470" t="n">
        <v>50.0629573333333</v>
      </c>
      <c r="I15" s="470" t="n">
        <v>51.8846751612903</v>
      </c>
      <c r="J15" s="470" t="n">
        <v>49.3385506451613</v>
      </c>
      <c r="K15" s="470" t="n">
        <v>47.5547763333333</v>
      </c>
      <c r="L15" s="470" t="n">
        <v>48.0521322580645</v>
      </c>
      <c r="M15" s="470" t="n">
        <v>48.3097586666667</v>
      </c>
      <c r="N15" s="470" t="n">
        <v>48.5918083870968</v>
      </c>
      <c r="O15" s="470" t="n">
        <v>47.1741522580645</v>
      </c>
      <c r="P15" s="470" t="n">
        <v>48.4804442857143</v>
      </c>
      <c r="Q15" s="470" t="n">
        <v>50.0997125806452</v>
      </c>
      <c r="R15" s="470" t="n">
        <v>51.4111703333333</v>
      </c>
      <c r="S15" s="470" t="n">
        <v>49.1038177419355</v>
      </c>
      <c r="T15" s="470" t="n">
        <v>51.9465576666667</v>
      </c>
      <c r="U15" s="470" t="n">
        <v>52.5316809677419</v>
      </c>
      <c r="V15" s="470" t="n">
        <v>51.7348270967742</v>
      </c>
      <c r="W15" s="470" t="n">
        <v>50.042096</v>
      </c>
      <c r="X15" s="470" t="n">
        <v>49.4575851612903</v>
      </c>
      <c r="Y15" s="470" t="n">
        <v>52.4103886666667</v>
      </c>
      <c r="Z15" s="470" t="n">
        <v>51.8604890322581</v>
      </c>
      <c r="AA15" s="470" t="n">
        <v>48.476204516129</v>
      </c>
      <c r="AB15" s="470" t="n">
        <v>49.3657221428571</v>
      </c>
      <c r="AC15" s="470" t="n">
        <v>51.3441680645161</v>
      </c>
      <c r="AD15" s="470" t="n">
        <v>51.938226</v>
      </c>
      <c r="AE15" s="470" t="n">
        <v>50.8589790322581</v>
      </c>
      <c r="AF15" s="470" t="n">
        <v>54.2254796666667</v>
      </c>
      <c r="AG15" s="470" t="n">
        <v>52.9055680645161</v>
      </c>
      <c r="AH15" s="470" t="n">
        <v>52.9738790322581</v>
      </c>
      <c r="AI15" s="470" t="n">
        <v>52.4895576666667</v>
      </c>
      <c r="AJ15" s="470" t="n">
        <v>49.9052548387097</v>
      </c>
      <c r="AK15" s="470" t="n">
        <v>54.1779183333333</v>
      </c>
      <c r="AL15" s="470" t="n">
        <v>53.21414</v>
      </c>
      <c r="AM15" s="470" t="n">
        <v>48.497055483871</v>
      </c>
      <c r="AN15" s="470" t="n">
        <v>49.7597785714286</v>
      </c>
      <c r="AO15" s="470" t="n">
        <v>53.3946819354839</v>
      </c>
      <c r="AP15" s="470" t="n">
        <v>53.9708943333333</v>
      </c>
      <c r="AQ15" s="470" t="n">
        <v>54.8913206451613</v>
      </c>
      <c r="AR15" s="470" t="n">
        <v>56.176105</v>
      </c>
      <c r="AS15" s="470" t="n">
        <v>57.0130667741936</v>
      </c>
      <c r="AT15" s="470" t="n">
        <v>55.3881977419355</v>
      </c>
      <c r="AU15" s="470" t="n">
        <v>54.0465296666667</v>
      </c>
      <c r="AV15" s="470" t="n">
        <v>53.833685483871</v>
      </c>
      <c r="AW15" s="470" t="n">
        <v>56.2945736666667</v>
      </c>
      <c r="AX15" s="470" t="n">
        <v>56.9334658064516</v>
      </c>
      <c r="AY15" s="470" t="n">
        <v>52.2869164516129</v>
      </c>
      <c r="AZ15" s="470" t="n">
        <v>52.5269493103448</v>
      </c>
      <c r="BA15" s="470" t="n">
        <v>52.8010812903226</v>
      </c>
      <c r="BB15" s="470" t="n">
        <v>54.7656783333333</v>
      </c>
      <c r="BC15" s="470" t="n">
        <v>54.6834322580645</v>
      </c>
      <c r="BD15" s="470" t="n">
        <v>55.2271131333333</v>
      </c>
      <c r="BE15" s="470" t="n">
        <v>53.71843</v>
      </c>
      <c r="BF15" s="470" t="n">
        <v>54.61459</v>
      </c>
      <c r="BG15" s="471" t="n">
        <v>54.22759</v>
      </c>
      <c r="BH15" s="471" t="n">
        <v>52.83737</v>
      </c>
      <c r="BI15" s="471" t="n">
        <v>55.26661</v>
      </c>
      <c r="BJ15" s="471" t="n">
        <v>55.09743</v>
      </c>
      <c r="BK15" s="471" t="n">
        <v>54.32443</v>
      </c>
      <c r="BL15" s="471" t="n">
        <v>54.73956</v>
      </c>
      <c r="BM15" s="471" t="n">
        <v>55.34218</v>
      </c>
      <c r="BN15" s="471" t="n">
        <v>55.42918</v>
      </c>
      <c r="BO15" s="471" t="n">
        <v>55.95669</v>
      </c>
      <c r="BP15" s="471" t="n">
        <v>62.00366</v>
      </c>
      <c r="BQ15" s="471" t="n">
        <v>58.20148</v>
      </c>
      <c r="BR15" s="471" t="n">
        <v>57.87424</v>
      </c>
      <c r="BS15" s="471" t="n">
        <v>56.20898</v>
      </c>
      <c r="BT15" s="471" t="n">
        <v>54.41472</v>
      </c>
      <c r="BU15" s="471" t="n">
        <v>56.62771</v>
      </c>
      <c r="BV15" s="471" t="n">
        <v>56.07281</v>
      </c>
    </row>
    <row r="16" customFormat="false" ht="11.1" hidden="false" customHeight="true" outlineLevel="0" collapsed="false">
      <c r="A16" s="468" t="s">
        <v>917</v>
      </c>
      <c r="B16" s="469" t="s">
        <v>918</v>
      </c>
      <c r="C16" s="470" t="n">
        <v>38.9947741935484</v>
      </c>
      <c r="D16" s="470" t="n">
        <v>37.4718237931035</v>
      </c>
      <c r="E16" s="470" t="n">
        <v>40.3484174193548</v>
      </c>
      <c r="F16" s="470" t="n">
        <v>40.6040426666667</v>
      </c>
      <c r="G16" s="470" t="n">
        <v>40.6101725806452</v>
      </c>
      <c r="H16" s="470" t="n">
        <v>42.0100643333333</v>
      </c>
      <c r="I16" s="470" t="n">
        <v>41.2501377419355</v>
      </c>
      <c r="J16" s="470" t="n">
        <v>41.0553141935484</v>
      </c>
      <c r="K16" s="470" t="n">
        <v>41.122899</v>
      </c>
      <c r="L16" s="470" t="n">
        <v>41.1888790322581</v>
      </c>
      <c r="M16" s="470" t="n">
        <v>41.109725</v>
      </c>
      <c r="N16" s="470" t="n">
        <v>40.6778396774194</v>
      </c>
      <c r="O16" s="470" t="n">
        <v>41.574515483871</v>
      </c>
      <c r="P16" s="470" t="n">
        <v>41.70639</v>
      </c>
      <c r="Q16" s="470" t="n">
        <v>41.9463041935484</v>
      </c>
      <c r="R16" s="470" t="n">
        <v>40.736798</v>
      </c>
      <c r="S16" s="470" t="n">
        <v>39.8447164516129</v>
      </c>
      <c r="T16" s="470" t="n">
        <v>40.2932983333333</v>
      </c>
      <c r="U16" s="470" t="n">
        <v>40.4967661290323</v>
      </c>
      <c r="V16" s="470" t="n">
        <v>40.3618880645161</v>
      </c>
      <c r="W16" s="470" t="n">
        <v>40.559419</v>
      </c>
      <c r="X16" s="470" t="n">
        <v>39.3896435483871</v>
      </c>
      <c r="Y16" s="470" t="n">
        <v>42.4421503333333</v>
      </c>
      <c r="Z16" s="470" t="n">
        <v>44.1258106451613</v>
      </c>
      <c r="AA16" s="470" t="n">
        <v>42.3174164516129</v>
      </c>
      <c r="AB16" s="470" t="n">
        <v>41.3941967857143</v>
      </c>
      <c r="AC16" s="470" t="n">
        <v>42.1482638709677</v>
      </c>
      <c r="AD16" s="470" t="n">
        <v>41.3417033333333</v>
      </c>
      <c r="AE16" s="470" t="n">
        <v>42.2757535483871</v>
      </c>
      <c r="AF16" s="470" t="n">
        <v>42.122517</v>
      </c>
      <c r="AG16" s="470" t="n">
        <v>41.0843929032258</v>
      </c>
      <c r="AH16" s="470" t="n">
        <v>41.8358696774194</v>
      </c>
      <c r="AI16" s="470" t="n">
        <v>41.752307</v>
      </c>
      <c r="AJ16" s="470" t="n">
        <v>39.4193477419355</v>
      </c>
      <c r="AK16" s="470" t="n">
        <v>41.7443433333333</v>
      </c>
      <c r="AL16" s="470" t="n">
        <v>42.8979638709678</v>
      </c>
      <c r="AM16" s="470" t="n">
        <v>47.6622483870968</v>
      </c>
      <c r="AN16" s="470" t="n">
        <v>47.3700714285714</v>
      </c>
      <c r="AO16" s="470" t="n">
        <v>47.2437832258065</v>
      </c>
      <c r="AP16" s="470" t="n">
        <v>44.566792</v>
      </c>
      <c r="AQ16" s="470" t="n">
        <v>46.3779903225806</v>
      </c>
      <c r="AR16" s="470" t="n">
        <v>45.4203473333333</v>
      </c>
      <c r="AS16" s="470" t="n">
        <v>44.2438825806452</v>
      </c>
      <c r="AT16" s="470" t="n">
        <v>44.5065074193548</v>
      </c>
      <c r="AU16" s="470" t="n">
        <v>44.4689566666667</v>
      </c>
      <c r="AV16" s="470" t="n">
        <v>44.921875483871</v>
      </c>
      <c r="AW16" s="470" t="n">
        <v>45.9089873333333</v>
      </c>
      <c r="AX16" s="470" t="n">
        <v>46.406714516129</v>
      </c>
      <c r="AY16" s="470" t="n">
        <v>46.3852974193548</v>
      </c>
      <c r="AZ16" s="470" t="n">
        <v>46.9409162068965</v>
      </c>
      <c r="BA16" s="470" t="n">
        <v>46.3781796774194</v>
      </c>
      <c r="BB16" s="470" t="n">
        <v>45.1359123333333</v>
      </c>
      <c r="BC16" s="470" t="n">
        <v>46.4121141935484</v>
      </c>
      <c r="BD16" s="470" t="n">
        <v>46.4615926333333</v>
      </c>
      <c r="BE16" s="470" t="n">
        <v>46.41417</v>
      </c>
      <c r="BF16" s="470" t="n">
        <v>46.40022</v>
      </c>
      <c r="BG16" s="471" t="n">
        <v>46.48788</v>
      </c>
      <c r="BH16" s="471" t="n">
        <v>46.02084</v>
      </c>
      <c r="BI16" s="471" t="n">
        <v>46.40994</v>
      </c>
      <c r="BJ16" s="471" t="n">
        <v>47.09091</v>
      </c>
      <c r="BK16" s="471" t="n">
        <v>47.67474</v>
      </c>
      <c r="BL16" s="471" t="n">
        <v>46.62631</v>
      </c>
      <c r="BM16" s="471" t="n">
        <v>46.56823</v>
      </c>
      <c r="BN16" s="471" t="n">
        <v>45.1146</v>
      </c>
      <c r="BO16" s="471" t="n">
        <v>44.94612</v>
      </c>
      <c r="BP16" s="471" t="n">
        <v>46.62666</v>
      </c>
      <c r="BQ16" s="471" t="n">
        <v>46.62462</v>
      </c>
      <c r="BR16" s="471" t="n">
        <v>46.42609</v>
      </c>
      <c r="BS16" s="471" t="n">
        <v>46.42929</v>
      </c>
      <c r="BT16" s="471" t="n">
        <v>45.97895</v>
      </c>
      <c r="BU16" s="471" t="n">
        <v>46.37999</v>
      </c>
      <c r="BV16" s="471" t="n">
        <v>47.0695</v>
      </c>
    </row>
    <row r="17" customFormat="false" ht="11.1" hidden="false" customHeight="true" outlineLevel="0" collapsed="false">
      <c r="A17" s="468" t="s">
        <v>919</v>
      </c>
      <c r="B17" s="469" t="s">
        <v>920</v>
      </c>
      <c r="C17" s="470" t="n">
        <v>0.525459032258065</v>
      </c>
      <c r="D17" s="470" t="n">
        <v>1.23591586206897</v>
      </c>
      <c r="E17" s="470" t="n">
        <v>2.40644032258065</v>
      </c>
      <c r="F17" s="470" t="n">
        <v>3.138027</v>
      </c>
      <c r="G17" s="470" t="n">
        <v>3.18529387096774</v>
      </c>
      <c r="H17" s="470" t="n">
        <v>4.27212033333333</v>
      </c>
      <c r="I17" s="470" t="n">
        <v>3.57671258064516</v>
      </c>
      <c r="J17" s="470" t="n">
        <v>3.3961964516129</v>
      </c>
      <c r="K17" s="470" t="n">
        <v>3.086561</v>
      </c>
      <c r="L17" s="470" t="n">
        <v>1.94333709677419</v>
      </c>
      <c r="M17" s="470" t="n">
        <v>0.961589</v>
      </c>
      <c r="N17" s="470" t="n">
        <v>0.602818064516129</v>
      </c>
      <c r="O17" s="470" t="n">
        <v>0.231938387096774</v>
      </c>
      <c r="P17" s="470" t="n">
        <v>1.08727428571429</v>
      </c>
      <c r="Q17" s="470" t="n">
        <v>2.51957516129032</v>
      </c>
      <c r="R17" s="470" t="n">
        <v>3.31386766666667</v>
      </c>
      <c r="S17" s="470" t="n">
        <v>3.5620835483871</v>
      </c>
      <c r="T17" s="470" t="n">
        <v>3.44708366666667</v>
      </c>
      <c r="U17" s="470" t="n">
        <v>3.90929709677419</v>
      </c>
      <c r="V17" s="470" t="n">
        <v>3.75130548387097</v>
      </c>
      <c r="W17" s="470" t="n">
        <v>3.16647033333333</v>
      </c>
      <c r="X17" s="470" t="n">
        <v>2.19680774193548</v>
      </c>
      <c r="Y17" s="470" t="n">
        <v>1.34674666666667</v>
      </c>
      <c r="Z17" s="470" t="n">
        <v>0.684155806451613</v>
      </c>
      <c r="AA17" s="470" t="n">
        <v>0.318267096774194</v>
      </c>
      <c r="AB17" s="470" t="n">
        <v>1.17227964285714</v>
      </c>
      <c r="AC17" s="470" t="n">
        <v>2.45158548387097</v>
      </c>
      <c r="AD17" s="470" t="n">
        <v>3.742643</v>
      </c>
      <c r="AE17" s="470" t="n">
        <v>4.94102870967742</v>
      </c>
      <c r="AF17" s="470" t="n">
        <v>5.86842766666667</v>
      </c>
      <c r="AG17" s="470" t="n">
        <v>5.20585290322581</v>
      </c>
      <c r="AH17" s="470" t="n">
        <v>5.04492516129032</v>
      </c>
      <c r="AI17" s="470" t="n">
        <v>4.58603466666667</v>
      </c>
      <c r="AJ17" s="470" t="n">
        <v>2.43341064516129</v>
      </c>
      <c r="AK17" s="470" t="n">
        <v>2.55984233333333</v>
      </c>
      <c r="AL17" s="470" t="n">
        <v>1.43229387096774</v>
      </c>
      <c r="AM17" s="470" t="n">
        <v>1.00879774193548</v>
      </c>
      <c r="AN17" s="470" t="n">
        <v>2.85519714285714</v>
      </c>
      <c r="AO17" s="470" t="n">
        <v>3.64813612903226</v>
      </c>
      <c r="AP17" s="470" t="n">
        <v>5.37565033333333</v>
      </c>
      <c r="AQ17" s="470" t="n">
        <v>6.48771161290323</v>
      </c>
      <c r="AR17" s="470" t="n">
        <v>8.55664833333333</v>
      </c>
      <c r="AS17" s="470" t="n">
        <v>7.27948935483871</v>
      </c>
      <c r="AT17" s="470" t="n">
        <v>7.61414096774194</v>
      </c>
      <c r="AU17" s="470" t="n">
        <v>6.092577</v>
      </c>
      <c r="AV17" s="470" t="n">
        <v>5.45096</v>
      </c>
      <c r="AW17" s="470" t="n">
        <v>2.58959566666667</v>
      </c>
      <c r="AX17" s="470" t="n">
        <v>2.56277322580645</v>
      </c>
      <c r="AY17" s="470" t="n">
        <v>2.26866483870968</v>
      </c>
      <c r="AZ17" s="470" t="n">
        <v>4.10292206896552</v>
      </c>
      <c r="BA17" s="470" t="n">
        <v>7.03052935483871</v>
      </c>
      <c r="BB17" s="470" t="n">
        <v>10.2313486666667</v>
      </c>
      <c r="BC17" s="470" t="n">
        <v>14.5023525806452</v>
      </c>
      <c r="BD17" s="470" t="n">
        <v>16.6583443</v>
      </c>
      <c r="BE17" s="470" t="n">
        <v>14.91709</v>
      </c>
      <c r="BF17" s="470" t="n">
        <v>14.99011</v>
      </c>
      <c r="BG17" s="471" t="n">
        <v>13.42325</v>
      </c>
      <c r="BH17" s="471" t="n">
        <v>9.384596</v>
      </c>
      <c r="BI17" s="471" t="n">
        <v>6.194936</v>
      </c>
      <c r="BJ17" s="471" t="n">
        <v>4.238861</v>
      </c>
      <c r="BK17" s="471" t="n">
        <v>4.887341</v>
      </c>
      <c r="BL17" s="471" t="n">
        <v>8.181703</v>
      </c>
      <c r="BM17" s="471" t="n">
        <v>14.54979</v>
      </c>
      <c r="BN17" s="471" t="n">
        <v>18.90589</v>
      </c>
      <c r="BO17" s="471" t="n">
        <v>23.51842</v>
      </c>
      <c r="BP17" s="471" t="n">
        <v>29.49616</v>
      </c>
      <c r="BQ17" s="471" t="n">
        <v>25.84991</v>
      </c>
      <c r="BR17" s="471" t="n">
        <v>25.07153</v>
      </c>
      <c r="BS17" s="471" t="n">
        <v>20.98467</v>
      </c>
      <c r="BT17" s="471" t="n">
        <v>13.78163</v>
      </c>
      <c r="BU17" s="471" t="n">
        <v>9.256366</v>
      </c>
      <c r="BV17" s="471" t="n">
        <v>6.260787</v>
      </c>
    </row>
    <row r="18" customFormat="false" ht="11.1" hidden="false" customHeight="true" outlineLevel="0" collapsed="false">
      <c r="A18" s="468" t="s">
        <v>921</v>
      </c>
      <c r="B18" s="469" t="s">
        <v>922</v>
      </c>
      <c r="C18" s="470" t="n">
        <v>-24.0488387096774</v>
      </c>
      <c r="D18" s="470" t="n">
        <v>-15.5561724137931</v>
      </c>
      <c r="E18" s="470" t="n">
        <v>-17.8378709677419</v>
      </c>
      <c r="F18" s="470" t="n">
        <v>-4.39</v>
      </c>
      <c r="G18" s="470" t="n">
        <v>-18.9308709677419</v>
      </c>
      <c r="H18" s="470" t="n">
        <v>-12.3872666666667</v>
      </c>
      <c r="I18" s="470" t="n">
        <v>-25.7767741935484</v>
      </c>
      <c r="J18" s="470" t="n">
        <v>-20.8988387096774</v>
      </c>
      <c r="K18" s="470" t="n">
        <v>-17.2418</v>
      </c>
      <c r="L18" s="470" t="n">
        <v>-16.0304193548387</v>
      </c>
      <c r="M18" s="470" t="n">
        <v>-16.3061</v>
      </c>
      <c r="N18" s="470" t="n">
        <v>-16.0627741935484</v>
      </c>
      <c r="O18" s="470" t="n">
        <v>-16.1767741935484</v>
      </c>
      <c r="P18" s="470" t="n">
        <v>-14.7651428571429</v>
      </c>
      <c r="Q18" s="470" t="n">
        <v>-10.1608064516129</v>
      </c>
      <c r="R18" s="470" t="n">
        <v>-9.07326666666667</v>
      </c>
      <c r="S18" s="470" t="n">
        <v>-11.2523548387097</v>
      </c>
      <c r="T18" s="470" t="n">
        <v>-7.547</v>
      </c>
      <c r="U18" s="470" t="n">
        <v>-15.8487096774194</v>
      </c>
      <c r="V18" s="470" t="n">
        <v>-19.7590967741936</v>
      </c>
      <c r="W18" s="470" t="n">
        <v>-11.6013</v>
      </c>
      <c r="X18" s="470" t="n">
        <v>-12.4234516129032</v>
      </c>
      <c r="Y18" s="470" t="n">
        <v>-10.9843333333333</v>
      </c>
      <c r="Z18" s="470" t="n">
        <v>-12.3705483870968</v>
      </c>
      <c r="AA18" s="470" t="n">
        <v>-18.224064516129</v>
      </c>
      <c r="AB18" s="470" t="n">
        <v>-12.5229642857143</v>
      </c>
      <c r="AC18" s="470" t="n">
        <v>-10.4705806451613</v>
      </c>
      <c r="AD18" s="470" t="n">
        <v>-11.1759</v>
      </c>
      <c r="AE18" s="470" t="n">
        <v>-14.2175806451613</v>
      </c>
      <c r="AF18" s="470" t="n">
        <v>-15.7246</v>
      </c>
      <c r="AG18" s="470" t="n">
        <v>-17.9707419354839</v>
      </c>
      <c r="AH18" s="470" t="n">
        <v>-19.3638064516129</v>
      </c>
      <c r="AI18" s="470" t="n">
        <v>-14.0428</v>
      </c>
      <c r="AJ18" s="470" t="n">
        <v>-14.1193548387097</v>
      </c>
      <c r="AK18" s="470" t="n">
        <v>-15.5664333333333</v>
      </c>
      <c r="AL18" s="470" t="n">
        <v>-17.0918387096774</v>
      </c>
      <c r="AM18" s="470" t="n">
        <v>-13.7571935483871</v>
      </c>
      <c r="AN18" s="470" t="n">
        <v>-8.82432142857143</v>
      </c>
      <c r="AO18" s="470" t="n">
        <v>-11.2742580645161</v>
      </c>
      <c r="AP18" s="470" t="n">
        <v>-15.5632333333333</v>
      </c>
      <c r="AQ18" s="470" t="n">
        <v>-13.5086129032258</v>
      </c>
      <c r="AR18" s="470" t="n">
        <v>-18.9375333333333</v>
      </c>
      <c r="AS18" s="470" t="n">
        <v>-22.8706451612903</v>
      </c>
      <c r="AT18" s="470" t="n">
        <v>-21.4010322580645</v>
      </c>
      <c r="AU18" s="470" t="n">
        <v>-18.4629</v>
      </c>
      <c r="AV18" s="470" t="n">
        <v>-18.4518709677419</v>
      </c>
      <c r="AW18" s="470" t="n">
        <v>-14.6945333333333</v>
      </c>
      <c r="AX18" s="470" t="n">
        <v>-16.0159677419355</v>
      </c>
      <c r="AY18" s="470" t="n">
        <v>-10.644935483871</v>
      </c>
      <c r="AZ18" s="470" t="n">
        <v>-7.79837931034483</v>
      </c>
      <c r="BA18" s="470" t="n">
        <v>-8.65222580645161</v>
      </c>
      <c r="BB18" s="470" t="n">
        <v>-8.0718</v>
      </c>
      <c r="BC18" s="470" t="n">
        <v>-11.0793225806452</v>
      </c>
      <c r="BD18" s="470" t="n">
        <v>-16.2499</v>
      </c>
      <c r="BE18" s="470" t="n">
        <v>-19.37947</v>
      </c>
      <c r="BF18" s="470" t="n">
        <v>-20.49279</v>
      </c>
      <c r="BG18" s="471" t="n">
        <v>-19.66706</v>
      </c>
      <c r="BH18" s="471" t="n">
        <v>-16.31709</v>
      </c>
      <c r="BI18" s="471" t="n">
        <v>-17.31082</v>
      </c>
      <c r="BJ18" s="471" t="n">
        <v>-16.67617</v>
      </c>
      <c r="BK18" s="471" t="n">
        <v>-17.93176</v>
      </c>
      <c r="BL18" s="471" t="n">
        <v>-15.13727</v>
      </c>
      <c r="BM18" s="471" t="n">
        <v>-14.09697</v>
      </c>
      <c r="BN18" s="471" t="n">
        <v>-12.87771</v>
      </c>
      <c r="BO18" s="471" t="n">
        <v>-13.63929</v>
      </c>
      <c r="BP18" s="471" t="n">
        <v>-16.38998</v>
      </c>
      <c r="BQ18" s="471" t="n">
        <v>-19.94318</v>
      </c>
      <c r="BR18" s="471" t="n">
        <v>-20.64424</v>
      </c>
      <c r="BS18" s="471" t="n">
        <v>-19.88309</v>
      </c>
      <c r="BT18" s="471" t="n">
        <v>-16.64833</v>
      </c>
      <c r="BU18" s="471" t="n">
        <v>-17.43252</v>
      </c>
      <c r="BV18" s="471" t="n">
        <v>-17.28664</v>
      </c>
    </row>
    <row r="19" customFormat="false" ht="11.1" hidden="false" customHeight="true" outlineLevel="0" collapsed="false">
      <c r="A19" s="468" t="s">
        <v>923</v>
      </c>
      <c r="B19" s="379" t="s">
        <v>924</v>
      </c>
      <c r="C19" s="470" t="n">
        <v>30.6803316129032</v>
      </c>
      <c r="D19" s="470" t="n">
        <v>32.3672868965517</v>
      </c>
      <c r="E19" s="470" t="n">
        <v>31.5984932258065</v>
      </c>
      <c r="F19" s="470" t="n">
        <v>33.6088883333333</v>
      </c>
      <c r="G19" s="470" t="n">
        <v>34.0810761290323</v>
      </c>
      <c r="H19" s="470" t="n">
        <v>36.05343</v>
      </c>
      <c r="I19" s="470" t="n">
        <v>35.7262996774194</v>
      </c>
      <c r="J19" s="470" t="n">
        <v>34.3913277419355</v>
      </c>
      <c r="K19" s="470" t="n">
        <v>31.0483006666667</v>
      </c>
      <c r="L19" s="470" t="n">
        <v>28.7309464516129</v>
      </c>
      <c r="M19" s="470" t="n">
        <v>29.1787696666667</v>
      </c>
      <c r="N19" s="470" t="n">
        <v>29.5762848387097</v>
      </c>
      <c r="O19" s="470" t="n">
        <v>30.20496</v>
      </c>
      <c r="P19" s="470" t="n">
        <v>31.2337042857143</v>
      </c>
      <c r="Q19" s="470" t="n">
        <v>31.7274212903226</v>
      </c>
      <c r="R19" s="470" t="n">
        <v>32.905703</v>
      </c>
      <c r="S19" s="470" t="n">
        <v>33.3881574193548</v>
      </c>
      <c r="T19" s="470" t="n">
        <v>34.6088963333333</v>
      </c>
      <c r="U19" s="470" t="n">
        <v>34.2224348387097</v>
      </c>
      <c r="V19" s="470" t="n">
        <v>34.3341480645161</v>
      </c>
      <c r="W19" s="470" t="n">
        <v>32.2387226666667</v>
      </c>
      <c r="X19" s="470" t="n">
        <v>31.1996938709677</v>
      </c>
      <c r="Y19" s="470" t="n">
        <v>33.326464</v>
      </c>
      <c r="Z19" s="470" t="n">
        <v>32.7100558064516</v>
      </c>
      <c r="AA19" s="470" t="n">
        <v>32.7174858064516</v>
      </c>
      <c r="AB19" s="470" t="n">
        <v>32.4697307142857</v>
      </c>
      <c r="AC19" s="470" t="n">
        <v>32.3240061290323</v>
      </c>
      <c r="AD19" s="470" t="n">
        <v>33.1884263333333</v>
      </c>
      <c r="AE19" s="470" t="n">
        <v>34.1827803225807</v>
      </c>
      <c r="AF19" s="470" t="n">
        <v>38.4464066666667</v>
      </c>
      <c r="AG19" s="470" t="n">
        <v>36.9681212903226</v>
      </c>
      <c r="AH19" s="470" t="n">
        <v>37.3568222580645</v>
      </c>
      <c r="AI19" s="470" t="n">
        <v>37.2140686666667</v>
      </c>
      <c r="AJ19" s="470" t="n">
        <v>35.1561293548387</v>
      </c>
      <c r="AK19" s="470" t="n">
        <v>35.9797663333333</v>
      </c>
      <c r="AL19" s="470" t="n">
        <v>36.4986851612903</v>
      </c>
      <c r="AM19" s="470" t="n">
        <v>27.1634693548387</v>
      </c>
      <c r="AN19" s="470" t="n">
        <v>27.8781235714286</v>
      </c>
      <c r="AO19" s="470" t="n">
        <v>30.2507296774194</v>
      </c>
      <c r="AP19" s="470" t="n">
        <v>30.609038</v>
      </c>
      <c r="AQ19" s="470" t="n">
        <v>31.2096567741935</v>
      </c>
      <c r="AR19" s="470" t="n">
        <v>32.3773743333333</v>
      </c>
      <c r="AS19" s="470" t="n">
        <v>33.0403712903226</v>
      </c>
      <c r="AT19" s="470" t="n">
        <v>31.1362883870968</v>
      </c>
      <c r="AU19" s="470" t="n">
        <v>29.1127856666667</v>
      </c>
      <c r="AV19" s="470" t="n">
        <v>28.9822335483871</v>
      </c>
      <c r="AW19" s="470" t="n">
        <v>30.103407</v>
      </c>
      <c r="AX19" s="470" t="n">
        <v>31.6758422580645</v>
      </c>
      <c r="AY19" s="470" t="n">
        <v>29.2598770967742</v>
      </c>
      <c r="AZ19" s="470" t="n">
        <v>28.5154017241379</v>
      </c>
      <c r="BA19" s="470" t="n">
        <v>29.4638777419355</v>
      </c>
      <c r="BB19" s="470" t="n">
        <v>29.3138596666667</v>
      </c>
      <c r="BC19" s="470" t="n">
        <v>31.1983641935484</v>
      </c>
      <c r="BD19" s="470" t="n">
        <v>30.3981799333333</v>
      </c>
      <c r="BE19" s="470" t="n">
        <v>32.77694</v>
      </c>
      <c r="BF19" s="470" t="n">
        <v>30.92078</v>
      </c>
      <c r="BG19" s="471" t="n">
        <v>29.40353</v>
      </c>
      <c r="BH19" s="471" t="n">
        <v>29.94303</v>
      </c>
      <c r="BI19" s="471" t="n">
        <v>30.55828</v>
      </c>
      <c r="BJ19" s="471" t="n">
        <v>31.28244</v>
      </c>
      <c r="BK19" s="471" t="n">
        <v>29.59162</v>
      </c>
      <c r="BL19" s="471" t="n">
        <v>28.7604</v>
      </c>
      <c r="BM19" s="471" t="n">
        <v>29.82266</v>
      </c>
      <c r="BN19" s="471" t="n">
        <v>29.68663</v>
      </c>
      <c r="BO19" s="471" t="n">
        <v>30.85876</v>
      </c>
      <c r="BP19" s="471" t="n">
        <v>34.19541</v>
      </c>
      <c r="BQ19" s="471" t="n">
        <v>33.58488</v>
      </c>
      <c r="BR19" s="471" t="n">
        <v>31.96634</v>
      </c>
      <c r="BS19" s="471" t="n">
        <v>30.0968</v>
      </c>
      <c r="BT19" s="471" t="n">
        <v>30.52467</v>
      </c>
      <c r="BU19" s="471" t="n">
        <v>31.05911</v>
      </c>
      <c r="BV19" s="471" t="n">
        <v>31.73865</v>
      </c>
    </row>
    <row r="20" customFormat="false" ht="11.1" hidden="false" customHeight="true" outlineLevel="0" collapsed="false">
      <c r="A20" s="468" t="s">
        <v>925</v>
      </c>
      <c r="B20" s="469" t="s">
        <v>926</v>
      </c>
      <c r="C20" s="470" t="n">
        <v>11709.6265945161</v>
      </c>
      <c r="D20" s="470" t="n">
        <v>11210.5376689655</v>
      </c>
      <c r="E20" s="470" t="n">
        <v>10471.9304867742</v>
      </c>
      <c r="F20" s="470" t="n">
        <v>10195.500883</v>
      </c>
      <c r="G20" s="470" t="n">
        <v>10491.7676493548</v>
      </c>
      <c r="H20" s="470" t="n">
        <v>12436.967409</v>
      </c>
      <c r="I20" s="470" t="n">
        <v>12996.7848845161</v>
      </c>
      <c r="J20" s="470" t="n">
        <v>12547.9585187097</v>
      </c>
      <c r="K20" s="470" t="n">
        <v>11268.5375043333</v>
      </c>
      <c r="L20" s="470" t="n">
        <v>10275.720596129</v>
      </c>
      <c r="M20" s="470" t="n">
        <v>10334.874555</v>
      </c>
      <c r="N20" s="470" t="n">
        <v>11093.4919280645</v>
      </c>
      <c r="O20" s="470" t="n">
        <v>11451.3752151613</v>
      </c>
      <c r="P20" s="470" t="n">
        <v>10745.9783207143</v>
      </c>
      <c r="Q20" s="470" t="n">
        <v>10019.4502903226</v>
      </c>
      <c r="R20" s="470" t="n">
        <v>9651.24167833333</v>
      </c>
      <c r="S20" s="470" t="n">
        <v>10042.1247548387</v>
      </c>
      <c r="T20" s="470" t="n">
        <v>11588.6078863333</v>
      </c>
      <c r="U20" s="470" t="n">
        <v>12017.4909948387</v>
      </c>
      <c r="V20" s="470" t="n">
        <v>12297.4649103226</v>
      </c>
      <c r="W20" s="470" t="n">
        <v>10913.353577</v>
      </c>
      <c r="X20" s="470" t="n">
        <v>9904.52697032258</v>
      </c>
      <c r="Y20" s="470" t="n">
        <v>9887.82217166667</v>
      </c>
      <c r="Z20" s="470" t="n">
        <v>11306.6867906452</v>
      </c>
      <c r="AA20" s="470" t="n">
        <v>11643.7794241936</v>
      </c>
      <c r="AB20" s="470" t="n">
        <v>11419.0972157143</v>
      </c>
      <c r="AC20" s="470" t="n">
        <v>10069.9237306452</v>
      </c>
      <c r="AD20" s="470" t="n">
        <v>9593.340731</v>
      </c>
      <c r="AE20" s="470" t="n">
        <v>10578.5963477419</v>
      </c>
      <c r="AF20" s="470" t="n">
        <v>12525.3157886667</v>
      </c>
      <c r="AG20" s="470" t="n">
        <v>13216.9495374194</v>
      </c>
      <c r="AH20" s="470" t="n">
        <v>13189.8113103226</v>
      </c>
      <c r="AI20" s="470" t="n">
        <v>11534.838902</v>
      </c>
      <c r="AJ20" s="470" t="n">
        <v>9932.92535225807</v>
      </c>
      <c r="AK20" s="470" t="n">
        <v>10200.320817</v>
      </c>
      <c r="AL20" s="470" t="n">
        <v>11681.2605351613</v>
      </c>
      <c r="AM20" s="470" t="n">
        <v>11737.2610564516</v>
      </c>
      <c r="AN20" s="470" t="n">
        <v>11191.1184664286</v>
      </c>
      <c r="AO20" s="470" t="n">
        <v>10293.2966025806</v>
      </c>
      <c r="AP20" s="470" t="n">
        <v>10099.7888786667</v>
      </c>
      <c r="AQ20" s="470" t="n">
        <v>10476.0189690323</v>
      </c>
      <c r="AR20" s="470" t="n">
        <v>12272.7890186667</v>
      </c>
      <c r="AS20" s="470" t="n">
        <v>13531.6033574194</v>
      </c>
      <c r="AT20" s="470" t="n">
        <v>13111.2872474194</v>
      </c>
      <c r="AU20" s="470" t="n">
        <v>11253.53723</v>
      </c>
      <c r="AV20" s="470" t="n">
        <v>9976.75114935484</v>
      </c>
      <c r="AW20" s="470" t="n">
        <v>10142.2638343333</v>
      </c>
      <c r="AX20" s="470" t="n">
        <v>10852.2244093548</v>
      </c>
      <c r="AY20" s="470" t="n">
        <v>10991.7049403226</v>
      </c>
      <c r="AZ20" s="470" t="n">
        <v>10699.9144606897</v>
      </c>
      <c r="BA20" s="470" t="n">
        <v>9990.61599129032</v>
      </c>
      <c r="BB20" s="470" t="n">
        <v>9870.046202</v>
      </c>
      <c r="BC20" s="470" t="n">
        <v>10895.7904112903</v>
      </c>
      <c r="BD20" s="470" t="n">
        <v>12059.6653368666</v>
      </c>
      <c r="BE20" s="470" t="n">
        <v>13371.55</v>
      </c>
      <c r="BF20" s="470" t="n">
        <v>12734.1</v>
      </c>
      <c r="BG20" s="471" t="n">
        <v>11233.12</v>
      </c>
      <c r="BH20" s="471" t="n">
        <v>10327.07</v>
      </c>
      <c r="BI20" s="471" t="n">
        <v>10335.91</v>
      </c>
      <c r="BJ20" s="471" t="n">
        <v>11269.95</v>
      </c>
      <c r="BK20" s="471" t="n">
        <v>11658.31</v>
      </c>
      <c r="BL20" s="471" t="n">
        <v>11243.89</v>
      </c>
      <c r="BM20" s="471" t="n">
        <v>10407.3</v>
      </c>
      <c r="BN20" s="471" t="n">
        <v>10057.69</v>
      </c>
      <c r="BO20" s="471" t="n">
        <v>10575.75</v>
      </c>
      <c r="BP20" s="471" t="n">
        <v>12222.98</v>
      </c>
      <c r="BQ20" s="471" t="n">
        <v>12844.5</v>
      </c>
      <c r="BR20" s="471" t="n">
        <v>12809.83</v>
      </c>
      <c r="BS20" s="471" t="n">
        <v>11384.71</v>
      </c>
      <c r="BT20" s="471" t="n">
        <v>10451.38</v>
      </c>
      <c r="BU20" s="471" t="n">
        <v>10453.29</v>
      </c>
      <c r="BV20" s="471" t="n">
        <v>11400.17</v>
      </c>
    </row>
    <row r="21" customFormat="false" ht="11.1" hidden="false" customHeight="true" outlineLevel="0" collapsed="false">
      <c r="A21" s="461"/>
      <c r="B21" s="475" t="s">
        <v>927</v>
      </c>
      <c r="C21" s="473"/>
      <c r="D21" s="473"/>
      <c r="E21" s="473"/>
      <c r="F21" s="473"/>
      <c r="G21" s="473"/>
      <c r="H21" s="473"/>
      <c r="I21" s="473"/>
      <c r="J21" s="473"/>
      <c r="K21" s="473"/>
      <c r="L21" s="473"/>
      <c r="M21" s="473"/>
      <c r="N21" s="473"/>
      <c r="O21" s="473"/>
      <c r="P21" s="473"/>
      <c r="Q21" s="473"/>
      <c r="R21" s="473"/>
      <c r="S21" s="473"/>
      <c r="T21" s="473"/>
      <c r="U21" s="473"/>
      <c r="V21" s="473"/>
      <c r="W21" s="473"/>
      <c r="X21" s="473"/>
      <c r="Y21" s="473"/>
      <c r="Z21" s="473"/>
      <c r="AA21" s="473"/>
      <c r="AB21" s="473"/>
      <c r="AC21" s="473"/>
      <c r="AD21" s="473"/>
      <c r="AE21" s="473"/>
      <c r="AF21" s="473"/>
      <c r="AG21" s="473"/>
      <c r="AH21" s="473"/>
      <c r="AI21" s="473"/>
      <c r="AJ21" s="473"/>
      <c r="AK21" s="473"/>
      <c r="AL21" s="473"/>
      <c r="AM21" s="473"/>
      <c r="AN21" s="473"/>
      <c r="AO21" s="473"/>
      <c r="AP21" s="473"/>
      <c r="AQ21" s="473"/>
      <c r="AR21" s="473"/>
      <c r="AS21" s="473"/>
      <c r="AT21" s="473"/>
      <c r="AU21" s="473"/>
      <c r="AV21" s="473"/>
      <c r="AW21" s="473"/>
      <c r="AX21" s="473"/>
      <c r="AY21" s="473"/>
      <c r="AZ21" s="473"/>
      <c r="BA21" s="473"/>
      <c r="BB21" s="473"/>
      <c r="BC21" s="473"/>
      <c r="BD21" s="473"/>
      <c r="BE21" s="473"/>
      <c r="BF21" s="473"/>
      <c r="BG21" s="474"/>
      <c r="BH21" s="474"/>
      <c r="BI21" s="474"/>
      <c r="BJ21" s="474"/>
      <c r="BK21" s="474"/>
      <c r="BL21" s="474"/>
      <c r="BM21" s="474"/>
      <c r="BN21" s="474"/>
      <c r="BO21" s="474"/>
      <c r="BP21" s="474"/>
      <c r="BQ21" s="474"/>
      <c r="BR21" s="474"/>
      <c r="BS21" s="474"/>
      <c r="BT21" s="474"/>
      <c r="BU21" s="474"/>
      <c r="BV21" s="474"/>
    </row>
    <row r="22" customFormat="false" ht="11.1" hidden="false" customHeight="true" outlineLevel="0" collapsed="false">
      <c r="A22" s="468" t="s">
        <v>928</v>
      </c>
      <c r="B22" s="469" t="s">
        <v>899</v>
      </c>
      <c r="C22" s="470" t="n">
        <v>504.891708709677</v>
      </c>
      <c r="D22" s="470" t="n">
        <v>504.280823103448</v>
      </c>
      <c r="E22" s="470" t="n">
        <v>455.929902580645</v>
      </c>
      <c r="F22" s="470" t="n">
        <v>397.498072333333</v>
      </c>
      <c r="G22" s="470" t="n">
        <v>363.571039677419</v>
      </c>
      <c r="H22" s="470" t="n">
        <v>479.215037333333</v>
      </c>
      <c r="I22" s="470" t="n">
        <v>502.180906774193</v>
      </c>
      <c r="J22" s="470" t="n">
        <v>461.283726129032</v>
      </c>
      <c r="K22" s="470" t="n">
        <v>434.232860666667</v>
      </c>
      <c r="L22" s="470" t="n">
        <v>418.800785806452</v>
      </c>
      <c r="M22" s="470" t="n">
        <v>427.720512</v>
      </c>
      <c r="N22" s="470" t="n">
        <v>448.172704193548</v>
      </c>
      <c r="O22" s="470" t="n">
        <v>480.715224516129</v>
      </c>
      <c r="P22" s="470" t="n">
        <v>427.545645714286</v>
      </c>
      <c r="Q22" s="470" t="n">
        <v>367.355323225807</v>
      </c>
      <c r="R22" s="470" t="n">
        <v>333.365579</v>
      </c>
      <c r="S22" s="470" t="n">
        <v>323.769192903226</v>
      </c>
      <c r="T22" s="470" t="n">
        <v>367.512132666667</v>
      </c>
      <c r="U22" s="470" t="n">
        <v>395.654321612903</v>
      </c>
      <c r="V22" s="470" t="n">
        <v>419.27634516129</v>
      </c>
      <c r="W22" s="470" t="n">
        <v>308.882065666667</v>
      </c>
      <c r="X22" s="470" t="n">
        <v>321.783111935484</v>
      </c>
      <c r="Y22" s="470" t="n">
        <v>342.339893666667</v>
      </c>
      <c r="Z22" s="470" t="n">
        <v>441.073195483871</v>
      </c>
      <c r="AA22" s="470" t="n">
        <v>469.511983225806</v>
      </c>
      <c r="AB22" s="470" t="n">
        <v>473.374331785714</v>
      </c>
      <c r="AC22" s="470" t="n">
        <v>364.615226129032</v>
      </c>
      <c r="AD22" s="470" t="n">
        <v>314.659049666667</v>
      </c>
      <c r="AE22" s="470" t="n">
        <v>324.145289032258</v>
      </c>
      <c r="AF22" s="470" t="n">
        <v>440.020361</v>
      </c>
      <c r="AG22" s="470" t="n">
        <v>459.126709354839</v>
      </c>
      <c r="AH22" s="470" t="n">
        <v>445.199007096774</v>
      </c>
      <c r="AI22" s="470" t="n">
        <v>375.910129333333</v>
      </c>
      <c r="AJ22" s="470" t="n">
        <v>316.354743548387</v>
      </c>
      <c r="AK22" s="470" t="n">
        <v>334.939305666667</v>
      </c>
      <c r="AL22" s="470" t="n">
        <v>434.909190967742</v>
      </c>
      <c r="AM22" s="470" t="n">
        <v>461.667660322581</v>
      </c>
      <c r="AN22" s="470" t="n">
        <v>394.994996785714</v>
      </c>
      <c r="AO22" s="470" t="n">
        <v>261.607730322581</v>
      </c>
      <c r="AP22" s="470" t="n">
        <v>283.524549333333</v>
      </c>
      <c r="AQ22" s="470" t="n">
        <v>311.691983548387</v>
      </c>
      <c r="AR22" s="470" t="n">
        <v>391.132162333333</v>
      </c>
      <c r="AS22" s="470" t="n">
        <v>429.240889677419</v>
      </c>
      <c r="AT22" s="470" t="n">
        <v>381.10733483871</v>
      </c>
      <c r="AU22" s="470" t="n">
        <v>305.072024333333</v>
      </c>
      <c r="AV22" s="470" t="n">
        <v>262.962847741936</v>
      </c>
      <c r="AW22" s="470" t="n">
        <v>272.767798666667</v>
      </c>
      <c r="AX22" s="470" t="n">
        <v>257.42441</v>
      </c>
      <c r="AY22" s="470" t="n">
        <v>319.493264193548</v>
      </c>
      <c r="AZ22" s="470" t="n">
        <v>234.811896896552</v>
      </c>
      <c r="BA22" s="470" t="n">
        <v>228.843852903226</v>
      </c>
      <c r="BB22" s="470" t="n">
        <v>177.173403666667</v>
      </c>
      <c r="BC22" s="470" t="n">
        <v>239.775258709677</v>
      </c>
      <c r="BD22" s="470" t="n">
        <v>272.134056033333</v>
      </c>
      <c r="BE22" s="470" t="n">
        <v>320.5841</v>
      </c>
      <c r="BF22" s="470" t="n">
        <v>299.8834</v>
      </c>
      <c r="BG22" s="471" t="n">
        <v>272.599</v>
      </c>
      <c r="BH22" s="471" t="n">
        <v>270.373</v>
      </c>
      <c r="BI22" s="471" t="n">
        <v>312.0189</v>
      </c>
      <c r="BJ22" s="471" t="n">
        <v>332.1414</v>
      </c>
      <c r="BK22" s="471" t="n">
        <v>389.0476</v>
      </c>
      <c r="BL22" s="471" t="n">
        <v>355.0746</v>
      </c>
      <c r="BM22" s="471" t="n">
        <v>323.292</v>
      </c>
      <c r="BN22" s="471" t="n">
        <v>247.2293</v>
      </c>
      <c r="BO22" s="471" t="n">
        <v>216.2321</v>
      </c>
      <c r="BP22" s="471" t="n">
        <v>258.4152</v>
      </c>
      <c r="BQ22" s="471" t="n">
        <v>322.7766</v>
      </c>
      <c r="BR22" s="471" t="n">
        <v>303.9427</v>
      </c>
      <c r="BS22" s="471" t="n">
        <v>276.5403</v>
      </c>
      <c r="BT22" s="471" t="n">
        <v>289.1679</v>
      </c>
      <c r="BU22" s="471" t="n">
        <v>330.3377</v>
      </c>
      <c r="BV22" s="471" t="n">
        <v>352.0059</v>
      </c>
    </row>
    <row r="23" customFormat="false" ht="11.1" hidden="false" customHeight="true" outlineLevel="0" collapsed="false">
      <c r="A23" s="468" t="s">
        <v>929</v>
      </c>
      <c r="B23" s="469" t="s">
        <v>901</v>
      </c>
      <c r="C23" s="470" t="n">
        <v>306.019804193548</v>
      </c>
      <c r="D23" s="470" t="n">
        <v>299.800846551724</v>
      </c>
      <c r="E23" s="470" t="n">
        <v>305.990830322581</v>
      </c>
      <c r="F23" s="470" t="n">
        <v>339.106094666667</v>
      </c>
      <c r="G23" s="470" t="n">
        <v>279.223644516129</v>
      </c>
      <c r="H23" s="470" t="n">
        <v>438.797213666667</v>
      </c>
      <c r="I23" s="470" t="n">
        <v>542.635445483871</v>
      </c>
      <c r="J23" s="470" t="n">
        <v>435.314388064516</v>
      </c>
      <c r="K23" s="470" t="n">
        <v>431.417435333333</v>
      </c>
      <c r="L23" s="470" t="n">
        <v>377.979396451613</v>
      </c>
      <c r="M23" s="470" t="n">
        <v>345.516853666667</v>
      </c>
      <c r="N23" s="470" t="n">
        <v>308.866260322581</v>
      </c>
      <c r="O23" s="470" t="n">
        <v>324.290171290323</v>
      </c>
      <c r="P23" s="470" t="n">
        <v>348.017936071429</v>
      </c>
      <c r="Q23" s="470" t="n">
        <v>353.927346129032</v>
      </c>
      <c r="R23" s="470" t="n">
        <v>357.11993</v>
      </c>
      <c r="S23" s="470" t="n">
        <v>337.921355806452</v>
      </c>
      <c r="T23" s="470" t="n">
        <v>377.935813333333</v>
      </c>
      <c r="U23" s="470" t="n">
        <v>464.667023870968</v>
      </c>
      <c r="V23" s="470" t="n">
        <v>552.881982903226</v>
      </c>
      <c r="W23" s="470" t="n">
        <v>434.346048</v>
      </c>
      <c r="X23" s="470" t="n">
        <v>384.95063516129</v>
      </c>
      <c r="Y23" s="470" t="n">
        <v>380.046341</v>
      </c>
      <c r="Z23" s="470" t="n">
        <v>369.146034193548</v>
      </c>
      <c r="AA23" s="470" t="n">
        <v>353.823150322581</v>
      </c>
      <c r="AB23" s="470" t="n">
        <v>345.016579642857</v>
      </c>
      <c r="AC23" s="470" t="n">
        <v>320.250281935484</v>
      </c>
      <c r="AD23" s="470" t="n">
        <v>353.926682666667</v>
      </c>
      <c r="AE23" s="470" t="n">
        <v>393.448924193548</v>
      </c>
      <c r="AF23" s="470" t="n">
        <v>531.231845</v>
      </c>
      <c r="AG23" s="470" t="n">
        <v>674.518195483871</v>
      </c>
      <c r="AH23" s="470" t="n">
        <v>604.852061290323</v>
      </c>
      <c r="AI23" s="470" t="n">
        <v>546.559438333333</v>
      </c>
      <c r="AJ23" s="470" t="n">
        <v>422.419819032258</v>
      </c>
      <c r="AK23" s="470" t="n">
        <v>466.803010333333</v>
      </c>
      <c r="AL23" s="470" t="n">
        <v>441.726842580645</v>
      </c>
      <c r="AM23" s="470" t="n">
        <v>403.923132580645</v>
      </c>
      <c r="AN23" s="470" t="n">
        <v>430.759368928571</v>
      </c>
      <c r="AO23" s="470" t="n">
        <v>438.858821935484</v>
      </c>
      <c r="AP23" s="470" t="n">
        <v>453.528622</v>
      </c>
      <c r="AQ23" s="470" t="n">
        <v>458.217052258065</v>
      </c>
      <c r="AR23" s="470" t="n">
        <v>518.457240333333</v>
      </c>
      <c r="AS23" s="470" t="n">
        <v>672.878029032258</v>
      </c>
      <c r="AT23" s="470" t="n">
        <v>605.45448</v>
      </c>
      <c r="AU23" s="470" t="n">
        <v>534.748464333333</v>
      </c>
      <c r="AV23" s="470" t="n">
        <v>478.99874516129</v>
      </c>
      <c r="AW23" s="470" t="n">
        <v>483.635498</v>
      </c>
      <c r="AX23" s="470" t="n">
        <v>486.731818387097</v>
      </c>
      <c r="AY23" s="470" t="n">
        <v>485.779202258065</v>
      </c>
      <c r="AZ23" s="470" t="n">
        <v>541.109354137931</v>
      </c>
      <c r="BA23" s="470" t="n">
        <v>485.918671612903</v>
      </c>
      <c r="BB23" s="470" t="n">
        <v>488.081395</v>
      </c>
      <c r="BC23" s="470" t="n">
        <v>537.694685806452</v>
      </c>
      <c r="BD23" s="470" t="n">
        <v>618.665342266666</v>
      </c>
      <c r="BE23" s="470" t="n">
        <v>758.8046</v>
      </c>
      <c r="BF23" s="470" t="n">
        <v>686.7965</v>
      </c>
      <c r="BG23" s="471" t="n">
        <v>588.7225</v>
      </c>
      <c r="BH23" s="471" t="n">
        <v>519.19</v>
      </c>
      <c r="BI23" s="471" t="n">
        <v>515.0106</v>
      </c>
      <c r="BJ23" s="471" t="n">
        <v>514.3766</v>
      </c>
      <c r="BK23" s="471" t="n">
        <v>502.177</v>
      </c>
      <c r="BL23" s="471" t="n">
        <v>519.2422</v>
      </c>
      <c r="BM23" s="471" t="n">
        <v>519.7935</v>
      </c>
      <c r="BN23" s="471" t="n">
        <v>481.8385</v>
      </c>
      <c r="BO23" s="471" t="n">
        <v>498.8806</v>
      </c>
      <c r="BP23" s="471" t="n">
        <v>583.6966</v>
      </c>
      <c r="BQ23" s="471" t="n">
        <v>656.8163</v>
      </c>
      <c r="BR23" s="471" t="n">
        <v>634.3004</v>
      </c>
      <c r="BS23" s="471" t="n">
        <v>559.9652</v>
      </c>
      <c r="BT23" s="471" t="n">
        <v>509.2727</v>
      </c>
      <c r="BU23" s="471" t="n">
        <v>497.6363</v>
      </c>
      <c r="BV23" s="471" t="n">
        <v>499.0047</v>
      </c>
    </row>
    <row r="24" customFormat="false" ht="11.1" hidden="false" customHeight="true" outlineLevel="0" collapsed="false">
      <c r="A24" s="468" t="s">
        <v>930</v>
      </c>
      <c r="B24" s="379" t="s">
        <v>903</v>
      </c>
      <c r="C24" s="470" t="n">
        <v>37.5120825806452</v>
      </c>
      <c r="D24" s="470" t="n">
        <v>28.4988265517241</v>
      </c>
      <c r="E24" s="470" t="n">
        <v>16.7372974193548</v>
      </c>
      <c r="F24" s="470" t="n">
        <v>9.44492866666667</v>
      </c>
      <c r="G24" s="470" t="n">
        <v>9.61190935483871</v>
      </c>
      <c r="H24" s="470" t="n">
        <v>32.1067196666667</v>
      </c>
      <c r="I24" s="470" t="n">
        <v>30.5125906451613</v>
      </c>
      <c r="J24" s="470" t="n">
        <v>14.9278674193548</v>
      </c>
      <c r="K24" s="470" t="n">
        <v>15.4520676666667</v>
      </c>
      <c r="L24" s="470" t="n">
        <v>8.44860806451613</v>
      </c>
      <c r="M24" s="470" t="n">
        <v>20.5485293333333</v>
      </c>
      <c r="N24" s="470" t="n">
        <v>49.2574422580645</v>
      </c>
      <c r="O24" s="470" t="n">
        <v>88.3098338709677</v>
      </c>
      <c r="P24" s="470" t="n">
        <v>20.7979307142857</v>
      </c>
      <c r="Q24" s="470" t="n">
        <v>15.4285980645161</v>
      </c>
      <c r="R24" s="470" t="n">
        <v>4.48088166666667</v>
      </c>
      <c r="S24" s="470" t="n">
        <v>4.56530322580645</v>
      </c>
      <c r="T24" s="470" t="n">
        <v>5.48937</v>
      </c>
      <c r="U24" s="470" t="n">
        <v>9.46276612903226</v>
      </c>
      <c r="V24" s="470" t="n">
        <v>16.104924516129</v>
      </c>
      <c r="W24" s="470" t="n">
        <v>5.26347833333333</v>
      </c>
      <c r="X24" s="470" t="n">
        <v>3.00338096774194</v>
      </c>
      <c r="Y24" s="470" t="n">
        <v>3.524571</v>
      </c>
      <c r="Z24" s="470" t="n">
        <v>9.20671806451613</v>
      </c>
      <c r="AA24" s="470" t="n">
        <v>12.5106664516129</v>
      </c>
      <c r="AB24" s="470" t="n">
        <v>8.00842178571429</v>
      </c>
      <c r="AC24" s="470" t="n">
        <v>5.28307967741936</v>
      </c>
      <c r="AD24" s="470" t="n">
        <v>5.00366566666667</v>
      </c>
      <c r="AE24" s="470" t="n">
        <v>6.85323870967742</v>
      </c>
      <c r="AF24" s="470" t="n">
        <v>12.7652576666667</v>
      </c>
      <c r="AG24" s="470" t="n">
        <v>31.610075483871</v>
      </c>
      <c r="AH24" s="470" t="n">
        <v>14.8095835483871</v>
      </c>
      <c r="AI24" s="470" t="n">
        <v>8.51246366666667</v>
      </c>
      <c r="AJ24" s="470" t="n">
        <v>4.08562903225806</v>
      </c>
      <c r="AK24" s="470" t="n">
        <v>5.453307</v>
      </c>
      <c r="AL24" s="470" t="n">
        <v>11.9399841935484</v>
      </c>
      <c r="AM24" s="470" t="n">
        <v>17.2428035483871</v>
      </c>
      <c r="AN24" s="470" t="n">
        <v>6.14173714285714</v>
      </c>
      <c r="AO24" s="470" t="n">
        <v>7.95758258064516</v>
      </c>
      <c r="AP24" s="470" t="n">
        <v>2.727334</v>
      </c>
      <c r="AQ24" s="470" t="n">
        <v>3.82073096774194</v>
      </c>
      <c r="AR24" s="470" t="n">
        <v>7.20571</v>
      </c>
      <c r="AS24" s="470" t="n">
        <v>14.4573483870968</v>
      </c>
      <c r="AT24" s="470" t="n">
        <v>5.59432225806452</v>
      </c>
      <c r="AU24" s="470" t="n">
        <v>3.159247</v>
      </c>
      <c r="AV24" s="470" t="n">
        <v>2.36107258064516</v>
      </c>
      <c r="AW24" s="470" t="n">
        <v>2.109292</v>
      </c>
      <c r="AX24" s="470" t="n">
        <v>2.2638335483871</v>
      </c>
      <c r="AY24" s="470" t="n">
        <v>3.35764161290323</v>
      </c>
      <c r="AZ24" s="470" t="n">
        <v>1.44603517241379</v>
      </c>
      <c r="BA24" s="470" t="n">
        <v>2.59070612903226</v>
      </c>
      <c r="BB24" s="470" t="n">
        <v>1.33753133333333</v>
      </c>
      <c r="BC24" s="470" t="n">
        <v>2.44469322580645</v>
      </c>
      <c r="BD24" s="470" t="n">
        <v>6.4045887</v>
      </c>
      <c r="BE24" s="470" t="n">
        <v>7.48894</v>
      </c>
      <c r="BF24" s="470" t="n">
        <v>6.576473</v>
      </c>
      <c r="BG24" s="471" t="n">
        <v>4.005805</v>
      </c>
      <c r="BH24" s="471" t="n">
        <v>2.705455</v>
      </c>
      <c r="BI24" s="471" t="n">
        <v>3.045752</v>
      </c>
      <c r="BJ24" s="471" t="n">
        <v>5.697144</v>
      </c>
      <c r="BK24" s="471" t="n">
        <v>11.23966</v>
      </c>
      <c r="BL24" s="471" t="n">
        <v>5.595137</v>
      </c>
      <c r="BM24" s="471" t="n">
        <v>5.397366</v>
      </c>
      <c r="BN24" s="471" t="n">
        <v>3.298599</v>
      </c>
      <c r="BO24" s="471" t="n">
        <v>3.567921</v>
      </c>
      <c r="BP24" s="471" t="n">
        <v>4.474902</v>
      </c>
      <c r="BQ24" s="471" t="n">
        <v>8.954927</v>
      </c>
      <c r="BR24" s="471" t="n">
        <v>8.46713</v>
      </c>
      <c r="BS24" s="471" t="n">
        <v>4.866394</v>
      </c>
      <c r="BT24" s="471" t="n">
        <v>3.156307</v>
      </c>
      <c r="BU24" s="471" t="n">
        <v>3.319858</v>
      </c>
      <c r="BV24" s="471" t="n">
        <v>5.918358</v>
      </c>
    </row>
    <row r="25" customFormat="false" ht="11.1" hidden="false" customHeight="true" outlineLevel="0" collapsed="false">
      <c r="A25" s="468" t="s">
        <v>931</v>
      </c>
      <c r="B25" s="379" t="s">
        <v>905</v>
      </c>
      <c r="C25" s="470" t="n">
        <v>2.14632774193548</v>
      </c>
      <c r="D25" s="470" t="n">
        <v>2.19040413793103</v>
      </c>
      <c r="E25" s="470" t="n">
        <v>2.32410322580645</v>
      </c>
      <c r="F25" s="470" t="n">
        <v>2.11639666666667</v>
      </c>
      <c r="G25" s="470" t="n">
        <v>2.09933741935484</v>
      </c>
      <c r="H25" s="470" t="n">
        <v>2.203365</v>
      </c>
      <c r="I25" s="470" t="n">
        <v>2.21708451612903</v>
      </c>
      <c r="J25" s="470" t="n">
        <v>2.24362096774194</v>
      </c>
      <c r="K25" s="470" t="n">
        <v>2.111949</v>
      </c>
      <c r="L25" s="470" t="n">
        <v>1.98641</v>
      </c>
      <c r="M25" s="470" t="n">
        <v>1.768698</v>
      </c>
      <c r="N25" s="470" t="n">
        <v>1.78811774193548</v>
      </c>
      <c r="O25" s="470" t="n">
        <v>1.71469419354839</v>
      </c>
      <c r="P25" s="470" t="n">
        <v>1.85128428571429</v>
      </c>
      <c r="Q25" s="470" t="n">
        <v>1.85523838709677</v>
      </c>
      <c r="R25" s="470" t="n">
        <v>1.61579133333333</v>
      </c>
      <c r="S25" s="470" t="n">
        <v>1.40346129032258</v>
      </c>
      <c r="T25" s="470" t="n">
        <v>1.517851</v>
      </c>
      <c r="U25" s="470" t="n">
        <v>1.62238096774194</v>
      </c>
      <c r="V25" s="470" t="n">
        <v>1.64963806451613</v>
      </c>
      <c r="W25" s="470" t="n">
        <v>1.725449</v>
      </c>
      <c r="X25" s="470" t="n">
        <v>1.50913838709677</v>
      </c>
      <c r="Y25" s="470" t="n">
        <v>1.74001533333333</v>
      </c>
      <c r="Z25" s="470" t="n">
        <v>1.93658096774194</v>
      </c>
      <c r="AA25" s="470" t="n">
        <v>1.97397096774194</v>
      </c>
      <c r="AB25" s="470" t="n">
        <v>2.10191857142857</v>
      </c>
      <c r="AC25" s="470" t="n">
        <v>2.06689612903226</v>
      </c>
      <c r="AD25" s="470" t="n">
        <v>1.942317</v>
      </c>
      <c r="AE25" s="470" t="n">
        <v>1.94187741935484</v>
      </c>
      <c r="AF25" s="470" t="n">
        <v>1.763273</v>
      </c>
      <c r="AG25" s="470" t="n">
        <v>1.38973774193548</v>
      </c>
      <c r="AH25" s="470" t="n">
        <v>1.84322290322581</v>
      </c>
      <c r="AI25" s="470" t="n">
        <v>1.79617233333333</v>
      </c>
      <c r="AJ25" s="470" t="n">
        <v>1.34173967741935</v>
      </c>
      <c r="AK25" s="470" t="n">
        <v>1.75034066666667</v>
      </c>
      <c r="AL25" s="470" t="n">
        <v>2.19857161290323</v>
      </c>
      <c r="AM25" s="470" t="n">
        <v>1.91698967741935</v>
      </c>
      <c r="AN25" s="470" t="n">
        <v>1.78858321428571</v>
      </c>
      <c r="AO25" s="470" t="n">
        <v>1.83003580645161</v>
      </c>
      <c r="AP25" s="470" t="n">
        <v>2.20897766666667</v>
      </c>
      <c r="AQ25" s="470" t="n">
        <v>1.87552258064516</v>
      </c>
      <c r="AR25" s="470" t="n">
        <v>2.18697966666667</v>
      </c>
      <c r="AS25" s="470" t="n">
        <v>2.31320774193548</v>
      </c>
      <c r="AT25" s="470" t="n">
        <v>2.27677903225806</v>
      </c>
      <c r="AU25" s="470" t="n">
        <v>2.21971133333333</v>
      </c>
      <c r="AV25" s="470" t="n">
        <v>2.39131612903226</v>
      </c>
      <c r="AW25" s="470" t="n">
        <v>2.433369</v>
      </c>
      <c r="AX25" s="470" t="n">
        <v>2.44453419354839</v>
      </c>
      <c r="AY25" s="470" t="n">
        <v>2.45238967741936</v>
      </c>
      <c r="AZ25" s="470" t="n">
        <v>2.68496517241379</v>
      </c>
      <c r="BA25" s="470" t="n">
        <v>2.44487580645161</v>
      </c>
      <c r="BB25" s="470" t="n">
        <v>2.47464966666667</v>
      </c>
      <c r="BC25" s="470" t="n">
        <v>2.36066774193548</v>
      </c>
      <c r="BD25" s="470" t="n">
        <v>2.1534669</v>
      </c>
      <c r="BE25" s="470" t="n">
        <v>2.733958</v>
      </c>
      <c r="BF25" s="470" t="n">
        <v>2.705569</v>
      </c>
      <c r="BG25" s="471" t="n">
        <v>2.657691</v>
      </c>
      <c r="BH25" s="471" t="n">
        <v>2.979736</v>
      </c>
      <c r="BI25" s="471" t="n">
        <v>2.722945</v>
      </c>
      <c r="BJ25" s="471" t="n">
        <v>2.742999</v>
      </c>
      <c r="BK25" s="471" t="n">
        <v>2.729203</v>
      </c>
      <c r="BL25" s="471" t="n">
        <v>2.78267</v>
      </c>
      <c r="BM25" s="471" t="n">
        <v>2.525965</v>
      </c>
      <c r="BN25" s="471" t="n">
        <v>2.647073</v>
      </c>
      <c r="BO25" s="471" t="n">
        <v>2.357789</v>
      </c>
      <c r="BP25" s="471" t="n">
        <v>1.741877</v>
      </c>
      <c r="BQ25" s="471" t="n">
        <v>2.222761</v>
      </c>
      <c r="BR25" s="471" t="n">
        <v>2.320327</v>
      </c>
      <c r="BS25" s="471" t="n">
        <v>2.197018</v>
      </c>
      <c r="BT25" s="471" t="n">
        <v>2.485249</v>
      </c>
      <c r="BU25" s="471" t="n">
        <v>2.303387</v>
      </c>
      <c r="BV25" s="471" t="n">
        <v>2.401896</v>
      </c>
    </row>
    <row r="26" customFormat="false" ht="11.1" hidden="false" customHeight="true" outlineLevel="0" collapsed="false">
      <c r="A26" s="468" t="s">
        <v>932</v>
      </c>
      <c r="B26" s="379" t="s">
        <v>907</v>
      </c>
      <c r="C26" s="470" t="n">
        <v>546.688516129032</v>
      </c>
      <c r="D26" s="470" t="n">
        <v>540.675482758621</v>
      </c>
      <c r="E26" s="470" t="n">
        <v>477.608580645161</v>
      </c>
      <c r="F26" s="470" t="n">
        <v>407.914666666667</v>
      </c>
      <c r="G26" s="470" t="n">
        <v>499.497741935484</v>
      </c>
      <c r="H26" s="470" t="n">
        <v>551.8233</v>
      </c>
      <c r="I26" s="470" t="n">
        <v>548.018193548387</v>
      </c>
      <c r="J26" s="470" t="n">
        <v>551.305516129032</v>
      </c>
      <c r="K26" s="470" t="n">
        <v>525.663833333333</v>
      </c>
      <c r="L26" s="470" t="n">
        <v>488.223096774194</v>
      </c>
      <c r="M26" s="470" t="n">
        <v>511.2947</v>
      </c>
      <c r="N26" s="470" t="n">
        <v>566.998032258065</v>
      </c>
      <c r="O26" s="470" t="n">
        <v>562.779612903226</v>
      </c>
      <c r="P26" s="470" t="n">
        <v>561.14175</v>
      </c>
      <c r="Q26" s="470" t="n">
        <v>532.356548387097</v>
      </c>
      <c r="R26" s="470" t="n">
        <v>472.559433333333</v>
      </c>
      <c r="S26" s="470" t="n">
        <v>506.361387096774</v>
      </c>
      <c r="T26" s="470" t="n">
        <v>552.194333333333</v>
      </c>
      <c r="U26" s="470" t="n">
        <v>543.134225806452</v>
      </c>
      <c r="V26" s="470" t="n">
        <v>552.483258064516</v>
      </c>
      <c r="W26" s="470" t="n">
        <v>536.3935</v>
      </c>
      <c r="X26" s="470" t="n">
        <v>469.410225806452</v>
      </c>
      <c r="Y26" s="470" t="n">
        <v>484.975933333333</v>
      </c>
      <c r="Z26" s="470" t="n">
        <v>519.773870967742</v>
      </c>
      <c r="AA26" s="470" t="n">
        <v>532.464935483871</v>
      </c>
      <c r="AB26" s="470" t="n">
        <v>564.981785714286</v>
      </c>
      <c r="AC26" s="470" t="n">
        <v>509.793741935484</v>
      </c>
      <c r="AD26" s="470" t="n">
        <v>431.0821</v>
      </c>
      <c r="AE26" s="470" t="n">
        <v>518.111064516129</v>
      </c>
      <c r="AF26" s="470" t="n">
        <v>554.018733333333</v>
      </c>
      <c r="AG26" s="470" t="n">
        <v>524.464032258064</v>
      </c>
      <c r="AH26" s="470" t="n">
        <v>546.121903225807</v>
      </c>
      <c r="AI26" s="470" t="n">
        <v>514.5585</v>
      </c>
      <c r="AJ26" s="470" t="n">
        <v>502.035290322581</v>
      </c>
      <c r="AK26" s="470" t="n">
        <v>514.042666666667</v>
      </c>
      <c r="AL26" s="470" t="n">
        <v>563.760096774194</v>
      </c>
      <c r="AM26" s="470" t="n">
        <v>567.722483870968</v>
      </c>
      <c r="AN26" s="470" t="n">
        <v>563.140607142857</v>
      </c>
      <c r="AO26" s="470" t="n">
        <v>505.923129032258</v>
      </c>
      <c r="AP26" s="470" t="n">
        <v>403.539866666667</v>
      </c>
      <c r="AQ26" s="470" t="n">
        <v>445.144258064516</v>
      </c>
      <c r="AR26" s="470" t="n">
        <v>492.279333333333</v>
      </c>
      <c r="AS26" s="470" t="n">
        <v>545.187451612903</v>
      </c>
      <c r="AT26" s="470" t="n">
        <v>545.036225806452</v>
      </c>
      <c r="AU26" s="470" t="n">
        <v>526.6651</v>
      </c>
      <c r="AV26" s="470" t="n">
        <v>487.184225806452</v>
      </c>
      <c r="AW26" s="470" t="n">
        <v>507.2023</v>
      </c>
      <c r="AX26" s="470" t="n">
        <v>551.855225806452</v>
      </c>
      <c r="AY26" s="470" t="n">
        <v>558.776548387097</v>
      </c>
      <c r="AZ26" s="470" t="n">
        <v>557.838344827586</v>
      </c>
      <c r="BA26" s="470" t="n">
        <v>516.507838709678</v>
      </c>
      <c r="BB26" s="470" t="n">
        <v>473.4761</v>
      </c>
      <c r="BC26" s="470" t="n">
        <v>470.64764516129</v>
      </c>
      <c r="BD26" s="470" t="n">
        <v>502.258466666666</v>
      </c>
      <c r="BE26" s="470" t="n">
        <v>539.6339</v>
      </c>
      <c r="BF26" s="470" t="n">
        <v>545.5107</v>
      </c>
      <c r="BG26" s="471" t="n">
        <v>488.1663</v>
      </c>
      <c r="BH26" s="471" t="n">
        <v>445.2076</v>
      </c>
      <c r="BI26" s="471" t="n">
        <v>471.5686</v>
      </c>
      <c r="BJ26" s="471" t="n">
        <v>515.0154</v>
      </c>
      <c r="BK26" s="471" t="n">
        <v>545.4897</v>
      </c>
      <c r="BL26" s="471" t="n">
        <v>521.9254</v>
      </c>
      <c r="BM26" s="471" t="n">
        <v>474.2953</v>
      </c>
      <c r="BN26" s="471" t="n">
        <v>454.7419</v>
      </c>
      <c r="BO26" s="471" t="n">
        <v>483.8213</v>
      </c>
      <c r="BP26" s="471" t="n">
        <v>552.5089</v>
      </c>
      <c r="BQ26" s="471" t="n">
        <v>546.4925</v>
      </c>
      <c r="BR26" s="471" t="n">
        <v>536.9664</v>
      </c>
      <c r="BS26" s="471" t="n">
        <v>501.3692</v>
      </c>
      <c r="BT26" s="471" t="n">
        <v>457.2487</v>
      </c>
      <c r="BU26" s="471" t="n">
        <v>484.3227</v>
      </c>
      <c r="BV26" s="471" t="n">
        <v>528.9445</v>
      </c>
    </row>
    <row r="27" customFormat="false" ht="11.1" hidden="false" customHeight="true" outlineLevel="0" collapsed="false">
      <c r="A27" s="468" t="s">
        <v>933</v>
      </c>
      <c r="B27" s="379" t="s">
        <v>934</v>
      </c>
      <c r="C27" s="470" t="n">
        <v>103.70631483871</v>
      </c>
      <c r="D27" s="470" t="n">
        <v>99.4438013793103</v>
      </c>
      <c r="E27" s="470" t="n">
        <v>116.725694516129</v>
      </c>
      <c r="F27" s="470" t="n">
        <v>118.783303333333</v>
      </c>
      <c r="G27" s="470" t="n">
        <v>104.632195483871</v>
      </c>
      <c r="H27" s="470" t="n">
        <v>100.475631666667</v>
      </c>
      <c r="I27" s="470" t="n">
        <v>86.9620909677419</v>
      </c>
      <c r="J27" s="470" t="n">
        <v>95.2549983870968</v>
      </c>
      <c r="K27" s="470" t="n">
        <v>79.9536583333333</v>
      </c>
      <c r="L27" s="470" t="n">
        <v>80.6462325806452</v>
      </c>
      <c r="M27" s="470" t="n">
        <v>99.99175</v>
      </c>
      <c r="N27" s="470" t="n">
        <v>110.327452258065</v>
      </c>
      <c r="O27" s="470" t="n">
        <v>100.054935806452</v>
      </c>
      <c r="P27" s="470" t="n">
        <v>100.750583214286</v>
      </c>
      <c r="Q27" s="470" t="n">
        <v>117.512126774194</v>
      </c>
      <c r="R27" s="470" t="n">
        <v>114.540436</v>
      </c>
      <c r="S27" s="470" t="n">
        <v>110.369629032258</v>
      </c>
      <c r="T27" s="470" t="n">
        <v>100.539540333333</v>
      </c>
      <c r="U27" s="470" t="n">
        <v>104.670266129032</v>
      </c>
      <c r="V27" s="470" t="n">
        <v>98.3207925806452</v>
      </c>
      <c r="W27" s="470" t="n">
        <v>81.5144596666667</v>
      </c>
      <c r="X27" s="470" t="n">
        <v>87.6560451612903</v>
      </c>
      <c r="Y27" s="470" t="n">
        <v>103.064924</v>
      </c>
      <c r="Z27" s="470" t="n">
        <v>112.762819354839</v>
      </c>
      <c r="AA27" s="470" t="n">
        <v>97.3125422580645</v>
      </c>
      <c r="AB27" s="470" t="n">
        <v>94.6387092857143</v>
      </c>
      <c r="AC27" s="470" t="n">
        <v>110.186432580645</v>
      </c>
      <c r="AD27" s="470" t="n">
        <v>105.06873</v>
      </c>
      <c r="AE27" s="470" t="n">
        <v>92.9226290322581</v>
      </c>
      <c r="AF27" s="470" t="n">
        <v>86.532062</v>
      </c>
      <c r="AG27" s="470" t="n">
        <v>80.8005377419355</v>
      </c>
      <c r="AH27" s="470" t="n">
        <v>78.2719012903226</v>
      </c>
      <c r="AI27" s="470" t="n">
        <v>73.2753173333334</v>
      </c>
      <c r="AJ27" s="470" t="n">
        <v>94.1475896774194</v>
      </c>
      <c r="AK27" s="470" t="n">
        <v>103.935155333333</v>
      </c>
      <c r="AL27" s="470" t="n">
        <v>103.615312580645</v>
      </c>
      <c r="AM27" s="470" t="n">
        <v>90.0700919354839</v>
      </c>
      <c r="AN27" s="470" t="n">
        <v>89.5250485714286</v>
      </c>
      <c r="AO27" s="470" t="n">
        <v>114.896414516129</v>
      </c>
      <c r="AP27" s="470" t="n">
        <v>111.700128666667</v>
      </c>
      <c r="AQ27" s="470" t="n">
        <v>118.528214193548</v>
      </c>
      <c r="AR27" s="470" t="n">
        <v>106.575436666667</v>
      </c>
      <c r="AS27" s="470" t="n">
        <v>89.8217661290323</v>
      </c>
      <c r="AT27" s="470" t="n">
        <v>88.0911506451613</v>
      </c>
      <c r="AU27" s="470" t="n">
        <v>95.9159533333334</v>
      </c>
      <c r="AV27" s="470" t="n">
        <v>99.939</v>
      </c>
      <c r="AW27" s="470" t="n">
        <v>107.662538666667</v>
      </c>
      <c r="AX27" s="470" t="n">
        <v>122.976957419355</v>
      </c>
      <c r="AY27" s="470" t="n">
        <v>116.750044193548</v>
      </c>
      <c r="AZ27" s="470" t="n">
        <v>114.759124482759</v>
      </c>
      <c r="BA27" s="470" t="n">
        <v>116.526951612903</v>
      </c>
      <c r="BB27" s="470" t="n">
        <v>94.2295336666667</v>
      </c>
      <c r="BC27" s="470" t="n">
        <v>94.7231535483871</v>
      </c>
      <c r="BD27" s="470" t="n">
        <v>82.5604167666666</v>
      </c>
      <c r="BE27" s="470" t="n">
        <v>73.42449</v>
      </c>
      <c r="BF27" s="470" t="n">
        <v>76.36858</v>
      </c>
      <c r="BG27" s="471" t="n">
        <v>77.66189</v>
      </c>
      <c r="BH27" s="471" t="n">
        <v>87.8036</v>
      </c>
      <c r="BI27" s="471" t="n">
        <v>89.8987</v>
      </c>
      <c r="BJ27" s="471" t="n">
        <v>105.1736</v>
      </c>
      <c r="BK27" s="471" t="n">
        <v>109.5415</v>
      </c>
      <c r="BL27" s="471" t="n">
        <v>115.0854</v>
      </c>
      <c r="BM27" s="471" t="n">
        <v>115.1645</v>
      </c>
      <c r="BN27" s="471" t="n">
        <v>95.62525</v>
      </c>
      <c r="BO27" s="471" t="n">
        <v>101.7345</v>
      </c>
      <c r="BP27" s="471" t="n">
        <v>92.46429</v>
      </c>
      <c r="BQ27" s="471" t="n">
        <v>77.01523</v>
      </c>
      <c r="BR27" s="471" t="n">
        <v>76.46659</v>
      </c>
      <c r="BS27" s="471" t="n">
        <v>77.6129</v>
      </c>
      <c r="BT27" s="471" t="n">
        <v>86.51117</v>
      </c>
      <c r="BU27" s="471" t="n">
        <v>92.6928</v>
      </c>
      <c r="BV27" s="471" t="n">
        <v>105.3338</v>
      </c>
    </row>
    <row r="28" customFormat="false" ht="11.1" hidden="false" customHeight="true" outlineLevel="0" collapsed="false">
      <c r="A28" s="468" t="s">
        <v>935</v>
      </c>
      <c r="B28" s="469" t="s">
        <v>936</v>
      </c>
      <c r="C28" s="470" t="n">
        <v>41.71394</v>
      </c>
      <c r="D28" s="470" t="n">
        <v>39.6302296551724</v>
      </c>
      <c r="E28" s="470" t="n">
        <v>40.0515361290323</v>
      </c>
      <c r="F28" s="470" t="n">
        <v>38.8656406666667</v>
      </c>
      <c r="G28" s="470" t="n">
        <v>39.86953</v>
      </c>
      <c r="H28" s="470" t="n">
        <v>41.7601733333333</v>
      </c>
      <c r="I28" s="470" t="n">
        <v>40.0204519354839</v>
      </c>
      <c r="J28" s="470" t="n">
        <v>39.3395825806452</v>
      </c>
      <c r="K28" s="470" t="n">
        <v>38.137679</v>
      </c>
      <c r="L28" s="470" t="n">
        <v>38.2596629032258</v>
      </c>
      <c r="M28" s="470" t="n">
        <v>42.8560313333333</v>
      </c>
      <c r="N28" s="470" t="n">
        <v>45.7602461290323</v>
      </c>
      <c r="O28" s="470" t="n">
        <v>42.0227964516129</v>
      </c>
      <c r="P28" s="470" t="n">
        <v>46.5624239285714</v>
      </c>
      <c r="Q28" s="470" t="n">
        <v>42.3632477419355</v>
      </c>
      <c r="R28" s="470" t="n">
        <v>45.6154346666667</v>
      </c>
      <c r="S28" s="470" t="n">
        <v>42.6714690322581</v>
      </c>
      <c r="T28" s="470" t="n">
        <v>42.4199906666667</v>
      </c>
      <c r="U28" s="470" t="n">
        <v>42.2181548387097</v>
      </c>
      <c r="V28" s="470" t="n">
        <v>43.5297683870968</v>
      </c>
      <c r="W28" s="470" t="n">
        <v>44.3395803333333</v>
      </c>
      <c r="X28" s="470" t="n">
        <v>45.3491422580645</v>
      </c>
      <c r="Y28" s="470" t="n">
        <v>50.4015033333333</v>
      </c>
      <c r="Z28" s="470" t="n">
        <v>54.4110622580645</v>
      </c>
      <c r="AA28" s="470" t="n">
        <v>50.6944393548387</v>
      </c>
      <c r="AB28" s="470" t="n">
        <v>51.6026667857143</v>
      </c>
      <c r="AC28" s="470" t="n">
        <v>50.6688412903226</v>
      </c>
      <c r="AD28" s="470" t="n">
        <v>47.677787</v>
      </c>
      <c r="AE28" s="470" t="n">
        <v>46.7351480645161</v>
      </c>
      <c r="AF28" s="470" t="n">
        <v>47.7320926666667</v>
      </c>
      <c r="AG28" s="470" t="n">
        <v>45.3503980645161</v>
      </c>
      <c r="AH28" s="470" t="n">
        <v>44.8737325806452</v>
      </c>
      <c r="AI28" s="470" t="n">
        <v>48.7652246666667</v>
      </c>
      <c r="AJ28" s="470" t="n">
        <v>49.5274119354839</v>
      </c>
      <c r="AK28" s="470" t="n">
        <v>51.8118263333333</v>
      </c>
      <c r="AL28" s="470" t="n">
        <v>54.2661180645161</v>
      </c>
      <c r="AM28" s="470" t="n">
        <v>47.540504516129</v>
      </c>
      <c r="AN28" s="470" t="n">
        <v>56.0389685714286</v>
      </c>
      <c r="AO28" s="470" t="n">
        <v>54.0966322580645</v>
      </c>
      <c r="AP28" s="470" t="n">
        <v>51.2286976666667</v>
      </c>
      <c r="AQ28" s="470" t="n">
        <v>44.5994293548387</v>
      </c>
      <c r="AR28" s="470" t="n">
        <v>48.5367326666667</v>
      </c>
      <c r="AS28" s="470" t="n">
        <v>47.1155383870968</v>
      </c>
      <c r="AT28" s="470" t="n">
        <v>46.3957603225807</v>
      </c>
      <c r="AU28" s="470" t="n">
        <v>45.451173</v>
      </c>
      <c r="AV28" s="470" t="n">
        <v>48.6892625806452</v>
      </c>
      <c r="AW28" s="470" t="n">
        <v>55.0582786666667</v>
      </c>
      <c r="AX28" s="470" t="n">
        <v>55.3706409677419</v>
      </c>
      <c r="AY28" s="470" t="n">
        <v>60.5023341935484</v>
      </c>
      <c r="AZ28" s="470" t="n">
        <v>56.7937531034483</v>
      </c>
      <c r="BA28" s="470" t="n">
        <v>55.4303858064516</v>
      </c>
      <c r="BB28" s="470" t="n">
        <v>52.69778</v>
      </c>
      <c r="BC28" s="470" t="n">
        <v>47.5333293548387</v>
      </c>
      <c r="BD28" s="470" t="n">
        <v>53.6834126666666</v>
      </c>
      <c r="BE28" s="470" t="n">
        <v>49.05948</v>
      </c>
      <c r="BF28" s="470" t="n">
        <v>49.12555</v>
      </c>
      <c r="BG28" s="471" t="n">
        <v>51.64679</v>
      </c>
      <c r="BH28" s="471" t="n">
        <v>55.6373</v>
      </c>
      <c r="BI28" s="471" t="n">
        <v>60.58374</v>
      </c>
      <c r="BJ28" s="471" t="n">
        <v>69.10191</v>
      </c>
      <c r="BK28" s="471" t="n">
        <v>63.73263</v>
      </c>
      <c r="BL28" s="471" t="n">
        <v>63.82278</v>
      </c>
      <c r="BM28" s="471" t="n">
        <v>61.85478</v>
      </c>
      <c r="BN28" s="471" t="n">
        <v>59.15696</v>
      </c>
      <c r="BO28" s="471" t="n">
        <v>54.67871</v>
      </c>
      <c r="BP28" s="471" t="n">
        <v>55.30772</v>
      </c>
      <c r="BQ28" s="471" t="n">
        <v>51.91454</v>
      </c>
      <c r="BR28" s="471" t="n">
        <v>51.25048</v>
      </c>
      <c r="BS28" s="471" t="n">
        <v>53.27008</v>
      </c>
      <c r="BT28" s="471" t="n">
        <v>55.81583</v>
      </c>
      <c r="BU28" s="471" t="n">
        <v>60.83925</v>
      </c>
      <c r="BV28" s="471" t="n">
        <v>68.08467</v>
      </c>
    </row>
    <row r="29" customFormat="false" ht="11.1" hidden="false" customHeight="true" outlineLevel="0" collapsed="false">
      <c r="A29" s="468" t="s">
        <v>937</v>
      </c>
      <c r="B29" s="379" t="s">
        <v>924</v>
      </c>
      <c r="C29" s="470" t="n">
        <v>11.2052761290323</v>
      </c>
      <c r="D29" s="470" t="n">
        <v>11.6411389655172</v>
      </c>
      <c r="E29" s="470" t="n">
        <v>11.2409970967742</v>
      </c>
      <c r="F29" s="470" t="n">
        <v>11.4211076666667</v>
      </c>
      <c r="G29" s="470" t="n">
        <v>11.4558777419355</v>
      </c>
      <c r="H29" s="470" t="n">
        <v>12.1668493333333</v>
      </c>
      <c r="I29" s="470" t="n">
        <v>11.8040383870968</v>
      </c>
      <c r="J29" s="470" t="n">
        <v>11.84182</v>
      </c>
      <c r="K29" s="470" t="n">
        <v>11.2175326666667</v>
      </c>
      <c r="L29" s="470" t="n">
        <v>11.3352638709677</v>
      </c>
      <c r="M29" s="470" t="n">
        <v>11.929051</v>
      </c>
      <c r="N29" s="470" t="n">
        <v>11.6115835483871</v>
      </c>
      <c r="O29" s="470" t="n">
        <v>10.0872164516129</v>
      </c>
      <c r="P29" s="470" t="n">
        <v>10.9350821428571</v>
      </c>
      <c r="Q29" s="470" t="n">
        <v>11.2097587096774</v>
      </c>
      <c r="R29" s="470" t="n">
        <v>11.129679</v>
      </c>
      <c r="S29" s="470" t="n">
        <v>11.3429425806452</v>
      </c>
      <c r="T29" s="470" t="n">
        <v>11.1487843333333</v>
      </c>
      <c r="U29" s="470" t="n">
        <v>11.8456783870968</v>
      </c>
      <c r="V29" s="470" t="n">
        <v>11.7683806451613</v>
      </c>
      <c r="W29" s="470" t="n">
        <v>11.4267773333333</v>
      </c>
      <c r="X29" s="470" t="n">
        <v>10.8588525806452</v>
      </c>
      <c r="Y29" s="470" t="n">
        <v>11.171654</v>
      </c>
      <c r="Z29" s="470" t="n">
        <v>11.3895535483871</v>
      </c>
      <c r="AA29" s="470" t="n">
        <v>10.4138170967742</v>
      </c>
      <c r="AB29" s="470" t="n">
        <v>10.5909814285714</v>
      </c>
      <c r="AC29" s="470" t="n">
        <v>10.662304516129</v>
      </c>
      <c r="AD29" s="470" t="n">
        <v>11.1055863333333</v>
      </c>
      <c r="AE29" s="470" t="n">
        <v>11.2123738709677</v>
      </c>
      <c r="AF29" s="470" t="n">
        <v>12.1575473333333</v>
      </c>
      <c r="AG29" s="470" t="n">
        <v>11.7684251612903</v>
      </c>
      <c r="AH29" s="470" t="n">
        <v>11.7129319354839</v>
      </c>
      <c r="AI29" s="470" t="n">
        <v>11.689259</v>
      </c>
      <c r="AJ29" s="470" t="n">
        <v>10.7531306451613</v>
      </c>
      <c r="AK29" s="470" t="n">
        <v>11.816787</v>
      </c>
      <c r="AL29" s="470" t="n">
        <v>11.5115622580645</v>
      </c>
      <c r="AM29" s="470" t="n">
        <v>9.95574516129032</v>
      </c>
      <c r="AN29" s="470" t="n">
        <v>10.0147271428571</v>
      </c>
      <c r="AO29" s="470" t="n">
        <v>11.3223632258065</v>
      </c>
      <c r="AP29" s="470" t="n">
        <v>11.38476</v>
      </c>
      <c r="AQ29" s="470" t="n">
        <v>11.4083287096774</v>
      </c>
      <c r="AR29" s="470" t="n">
        <v>12.225341</v>
      </c>
      <c r="AS29" s="470" t="n">
        <v>12.6488022580645</v>
      </c>
      <c r="AT29" s="470" t="n">
        <v>11.785085483871</v>
      </c>
      <c r="AU29" s="470" t="n">
        <v>11.4099996666667</v>
      </c>
      <c r="AV29" s="470" t="n">
        <v>11.1200990322581</v>
      </c>
      <c r="AW29" s="470" t="n">
        <v>11.0948376666667</v>
      </c>
      <c r="AX29" s="470" t="n">
        <v>12.0915983870968</v>
      </c>
      <c r="AY29" s="470" t="n">
        <v>11.005904516129</v>
      </c>
      <c r="AZ29" s="470" t="n">
        <v>11.0066286206897</v>
      </c>
      <c r="BA29" s="470" t="n">
        <v>11.7202538709677</v>
      </c>
      <c r="BB29" s="470" t="n">
        <v>11.6967353333333</v>
      </c>
      <c r="BC29" s="470" t="n">
        <v>11.4258074193548</v>
      </c>
      <c r="BD29" s="470" t="n">
        <v>11.7128346333333</v>
      </c>
      <c r="BE29" s="470" t="n">
        <v>12.31006</v>
      </c>
      <c r="BF29" s="470" t="n">
        <v>11.67632</v>
      </c>
      <c r="BG29" s="471" t="n">
        <v>11.60146</v>
      </c>
      <c r="BH29" s="471" t="n">
        <v>11.51576</v>
      </c>
      <c r="BI29" s="471" t="n">
        <v>12.03067</v>
      </c>
      <c r="BJ29" s="471" t="n">
        <v>11.96865</v>
      </c>
      <c r="BK29" s="471" t="n">
        <v>11.16341</v>
      </c>
      <c r="BL29" s="471" t="n">
        <v>11.08293</v>
      </c>
      <c r="BM29" s="471" t="n">
        <v>11.55417</v>
      </c>
      <c r="BN29" s="471" t="n">
        <v>11.26536</v>
      </c>
      <c r="BO29" s="471" t="n">
        <v>11.20571</v>
      </c>
      <c r="BP29" s="471" t="n">
        <v>13.17202</v>
      </c>
      <c r="BQ29" s="471" t="n">
        <v>11.71282</v>
      </c>
      <c r="BR29" s="471" t="n">
        <v>11.16009</v>
      </c>
      <c r="BS29" s="471" t="n">
        <v>11.28175</v>
      </c>
      <c r="BT29" s="471" t="n">
        <v>11.41149</v>
      </c>
      <c r="BU29" s="471" t="n">
        <v>11.97808</v>
      </c>
      <c r="BV29" s="471" t="n">
        <v>11.92386</v>
      </c>
    </row>
    <row r="30" customFormat="false" ht="11.1" hidden="false" customHeight="true" outlineLevel="0" collapsed="false">
      <c r="A30" s="468" t="s">
        <v>938</v>
      </c>
      <c r="B30" s="469" t="s">
        <v>926</v>
      </c>
      <c r="C30" s="470" t="n">
        <v>1553.88397032258</v>
      </c>
      <c r="D30" s="470" t="n">
        <v>1526.16155310345</v>
      </c>
      <c r="E30" s="470" t="n">
        <v>1426.60894193548</v>
      </c>
      <c r="F30" s="470" t="n">
        <v>1325.15021066667</v>
      </c>
      <c r="G30" s="470" t="n">
        <v>1309.96127612903</v>
      </c>
      <c r="H30" s="470" t="n">
        <v>1658.54829</v>
      </c>
      <c r="I30" s="470" t="n">
        <v>1764.35080225806</v>
      </c>
      <c r="J30" s="470" t="n">
        <v>1611.51151967742</v>
      </c>
      <c r="K30" s="470" t="n">
        <v>1538.187016</v>
      </c>
      <c r="L30" s="470" t="n">
        <v>1425.67945645161</v>
      </c>
      <c r="M30" s="470" t="n">
        <v>1461.62612533333</v>
      </c>
      <c r="N30" s="470" t="n">
        <v>1542.78183870968</v>
      </c>
      <c r="O30" s="470" t="n">
        <v>1609.97448548387</v>
      </c>
      <c r="P30" s="470" t="n">
        <v>1517.60263607143</v>
      </c>
      <c r="Q30" s="470" t="n">
        <v>1442.00818741936</v>
      </c>
      <c r="R30" s="470" t="n">
        <v>1340.427165</v>
      </c>
      <c r="S30" s="470" t="n">
        <v>1338.40474096774</v>
      </c>
      <c r="T30" s="470" t="n">
        <v>1458.75781566667</v>
      </c>
      <c r="U30" s="470" t="n">
        <v>1573.27481774194</v>
      </c>
      <c r="V30" s="470" t="n">
        <v>1696.01509032258</v>
      </c>
      <c r="W30" s="470" t="n">
        <v>1423.89135833333</v>
      </c>
      <c r="X30" s="470" t="n">
        <v>1324.52053225806</v>
      </c>
      <c r="Y30" s="470" t="n">
        <v>1377.26483566667</v>
      </c>
      <c r="Z30" s="470" t="n">
        <v>1519.69983483871</v>
      </c>
      <c r="AA30" s="470" t="n">
        <v>1528.70550516129</v>
      </c>
      <c r="AB30" s="470" t="n">
        <v>1550.315395</v>
      </c>
      <c r="AC30" s="470" t="n">
        <v>1373.52680419355</v>
      </c>
      <c r="AD30" s="470" t="n">
        <v>1270.46591833333</v>
      </c>
      <c r="AE30" s="470" t="n">
        <v>1395.37054483871</v>
      </c>
      <c r="AF30" s="470" t="n">
        <v>1686.221172</v>
      </c>
      <c r="AG30" s="470" t="n">
        <v>1829.02811129032</v>
      </c>
      <c r="AH30" s="470" t="n">
        <v>1747.68434387097</v>
      </c>
      <c r="AI30" s="470" t="n">
        <v>1581.06650466667</v>
      </c>
      <c r="AJ30" s="470" t="n">
        <v>1400.66535387097</v>
      </c>
      <c r="AK30" s="470" t="n">
        <v>1490.552399</v>
      </c>
      <c r="AL30" s="470" t="n">
        <v>1623.92767903226</v>
      </c>
      <c r="AM30" s="470" t="n">
        <v>1600.0394116129</v>
      </c>
      <c r="AN30" s="470" t="n">
        <v>1552.4040375</v>
      </c>
      <c r="AO30" s="470" t="n">
        <v>1396.49270967742</v>
      </c>
      <c r="AP30" s="470" t="n">
        <v>1319.842936</v>
      </c>
      <c r="AQ30" s="470" t="n">
        <v>1395.28551967742</v>
      </c>
      <c r="AR30" s="470" t="n">
        <v>1578.598936</v>
      </c>
      <c r="AS30" s="470" t="n">
        <v>1813.66303322581</v>
      </c>
      <c r="AT30" s="470" t="n">
        <v>1685.7411383871</v>
      </c>
      <c r="AU30" s="470" t="n">
        <v>1524.641673</v>
      </c>
      <c r="AV30" s="470" t="n">
        <v>1393.64656903226</v>
      </c>
      <c r="AW30" s="470" t="n">
        <v>1441.96391266667</v>
      </c>
      <c r="AX30" s="470" t="n">
        <v>1491.15901870968</v>
      </c>
      <c r="AY30" s="470" t="n">
        <v>1558.11732903226</v>
      </c>
      <c r="AZ30" s="470" t="n">
        <v>1520.45010241379</v>
      </c>
      <c r="BA30" s="470" t="n">
        <v>1419.98353645161</v>
      </c>
      <c r="BB30" s="470" t="n">
        <v>1301.16712866667</v>
      </c>
      <c r="BC30" s="470" t="n">
        <v>1406.60524096774</v>
      </c>
      <c r="BD30" s="470" t="n">
        <v>1549.57258463333</v>
      </c>
      <c r="BE30" s="470" t="n">
        <v>1764.04</v>
      </c>
      <c r="BF30" s="470" t="n">
        <v>1678.643</v>
      </c>
      <c r="BG30" s="471" t="n">
        <v>1497.061</v>
      </c>
      <c r="BH30" s="471" t="n">
        <v>1395.413</v>
      </c>
      <c r="BI30" s="471" t="n">
        <v>1466.88</v>
      </c>
      <c r="BJ30" s="471" t="n">
        <v>1556.218</v>
      </c>
      <c r="BK30" s="471" t="n">
        <v>1635.121</v>
      </c>
      <c r="BL30" s="471" t="n">
        <v>1594.611</v>
      </c>
      <c r="BM30" s="471" t="n">
        <v>1513.878</v>
      </c>
      <c r="BN30" s="471" t="n">
        <v>1355.803</v>
      </c>
      <c r="BO30" s="471" t="n">
        <v>1372.479</v>
      </c>
      <c r="BP30" s="471" t="n">
        <v>1561.781</v>
      </c>
      <c r="BQ30" s="471" t="n">
        <v>1677.906</v>
      </c>
      <c r="BR30" s="471" t="n">
        <v>1624.874</v>
      </c>
      <c r="BS30" s="471" t="n">
        <v>1487.103</v>
      </c>
      <c r="BT30" s="471" t="n">
        <v>1415.069</v>
      </c>
      <c r="BU30" s="471" t="n">
        <v>1483.43</v>
      </c>
      <c r="BV30" s="471" t="n">
        <v>1573.618</v>
      </c>
    </row>
    <row r="31" customFormat="false" ht="11.1" hidden="false" customHeight="true" outlineLevel="0" collapsed="false">
      <c r="A31" s="461"/>
      <c r="B31" s="475" t="s">
        <v>939</v>
      </c>
      <c r="C31" s="473"/>
      <c r="D31" s="473"/>
      <c r="E31" s="473"/>
      <c r="F31" s="473"/>
      <c r="G31" s="473"/>
      <c r="H31" s="473"/>
      <c r="I31" s="473"/>
      <c r="J31" s="473"/>
      <c r="K31" s="473"/>
      <c r="L31" s="473"/>
      <c r="M31" s="473"/>
      <c r="N31" s="473"/>
      <c r="O31" s="473"/>
      <c r="P31" s="473"/>
      <c r="Q31" s="473"/>
      <c r="R31" s="473"/>
      <c r="S31" s="473"/>
      <c r="T31" s="473"/>
      <c r="U31" s="473"/>
      <c r="V31" s="473"/>
      <c r="W31" s="473"/>
      <c r="X31" s="473"/>
      <c r="Y31" s="473"/>
      <c r="Z31" s="473"/>
      <c r="AA31" s="473"/>
      <c r="AB31" s="473"/>
      <c r="AC31" s="473"/>
      <c r="AD31" s="473"/>
      <c r="AE31" s="473"/>
      <c r="AF31" s="473"/>
      <c r="AG31" s="473"/>
      <c r="AH31" s="473"/>
      <c r="AI31" s="473"/>
      <c r="AJ31" s="473"/>
      <c r="AK31" s="473"/>
      <c r="AL31" s="473"/>
      <c r="AM31" s="473"/>
      <c r="AN31" s="473"/>
      <c r="AO31" s="473"/>
      <c r="AP31" s="473"/>
      <c r="AQ31" s="473"/>
      <c r="AR31" s="473"/>
      <c r="AS31" s="473"/>
      <c r="AT31" s="473"/>
      <c r="AU31" s="473"/>
      <c r="AV31" s="473"/>
      <c r="AW31" s="473"/>
      <c r="AX31" s="473"/>
      <c r="AY31" s="473"/>
      <c r="AZ31" s="473"/>
      <c r="BA31" s="473"/>
      <c r="BB31" s="473"/>
      <c r="BC31" s="473"/>
      <c r="BD31" s="473"/>
      <c r="BE31" s="473"/>
      <c r="BF31" s="473"/>
      <c r="BG31" s="474"/>
      <c r="BH31" s="474"/>
      <c r="BI31" s="474"/>
      <c r="BJ31" s="474"/>
      <c r="BK31" s="474"/>
      <c r="BL31" s="474"/>
      <c r="BM31" s="474"/>
      <c r="BN31" s="474"/>
      <c r="BO31" s="474"/>
      <c r="BP31" s="474"/>
      <c r="BQ31" s="474"/>
      <c r="BR31" s="474"/>
      <c r="BS31" s="474"/>
      <c r="BT31" s="474"/>
      <c r="BU31" s="474"/>
      <c r="BV31" s="474"/>
    </row>
    <row r="32" customFormat="false" ht="11.1" hidden="false" customHeight="true" outlineLevel="0" collapsed="false">
      <c r="A32" s="468" t="s">
        <v>940</v>
      </c>
      <c r="B32" s="469" t="s">
        <v>899</v>
      </c>
      <c r="C32" s="470" t="n">
        <v>2691.00690193548</v>
      </c>
      <c r="D32" s="470" t="n">
        <v>2562.11647862069</v>
      </c>
      <c r="E32" s="470" t="n">
        <v>2307.26146387097</v>
      </c>
      <c r="F32" s="470" t="n">
        <v>2172.07040433333</v>
      </c>
      <c r="G32" s="470" t="n">
        <v>2385.55318612903</v>
      </c>
      <c r="H32" s="470" t="n">
        <v>2695.519431</v>
      </c>
      <c r="I32" s="470" t="n">
        <v>2765.87954580645</v>
      </c>
      <c r="J32" s="470" t="n">
        <v>2645.22053548387</v>
      </c>
      <c r="K32" s="470" t="n">
        <v>2441.77324766667</v>
      </c>
      <c r="L32" s="470" t="n">
        <v>2098.17943290323</v>
      </c>
      <c r="M32" s="470" t="n">
        <v>2237.077994</v>
      </c>
      <c r="N32" s="470" t="n">
        <v>2331.98759419355</v>
      </c>
      <c r="O32" s="470" t="n">
        <v>2423.81980451613</v>
      </c>
      <c r="P32" s="470" t="n">
        <v>2139.82398964286</v>
      </c>
      <c r="Q32" s="470" t="n">
        <v>1789.28928903226</v>
      </c>
      <c r="R32" s="470" t="n">
        <v>1798.19913266667</v>
      </c>
      <c r="S32" s="470" t="n">
        <v>1925.06792516129</v>
      </c>
      <c r="T32" s="470" t="n">
        <v>2272.84762166667</v>
      </c>
      <c r="U32" s="470" t="n">
        <v>2263.37919516129</v>
      </c>
      <c r="V32" s="470" t="n">
        <v>2354.76002387097</v>
      </c>
      <c r="W32" s="470" t="n">
        <v>1974.63759033333</v>
      </c>
      <c r="X32" s="470" t="n">
        <v>1879.88103096774</v>
      </c>
      <c r="Y32" s="470" t="n">
        <v>1850.899131</v>
      </c>
      <c r="Z32" s="470" t="n">
        <v>2281.99630774194</v>
      </c>
      <c r="AA32" s="470" t="n">
        <v>2467.62480419355</v>
      </c>
      <c r="AB32" s="470" t="n">
        <v>2417.33639214286</v>
      </c>
      <c r="AC32" s="470" t="n">
        <v>1990.72239354839</v>
      </c>
      <c r="AD32" s="470" t="n">
        <v>1838.62007933333</v>
      </c>
      <c r="AE32" s="470" t="n">
        <v>2102.00768903226</v>
      </c>
      <c r="AF32" s="470" t="n">
        <v>2577.728426</v>
      </c>
      <c r="AG32" s="470" t="n">
        <v>2632.58246451613</v>
      </c>
      <c r="AH32" s="470" t="n">
        <v>2571.35921419355</v>
      </c>
      <c r="AI32" s="470" t="n">
        <v>2234.37361333333</v>
      </c>
      <c r="AJ32" s="470" t="n">
        <v>1782.08145580645</v>
      </c>
      <c r="AK32" s="470" t="n">
        <v>1875.98234633333</v>
      </c>
      <c r="AL32" s="470" t="n">
        <v>2398.85537193548</v>
      </c>
      <c r="AM32" s="470" t="n">
        <v>2489.72317677419</v>
      </c>
      <c r="AN32" s="470" t="n">
        <v>2141.58952714286</v>
      </c>
      <c r="AO32" s="470" t="n">
        <v>1896.83690612903</v>
      </c>
      <c r="AP32" s="470" t="n">
        <v>1899.69620366667</v>
      </c>
      <c r="AQ32" s="470" t="n">
        <v>2138.05045548387</v>
      </c>
      <c r="AR32" s="470" t="n">
        <v>2503.78242366667</v>
      </c>
      <c r="AS32" s="470" t="n">
        <v>2618.87667677419</v>
      </c>
      <c r="AT32" s="470" t="n">
        <v>2506.91934096774</v>
      </c>
      <c r="AU32" s="470" t="n">
        <v>2088.768792</v>
      </c>
      <c r="AV32" s="470" t="n">
        <v>1656.80677</v>
      </c>
      <c r="AW32" s="470" t="n">
        <v>1654.27942833333</v>
      </c>
      <c r="AX32" s="470" t="n">
        <v>1752.50675129032</v>
      </c>
      <c r="AY32" s="470" t="n">
        <v>1676.53516483871</v>
      </c>
      <c r="AZ32" s="470" t="n">
        <v>1580.82888103448</v>
      </c>
      <c r="BA32" s="470" t="n">
        <v>1443.10044516129</v>
      </c>
      <c r="BB32" s="470" t="n">
        <v>1377.515736</v>
      </c>
      <c r="BC32" s="470" t="n">
        <v>1754.28753258065</v>
      </c>
      <c r="BD32" s="470" t="n">
        <v>1994.42995813333</v>
      </c>
      <c r="BE32" s="470" t="n">
        <v>2219.622</v>
      </c>
      <c r="BF32" s="470" t="n">
        <v>2231.471</v>
      </c>
      <c r="BG32" s="471" t="n">
        <v>1911.795</v>
      </c>
      <c r="BH32" s="471" t="n">
        <v>1732.033</v>
      </c>
      <c r="BI32" s="471" t="n">
        <v>1690.039</v>
      </c>
      <c r="BJ32" s="471" t="n">
        <v>1948.749</v>
      </c>
      <c r="BK32" s="471" t="n">
        <v>2071.71</v>
      </c>
      <c r="BL32" s="471" t="n">
        <v>2000.792</v>
      </c>
      <c r="BM32" s="471" t="n">
        <v>1738.002</v>
      </c>
      <c r="BN32" s="471" t="n">
        <v>1710.606</v>
      </c>
      <c r="BO32" s="471" t="n">
        <v>1953.582</v>
      </c>
      <c r="BP32" s="471" t="n">
        <v>2333.993</v>
      </c>
      <c r="BQ32" s="471" t="n">
        <v>2327.127</v>
      </c>
      <c r="BR32" s="471" t="n">
        <v>2350.456</v>
      </c>
      <c r="BS32" s="471" t="n">
        <v>2027.502</v>
      </c>
      <c r="BT32" s="471" t="n">
        <v>1795.069</v>
      </c>
      <c r="BU32" s="471" t="n">
        <v>1749.384</v>
      </c>
      <c r="BV32" s="471" t="n">
        <v>1996.842</v>
      </c>
    </row>
    <row r="33" customFormat="false" ht="11.1" hidden="false" customHeight="true" outlineLevel="0" collapsed="false">
      <c r="A33" s="468" t="s">
        <v>941</v>
      </c>
      <c r="B33" s="469" t="s">
        <v>901</v>
      </c>
      <c r="C33" s="470" t="n">
        <v>1203.84211516129</v>
      </c>
      <c r="D33" s="470" t="n">
        <v>1020.74775793103</v>
      </c>
      <c r="E33" s="470" t="n">
        <v>1034.55781193548</v>
      </c>
      <c r="F33" s="470" t="n">
        <v>1046.14204366667</v>
      </c>
      <c r="G33" s="470" t="n">
        <v>1189.25302419355</v>
      </c>
      <c r="H33" s="470" t="n">
        <v>1698.41242966667</v>
      </c>
      <c r="I33" s="470" t="n">
        <v>1761.99417</v>
      </c>
      <c r="J33" s="470" t="n">
        <v>1747.00447903226</v>
      </c>
      <c r="K33" s="470" t="n">
        <v>1320.797514</v>
      </c>
      <c r="L33" s="470" t="n">
        <v>1200.54246709677</v>
      </c>
      <c r="M33" s="470" t="n">
        <v>1013.321742</v>
      </c>
      <c r="N33" s="470" t="n">
        <v>982.469950645161</v>
      </c>
      <c r="O33" s="470" t="n">
        <v>1104.95027064516</v>
      </c>
      <c r="P33" s="470" t="n">
        <v>1122.023095</v>
      </c>
      <c r="Q33" s="470" t="n">
        <v>1186.29909032258</v>
      </c>
      <c r="R33" s="470" t="n">
        <v>1125.74403966667</v>
      </c>
      <c r="S33" s="470" t="n">
        <v>1298.90089806452</v>
      </c>
      <c r="T33" s="470" t="n">
        <v>1810.306482</v>
      </c>
      <c r="U33" s="470" t="n">
        <v>1860.72045516129</v>
      </c>
      <c r="V33" s="470" t="n">
        <v>1922.91655193548</v>
      </c>
      <c r="W33" s="470" t="n">
        <v>1640.06066866667</v>
      </c>
      <c r="X33" s="470" t="n">
        <v>1224.51127225806</v>
      </c>
      <c r="Y33" s="470" t="n">
        <v>1062.20705966667</v>
      </c>
      <c r="Z33" s="470" t="n">
        <v>1190.20450935484</v>
      </c>
      <c r="AA33" s="470" t="n">
        <v>1342.94322</v>
      </c>
      <c r="AB33" s="470" t="n">
        <v>1322.40606321429</v>
      </c>
      <c r="AC33" s="470" t="n">
        <v>1052.54127193548</v>
      </c>
      <c r="AD33" s="470" t="n">
        <v>1173.112789</v>
      </c>
      <c r="AE33" s="470" t="n">
        <v>1474.7303183871</v>
      </c>
      <c r="AF33" s="470" t="n">
        <v>1929.36114366667</v>
      </c>
      <c r="AG33" s="470" t="n">
        <v>2034.4023516129</v>
      </c>
      <c r="AH33" s="470" t="n">
        <v>2214.10562806452</v>
      </c>
      <c r="AI33" s="470" t="n">
        <v>1747.43022366667</v>
      </c>
      <c r="AJ33" s="470" t="n">
        <v>1314.73207</v>
      </c>
      <c r="AK33" s="470" t="n">
        <v>1161.314105</v>
      </c>
      <c r="AL33" s="470" t="n">
        <v>1375.06307870968</v>
      </c>
      <c r="AM33" s="470" t="n">
        <v>1388.05735806452</v>
      </c>
      <c r="AN33" s="470" t="n">
        <v>1350.29426357143</v>
      </c>
      <c r="AO33" s="470" t="n">
        <v>1198.9656716129</v>
      </c>
      <c r="AP33" s="470" t="n">
        <v>1436.02683733333</v>
      </c>
      <c r="AQ33" s="470" t="n">
        <v>1533.08884645161</v>
      </c>
      <c r="AR33" s="470" t="n">
        <v>1970.57193433333</v>
      </c>
      <c r="AS33" s="470" t="n">
        <v>2281.10430032258</v>
      </c>
      <c r="AT33" s="470" t="n">
        <v>2338.55519096774</v>
      </c>
      <c r="AU33" s="470" t="n">
        <v>1786.74224033333</v>
      </c>
      <c r="AV33" s="470" t="n">
        <v>1463.59503225806</v>
      </c>
      <c r="AW33" s="470" t="n">
        <v>1409.52137733333</v>
      </c>
      <c r="AX33" s="470" t="n">
        <v>1543.82106</v>
      </c>
      <c r="AY33" s="470" t="n">
        <v>1645.44576677419</v>
      </c>
      <c r="AZ33" s="470" t="n">
        <v>1713.69388448276</v>
      </c>
      <c r="BA33" s="470" t="n">
        <v>1697.05695709677</v>
      </c>
      <c r="BB33" s="470" t="n">
        <v>1900.697807</v>
      </c>
      <c r="BC33" s="470" t="n">
        <v>2104.89568096774</v>
      </c>
      <c r="BD33" s="470" t="n">
        <v>2280.25511083333</v>
      </c>
      <c r="BE33" s="470" t="n">
        <v>2578.896</v>
      </c>
      <c r="BF33" s="470" t="n">
        <v>2426.698</v>
      </c>
      <c r="BG33" s="471" t="n">
        <v>1953.708</v>
      </c>
      <c r="BH33" s="471" t="n">
        <v>1661.253</v>
      </c>
      <c r="BI33" s="471" t="n">
        <v>1536.7</v>
      </c>
      <c r="BJ33" s="471" t="n">
        <v>1586.507</v>
      </c>
      <c r="BK33" s="471" t="n">
        <v>1621.159</v>
      </c>
      <c r="BL33" s="471" t="n">
        <v>1590.235</v>
      </c>
      <c r="BM33" s="471" t="n">
        <v>1450.701</v>
      </c>
      <c r="BN33" s="471" t="n">
        <v>1457.112</v>
      </c>
      <c r="BO33" s="471" t="n">
        <v>1654.682</v>
      </c>
      <c r="BP33" s="471" t="n">
        <v>2070.681</v>
      </c>
      <c r="BQ33" s="471" t="n">
        <v>2229.254</v>
      </c>
      <c r="BR33" s="471" t="n">
        <v>2284.131</v>
      </c>
      <c r="BS33" s="471" t="n">
        <v>1914.788</v>
      </c>
      <c r="BT33" s="471" t="n">
        <v>1612.585</v>
      </c>
      <c r="BU33" s="471" t="n">
        <v>1486.628</v>
      </c>
      <c r="BV33" s="471" t="n">
        <v>1554.43</v>
      </c>
    </row>
    <row r="34" customFormat="false" ht="11.1" hidden="false" customHeight="true" outlineLevel="0" collapsed="false">
      <c r="A34" s="468" t="s">
        <v>942</v>
      </c>
      <c r="B34" s="379" t="s">
        <v>903</v>
      </c>
      <c r="C34" s="470" t="n">
        <v>62.026704516129</v>
      </c>
      <c r="D34" s="470" t="n">
        <v>52.8410403448276</v>
      </c>
      <c r="E34" s="470" t="n">
        <v>40.3824809677419</v>
      </c>
      <c r="F34" s="470" t="n">
        <v>60.6945946666667</v>
      </c>
      <c r="G34" s="470" t="n">
        <v>58.2260861290323</v>
      </c>
      <c r="H34" s="470" t="n">
        <v>88.471787</v>
      </c>
      <c r="I34" s="470" t="n">
        <v>62.1890503225807</v>
      </c>
      <c r="J34" s="470" t="n">
        <v>66.9164648387097</v>
      </c>
      <c r="K34" s="470" t="n">
        <v>80.5481243333334</v>
      </c>
      <c r="L34" s="470" t="n">
        <v>54.9120151612903</v>
      </c>
      <c r="M34" s="470" t="n">
        <v>48.356367</v>
      </c>
      <c r="N34" s="470" t="n">
        <v>46.2738461290323</v>
      </c>
      <c r="O34" s="470" t="n">
        <v>65.6360067741936</v>
      </c>
      <c r="P34" s="470" t="n">
        <v>57.6522246428571</v>
      </c>
      <c r="Q34" s="470" t="n">
        <v>52.8296041935484</v>
      </c>
      <c r="R34" s="470" t="n">
        <v>49.5881326666667</v>
      </c>
      <c r="S34" s="470" t="n">
        <v>57.7872683870968</v>
      </c>
      <c r="T34" s="470" t="n">
        <v>60.4665966666667</v>
      </c>
      <c r="U34" s="470" t="n">
        <v>57.2207983870968</v>
      </c>
      <c r="V34" s="470" t="n">
        <v>60.9549841935484</v>
      </c>
      <c r="W34" s="470" t="n">
        <v>49.818957</v>
      </c>
      <c r="X34" s="470" t="n">
        <v>39.669904516129</v>
      </c>
      <c r="Y34" s="470" t="n">
        <v>25.1812723333333</v>
      </c>
      <c r="Z34" s="470" t="n">
        <v>27.3593135483871</v>
      </c>
      <c r="AA34" s="470" t="n">
        <v>87.3669932258065</v>
      </c>
      <c r="AB34" s="470" t="n">
        <v>36.8249403571429</v>
      </c>
      <c r="AC34" s="470" t="n">
        <v>37.9295929032258</v>
      </c>
      <c r="AD34" s="470" t="n">
        <v>34.3235163333333</v>
      </c>
      <c r="AE34" s="470" t="n">
        <v>50.0004590322581</v>
      </c>
      <c r="AF34" s="470" t="n">
        <v>80.7720786666666</v>
      </c>
      <c r="AG34" s="470" t="n">
        <v>71.605565483871</v>
      </c>
      <c r="AH34" s="470" t="n">
        <v>62.7197506451613</v>
      </c>
      <c r="AI34" s="470" t="n">
        <v>47.2134316666667</v>
      </c>
      <c r="AJ34" s="470" t="n">
        <v>30.3462280645161</v>
      </c>
      <c r="AK34" s="470" t="n">
        <v>25.076947</v>
      </c>
      <c r="AL34" s="470" t="n">
        <v>61.8375090322581</v>
      </c>
      <c r="AM34" s="470" t="n">
        <v>51.24532</v>
      </c>
      <c r="AN34" s="470" t="n">
        <v>34.7106039285714</v>
      </c>
      <c r="AO34" s="470" t="n">
        <v>35.1696870967742</v>
      </c>
      <c r="AP34" s="470" t="n">
        <v>35.4801396666667</v>
      </c>
      <c r="AQ34" s="470" t="n">
        <v>31.6194458064516</v>
      </c>
      <c r="AR34" s="470" t="n">
        <v>36.7821503333333</v>
      </c>
      <c r="AS34" s="470" t="n">
        <v>45.2070083870968</v>
      </c>
      <c r="AT34" s="470" t="n">
        <v>35.1058683870968</v>
      </c>
      <c r="AU34" s="470" t="n">
        <v>33.6590873333333</v>
      </c>
      <c r="AV34" s="470" t="n">
        <v>25.9579870967742</v>
      </c>
      <c r="AW34" s="470" t="n">
        <v>20.2338606666667</v>
      </c>
      <c r="AX34" s="470" t="n">
        <v>27.091214516129</v>
      </c>
      <c r="AY34" s="470" t="n">
        <v>33.9429706451613</v>
      </c>
      <c r="AZ34" s="470" t="n">
        <v>25.1733817241379</v>
      </c>
      <c r="BA34" s="470" t="n">
        <v>17.0774835483871</v>
      </c>
      <c r="BB34" s="470" t="n">
        <v>19.2327503333333</v>
      </c>
      <c r="BC34" s="470" t="n">
        <v>22.168844516129</v>
      </c>
      <c r="BD34" s="470" t="n">
        <v>25.7856670333333</v>
      </c>
      <c r="BE34" s="470" t="n">
        <v>32.78898</v>
      </c>
      <c r="BF34" s="470" t="n">
        <v>27.71853</v>
      </c>
      <c r="BG34" s="471" t="n">
        <v>23.67719</v>
      </c>
      <c r="BH34" s="471" t="n">
        <v>21.15284</v>
      </c>
      <c r="BI34" s="471" t="n">
        <v>15.18887</v>
      </c>
      <c r="BJ34" s="471" t="n">
        <v>22.50391</v>
      </c>
      <c r="BK34" s="471" t="n">
        <v>35.33817</v>
      </c>
      <c r="BL34" s="471" t="n">
        <v>26.04748</v>
      </c>
      <c r="BM34" s="471" t="n">
        <v>24.56421</v>
      </c>
      <c r="BN34" s="471" t="n">
        <v>22.76874</v>
      </c>
      <c r="BO34" s="471" t="n">
        <v>22.61061</v>
      </c>
      <c r="BP34" s="471" t="n">
        <v>29.76858</v>
      </c>
      <c r="BQ34" s="471" t="n">
        <v>26.72842</v>
      </c>
      <c r="BR34" s="471" t="n">
        <v>24.3986</v>
      </c>
      <c r="BS34" s="471" t="n">
        <v>24.13581</v>
      </c>
      <c r="BT34" s="471" t="n">
        <v>20.84623</v>
      </c>
      <c r="BU34" s="471" t="n">
        <v>15.46096</v>
      </c>
      <c r="BV34" s="471" t="n">
        <v>22.13853</v>
      </c>
    </row>
    <row r="35" customFormat="false" ht="11.1" hidden="false" customHeight="true" outlineLevel="0" collapsed="false">
      <c r="A35" s="468" t="s">
        <v>943</v>
      </c>
      <c r="B35" s="379" t="s">
        <v>905</v>
      </c>
      <c r="C35" s="470" t="n">
        <v>17.5691658064516</v>
      </c>
      <c r="D35" s="470" t="n">
        <v>17.0018844827586</v>
      </c>
      <c r="E35" s="470" t="n">
        <v>16.3948477419355</v>
      </c>
      <c r="F35" s="470" t="n">
        <v>15.09126</v>
      </c>
      <c r="G35" s="470" t="n">
        <v>15.1188077419355</v>
      </c>
      <c r="H35" s="470" t="n">
        <v>19.4836786666667</v>
      </c>
      <c r="I35" s="470" t="n">
        <v>19.5250448387097</v>
      </c>
      <c r="J35" s="470" t="n">
        <v>18.2980296774194</v>
      </c>
      <c r="K35" s="470" t="n">
        <v>10.788875</v>
      </c>
      <c r="L35" s="470" t="n">
        <v>12.1914561290323</v>
      </c>
      <c r="M35" s="470" t="n">
        <v>11.4699146666667</v>
      </c>
      <c r="N35" s="470" t="n">
        <v>12.1361261290323</v>
      </c>
      <c r="O35" s="470" t="n">
        <v>12.6172896774194</v>
      </c>
      <c r="P35" s="470" t="n">
        <v>13.7222128571429</v>
      </c>
      <c r="Q35" s="470" t="n">
        <v>14.1772319354839</v>
      </c>
      <c r="R35" s="470" t="n">
        <v>14.3860543333333</v>
      </c>
      <c r="S35" s="470" t="n">
        <v>14.34348</v>
      </c>
      <c r="T35" s="470" t="n">
        <v>15.8069133333333</v>
      </c>
      <c r="U35" s="470" t="n">
        <v>16.2972270967742</v>
      </c>
      <c r="V35" s="470" t="n">
        <v>17.0323651612903</v>
      </c>
      <c r="W35" s="470" t="n">
        <v>18.0637676666667</v>
      </c>
      <c r="X35" s="470" t="n">
        <v>16.4059664516129</v>
      </c>
      <c r="Y35" s="470" t="n">
        <v>15.7762226666667</v>
      </c>
      <c r="Z35" s="470" t="n">
        <v>15.1219777419355</v>
      </c>
      <c r="AA35" s="470" t="n">
        <v>15.051134516129</v>
      </c>
      <c r="AB35" s="470" t="n">
        <v>14.7102614285714</v>
      </c>
      <c r="AC35" s="470" t="n">
        <v>16.5050041935484</v>
      </c>
      <c r="AD35" s="470" t="n">
        <v>15.2129346666667</v>
      </c>
      <c r="AE35" s="470" t="n">
        <v>15.3113090322581</v>
      </c>
      <c r="AF35" s="470" t="n">
        <v>15.2895793333333</v>
      </c>
      <c r="AG35" s="470" t="n">
        <v>15.1818016129032</v>
      </c>
      <c r="AH35" s="470" t="n">
        <v>15.7599212903226</v>
      </c>
      <c r="AI35" s="470" t="n">
        <v>14.833481</v>
      </c>
      <c r="AJ35" s="470" t="n">
        <v>12.0709912903226</v>
      </c>
      <c r="AK35" s="470" t="n">
        <v>14.3481003333333</v>
      </c>
      <c r="AL35" s="470" t="n">
        <v>13.5610932258065</v>
      </c>
      <c r="AM35" s="470" t="n">
        <v>14.9412783870968</v>
      </c>
      <c r="AN35" s="470" t="n">
        <v>13.4752232142857</v>
      </c>
      <c r="AO35" s="470" t="n">
        <v>14.6199493548387</v>
      </c>
      <c r="AP35" s="470" t="n">
        <v>14.4087993333333</v>
      </c>
      <c r="AQ35" s="470" t="n">
        <v>12.6173251612903</v>
      </c>
      <c r="AR35" s="470" t="n">
        <v>14.963636</v>
      </c>
      <c r="AS35" s="470" t="n">
        <v>16.04733</v>
      </c>
      <c r="AT35" s="470" t="n">
        <v>15.0935832258065</v>
      </c>
      <c r="AU35" s="470" t="n">
        <v>13.3969413333333</v>
      </c>
      <c r="AV35" s="470" t="n">
        <v>13.4095174193548</v>
      </c>
      <c r="AW35" s="470" t="n">
        <v>13.687427</v>
      </c>
      <c r="AX35" s="470" t="n">
        <v>14.9364564516129</v>
      </c>
      <c r="AY35" s="470" t="n">
        <v>12.4092009677419</v>
      </c>
      <c r="AZ35" s="470" t="n">
        <v>15.2436627586207</v>
      </c>
      <c r="BA35" s="470" t="n">
        <v>13.8905109677419</v>
      </c>
      <c r="BB35" s="470" t="n">
        <v>15.8517693333333</v>
      </c>
      <c r="BC35" s="470" t="n">
        <v>13.9675825806452</v>
      </c>
      <c r="BD35" s="470" t="n">
        <v>13.5401110666666</v>
      </c>
      <c r="BE35" s="470" t="n">
        <v>14.99838</v>
      </c>
      <c r="BF35" s="470" t="n">
        <v>14.16197</v>
      </c>
      <c r="BG35" s="471" t="n">
        <v>13.43415</v>
      </c>
      <c r="BH35" s="471" t="n">
        <v>14.47361</v>
      </c>
      <c r="BI35" s="471" t="n">
        <v>14.22484</v>
      </c>
      <c r="BJ35" s="471" t="n">
        <v>15.57464</v>
      </c>
      <c r="BK35" s="471" t="n">
        <v>13.68256</v>
      </c>
      <c r="BL35" s="471" t="n">
        <v>16.20047</v>
      </c>
      <c r="BM35" s="471" t="n">
        <v>14.86542</v>
      </c>
      <c r="BN35" s="471" t="n">
        <v>16.71576</v>
      </c>
      <c r="BO35" s="471" t="n">
        <v>14.12168</v>
      </c>
      <c r="BP35" s="471" t="n">
        <v>14.5022</v>
      </c>
      <c r="BQ35" s="471" t="n">
        <v>15.37623</v>
      </c>
      <c r="BR35" s="471" t="n">
        <v>14.95314</v>
      </c>
      <c r="BS35" s="471" t="n">
        <v>14.15017</v>
      </c>
      <c r="BT35" s="471" t="n">
        <v>15.09561</v>
      </c>
      <c r="BU35" s="471" t="n">
        <v>14.79946</v>
      </c>
      <c r="BV35" s="471" t="n">
        <v>16.23788</v>
      </c>
    </row>
    <row r="36" customFormat="false" ht="11.1" hidden="false" customHeight="true" outlineLevel="0" collapsed="false">
      <c r="A36" s="468" t="s">
        <v>944</v>
      </c>
      <c r="B36" s="379" t="s">
        <v>907</v>
      </c>
      <c r="C36" s="470" t="n">
        <v>1001.53180645161</v>
      </c>
      <c r="D36" s="470" t="n">
        <v>953.066344827586</v>
      </c>
      <c r="E36" s="470" t="n">
        <v>868.38035483871</v>
      </c>
      <c r="F36" s="470" t="n">
        <v>855.325</v>
      </c>
      <c r="G36" s="470" t="n">
        <v>872.50835483871</v>
      </c>
      <c r="H36" s="470" t="n">
        <v>992.1469</v>
      </c>
      <c r="I36" s="470" t="n">
        <v>1024.1445483871</v>
      </c>
      <c r="J36" s="470" t="n">
        <v>995.205419354839</v>
      </c>
      <c r="K36" s="470" t="n">
        <v>937.714533333333</v>
      </c>
      <c r="L36" s="470" t="n">
        <v>845.279935483871</v>
      </c>
      <c r="M36" s="470" t="n">
        <v>882.7975</v>
      </c>
      <c r="N36" s="470" t="n">
        <v>1037.46941935484</v>
      </c>
      <c r="O36" s="470" t="n">
        <v>1059.37535483871</v>
      </c>
      <c r="P36" s="470" t="n">
        <v>1014.90282142857</v>
      </c>
      <c r="Q36" s="470" t="n">
        <v>918.824774193548</v>
      </c>
      <c r="R36" s="470" t="n">
        <v>891.653433333333</v>
      </c>
      <c r="S36" s="470" t="n">
        <v>910.528870967742</v>
      </c>
      <c r="T36" s="470" t="n">
        <v>1003.02726666667</v>
      </c>
      <c r="U36" s="470" t="n">
        <v>1021.90690322581</v>
      </c>
      <c r="V36" s="470" t="n">
        <v>1027.95374193548</v>
      </c>
      <c r="W36" s="470" t="n">
        <v>910.6608</v>
      </c>
      <c r="X36" s="470" t="n">
        <v>833.164548387097</v>
      </c>
      <c r="Y36" s="470" t="n">
        <v>846.632666666667</v>
      </c>
      <c r="Z36" s="470" t="n">
        <v>993.089290322581</v>
      </c>
      <c r="AA36" s="470" t="n">
        <v>1018.38838709677</v>
      </c>
      <c r="AB36" s="470" t="n">
        <v>981.72775</v>
      </c>
      <c r="AC36" s="470" t="n">
        <v>880.754032258065</v>
      </c>
      <c r="AD36" s="470" t="n">
        <v>788.4085</v>
      </c>
      <c r="AE36" s="470" t="n">
        <v>907.733516129032</v>
      </c>
      <c r="AF36" s="470" t="n">
        <v>956.980652</v>
      </c>
      <c r="AG36" s="470" t="n">
        <v>975.836225806452</v>
      </c>
      <c r="AH36" s="470" t="n">
        <v>956.918838709677</v>
      </c>
      <c r="AI36" s="470" t="n">
        <v>969.657033333333</v>
      </c>
      <c r="AJ36" s="470" t="n">
        <v>859.659838709678</v>
      </c>
      <c r="AK36" s="470" t="n">
        <v>889.6967</v>
      </c>
      <c r="AL36" s="470" t="n">
        <v>1027.52535483871</v>
      </c>
      <c r="AM36" s="470" t="n">
        <v>984.31864516129</v>
      </c>
      <c r="AN36" s="470" t="n">
        <v>970.059357142857</v>
      </c>
      <c r="AO36" s="470" t="n">
        <v>868.331774193548</v>
      </c>
      <c r="AP36" s="470" t="n">
        <v>765.726033333333</v>
      </c>
      <c r="AQ36" s="470" t="n">
        <v>769.520612903226</v>
      </c>
      <c r="AR36" s="470" t="n">
        <v>961.2611</v>
      </c>
      <c r="AS36" s="470" t="n">
        <v>1003.36729032258</v>
      </c>
      <c r="AT36" s="470" t="n">
        <v>982.082935483871</v>
      </c>
      <c r="AU36" s="470" t="n">
        <v>943.993333333333</v>
      </c>
      <c r="AV36" s="470" t="n">
        <v>873.725967741936</v>
      </c>
      <c r="AW36" s="470" t="n">
        <v>916.8261</v>
      </c>
      <c r="AX36" s="470" t="n">
        <v>969.314032258065</v>
      </c>
      <c r="AY36" s="470" t="n">
        <v>977.837258064516</v>
      </c>
      <c r="AZ36" s="470" t="n">
        <v>920.625206896552</v>
      </c>
      <c r="BA36" s="470" t="n">
        <v>796.064870967742</v>
      </c>
      <c r="BB36" s="470" t="n">
        <v>786.780066666667</v>
      </c>
      <c r="BC36" s="470" t="n">
        <v>864.876129032258</v>
      </c>
      <c r="BD36" s="470" t="n">
        <v>958.8494</v>
      </c>
      <c r="BE36" s="470" t="n">
        <v>992.3092</v>
      </c>
      <c r="BF36" s="470" t="n">
        <v>973.6585</v>
      </c>
      <c r="BG36" s="471" t="n">
        <v>892.3078</v>
      </c>
      <c r="BH36" s="471" t="n">
        <v>813.7847</v>
      </c>
      <c r="BI36" s="471" t="n">
        <v>861.9694</v>
      </c>
      <c r="BJ36" s="471" t="n">
        <v>941.3847</v>
      </c>
      <c r="BK36" s="471" t="n">
        <v>995.831</v>
      </c>
      <c r="BL36" s="471" t="n">
        <v>952.8125</v>
      </c>
      <c r="BM36" s="471" t="n">
        <v>865.8603</v>
      </c>
      <c r="BN36" s="471" t="n">
        <v>830.1642</v>
      </c>
      <c r="BO36" s="471" t="n">
        <v>883.2507</v>
      </c>
      <c r="BP36" s="471" t="n">
        <v>1008.645</v>
      </c>
      <c r="BQ36" s="471" t="n">
        <v>997.6615</v>
      </c>
      <c r="BR36" s="471" t="n">
        <v>980.271</v>
      </c>
      <c r="BS36" s="471" t="n">
        <v>915.2858</v>
      </c>
      <c r="BT36" s="471" t="n">
        <v>834.7406</v>
      </c>
      <c r="BU36" s="471" t="n">
        <v>884.1661</v>
      </c>
      <c r="BV36" s="471" t="n">
        <v>965.6264</v>
      </c>
    </row>
    <row r="37" customFormat="false" ht="11.1" hidden="false" customHeight="true" outlineLevel="0" collapsed="false">
      <c r="A37" s="468" t="s">
        <v>945</v>
      </c>
      <c r="B37" s="379" t="s">
        <v>934</v>
      </c>
      <c r="C37" s="470" t="n">
        <v>72.7344180645161</v>
      </c>
      <c r="D37" s="470" t="n">
        <v>105.802556551724</v>
      </c>
      <c r="E37" s="470" t="n">
        <v>119.333001290323</v>
      </c>
      <c r="F37" s="470" t="n">
        <v>116.490517</v>
      </c>
      <c r="G37" s="470" t="n">
        <v>87.3929664516129</v>
      </c>
      <c r="H37" s="470" t="n">
        <v>72.8141623333333</v>
      </c>
      <c r="I37" s="470" t="n">
        <v>71.4849393548387</v>
      </c>
      <c r="J37" s="470" t="n">
        <v>87.0203716129032</v>
      </c>
      <c r="K37" s="470" t="n">
        <v>57.3643486666667</v>
      </c>
      <c r="L37" s="470" t="n">
        <v>60.2589512903226</v>
      </c>
      <c r="M37" s="470" t="n">
        <v>48.0186696666667</v>
      </c>
      <c r="N37" s="470" t="n">
        <v>116.80368483871</v>
      </c>
      <c r="O37" s="470" t="n">
        <v>137.745775483871</v>
      </c>
      <c r="P37" s="470" t="n">
        <v>95.1701478571429</v>
      </c>
      <c r="Q37" s="470" t="n">
        <v>127.738812903226</v>
      </c>
      <c r="R37" s="470" t="n">
        <v>130.613925</v>
      </c>
      <c r="S37" s="470" t="n">
        <v>153.044884516129</v>
      </c>
      <c r="T37" s="470" t="n">
        <v>123.458151</v>
      </c>
      <c r="U37" s="470" t="n">
        <v>78.74258</v>
      </c>
      <c r="V37" s="470" t="n">
        <v>89.8216787096774</v>
      </c>
      <c r="W37" s="470" t="n">
        <v>109.773976666667</v>
      </c>
      <c r="X37" s="470" t="n">
        <v>161.358780967742</v>
      </c>
      <c r="Y37" s="470" t="n">
        <v>188.793673333333</v>
      </c>
      <c r="Z37" s="470" t="n">
        <v>224.237593225806</v>
      </c>
      <c r="AA37" s="470" t="n">
        <v>193.182894193548</v>
      </c>
      <c r="AB37" s="470" t="n">
        <v>220.901546428571</v>
      </c>
      <c r="AC37" s="470" t="n">
        <v>154.126801612903</v>
      </c>
      <c r="AD37" s="470" t="n">
        <v>99.425394</v>
      </c>
      <c r="AE37" s="470" t="n">
        <v>108.001522903226</v>
      </c>
      <c r="AF37" s="470" t="n">
        <v>93.6139956666667</v>
      </c>
      <c r="AG37" s="470" t="n">
        <v>67.3846906451613</v>
      </c>
      <c r="AH37" s="470" t="n">
        <v>75.0976377419355</v>
      </c>
      <c r="AI37" s="470" t="n">
        <v>63.9215476666667</v>
      </c>
      <c r="AJ37" s="470" t="n">
        <v>57.5984625806452</v>
      </c>
      <c r="AK37" s="470" t="n">
        <v>71.0155916666667</v>
      </c>
      <c r="AL37" s="470" t="n">
        <v>113.158652580645</v>
      </c>
      <c r="AM37" s="470" t="n">
        <v>91.7705470967742</v>
      </c>
      <c r="AN37" s="470" t="n">
        <v>95.3436742857143</v>
      </c>
      <c r="AO37" s="470" t="n">
        <v>171.874772580645</v>
      </c>
      <c r="AP37" s="470" t="n">
        <v>160.100286666667</v>
      </c>
      <c r="AQ37" s="470" t="n">
        <v>121.204870322581</v>
      </c>
      <c r="AR37" s="470" t="n">
        <v>96.2234526666667</v>
      </c>
      <c r="AS37" s="470" t="n">
        <v>73.0854248387097</v>
      </c>
      <c r="AT37" s="470" t="n">
        <v>77.6504748387097</v>
      </c>
      <c r="AU37" s="470" t="n">
        <v>86.3203833333333</v>
      </c>
      <c r="AV37" s="470" t="n">
        <v>75.6215267741935</v>
      </c>
      <c r="AW37" s="470" t="n">
        <v>99.510931</v>
      </c>
      <c r="AX37" s="470" t="n">
        <v>159.833696129032</v>
      </c>
      <c r="AY37" s="470" t="n">
        <v>156.296460967742</v>
      </c>
      <c r="AZ37" s="470" t="n">
        <v>131.907925862069</v>
      </c>
      <c r="BA37" s="470" t="n">
        <v>130.007496774194</v>
      </c>
      <c r="BB37" s="470" t="n">
        <v>90.2201696666667</v>
      </c>
      <c r="BC37" s="470" t="n">
        <v>70.6575287096774</v>
      </c>
      <c r="BD37" s="470" t="n">
        <v>56.2456752666666</v>
      </c>
      <c r="BE37" s="470" t="n">
        <v>59.7094</v>
      </c>
      <c r="BF37" s="470" t="n">
        <v>68.15351</v>
      </c>
      <c r="BG37" s="471" t="n">
        <v>68.56758</v>
      </c>
      <c r="BH37" s="471" t="n">
        <v>66.70667</v>
      </c>
      <c r="BI37" s="471" t="n">
        <v>83.89697</v>
      </c>
      <c r="BJ37" s="471" t="n">
        <v>138.5403</v>
      </c>
      <c r="BK37" s="471" t="n">
        <v>147.6284</v>
      </c>
      <c r="BL37" s="471" t="n">
        <v>133.1493</v>
      </c>
      <c r="BM37" s="471" t="n">
        <v>129.2291</v>
      </c>
      <c r="BN37" s="471" t="n">
        <v>94.54744</v>
      </c>
      <c r="BO37" s="471" t="n">
        <v>77.49899</v>
      </c>
      <c r="BP37" s="471" t="n">
        <v>63.84197</v>
      </c>
      <c r="BQ37" s="471" t="n">
        <v>62.83151</v>
      </c>
      <c r="BR37" s="471" t="n">
        <v>68.03761</v>
      </c>
      <c r="BS37" s="471" t="n">
        <v>69.03689</v>
      </c>
      <c r="BT37" s="471" t="n">
        <v>66.27265</v>
      </c>
      <c r="BU37" s="471" t="n">
        <v>87.47847</v>
      </c>
      <c r="BV37" s="471" t="n">
        <v>140.0266</v>
      </c>
    </row>
    <row r="38" customFormat="false" ht="11.1" hidden="false" customHeight="true" outlineLevel="0" collapsed="false">
      <c r="A38" s="468" t="s">
        <v>946</v>
      </c>
      <c r="B38" s="469" t="s">
        <v>936</v>
      </c>
      <c r="C38" s="470" t="n">
        <v>120.572779032258</v>
      </c>
      <c r="D38" s="470" t="n">
        <v>120.650253448276</v>
      </c>
      <c r="E38" s="470" t="n">
        <v>130.121169677419</v>
      </c>
      <c r="F38" s="470" t="n">
        <v>133.587224</v>
      </c>
      <c r="G38" s="470" t="n">
        <v>130.84886483871</v>
      </c>
      <c r="H38" s="470" t="n">
        <v>140.174907333333</v>
      </c>
      <c r="I38" s="470" t="n">
        <v>122.595718709677</v>
      </c>
      <c r="J38" s="470" t="n">
        <v>98.6096625806452</v>
      </c>
      <c r="K38" s="470" t="n">
        <v>95.9241476666667</v>
      </c>
      <c r="L38" s="470" t="n">
        <v>126.446947096774</v>
      </c>
      <c r="M38" s="470" t="n">
        <v>126.68022</v>
      </c>
      <c r="N38" s="470" t="n">
        <v>138.054326129032</v>
      </c>
      <c r="O38" s="470" t="n">
        <v>131.106112580645</v>
      </c>
      <c r="P38" s="470" t="n">
        <v>139.764731071429</v>
      </c>
      <c r="Q38" s="470" t="n">
        <v>138.792066774194</v>
      </c>
      <c r="R38" s="470" t="n">
        <v>145.958273333333</v>
      </c>
      <c r="S38" s="470" t="n">
        <v>120.878971290323</v>
      </c>
      <c r="T38" s="470" t="n">
        <v>130.52312</v>
      </c>
      <c r="U38" s="470" t="n">
        <v>122.72629516129</v>
      </c>
      <c r="V38" s="470" t="n">
        <v>127.901271290323</v>
      </c>
      <c r="W38" s="470" t="n">
        <v>116.008135</v>
      </c>
      <c r="X38" s="470" t="n">
        <v>139.790111612903</v>
      </c>
      <c r="Y38" s="470" t="n">
        <v>139.977575666667</v>
      </c>
      <c r="Z38" s="470" t="n">
        <v>139.010242258065</v>
      </c>
      <c r="AA38" s="470" t="n">
        <v>142.516379354839</v>
      </c>
      <c r="AB38" s="470" t="n">
        <v>136.227283928571</v>
      </c>
      <c r="AC38" s="470" t="n">
        <v>169.550443870968</v>
      </c>
      <c r="AD38" s="470" t="n">
        <v>177.804254333333</v>
      </c>
      <c r="AE38" s="470" t="n">
        <v>152.73625516129</v>
      </c>
      <c r="AF38" s="470" t="n">
        <v>171.684936666667</v>
      </c>
      <c r="AG38" s="470" t="n">
        <v>143.356516129032</v>
      </c>
      <c r="AH38" s="470" t="n">
        <v>135.400656451613</v>
      </c>
      <c r="AI38" s="470" t="n">
        <v>138.038161666667</v>
      </c>
      <c r="AJ38" s="470" t="n">
        <v>140.550912580645</v>
      </c>
      <c r="AK38" s="470" t="n">
        <v>182.994798666667</v>
      </c>
      <c r="AL38" s="470" t="n">
        <v>174.899366129032</v>
      </c>
      <c r="AM38" s="470" t="n">
        <v>153.875700322581</v>
      </c>
      <c r="AN38" s="470" t="n">
        <v>183.056145714286</v>
      </c>
      <c r="AO38" s="470" t="n">
        <v>178.305487741935</v>
      </c>
      <c r="AP38" s="470" t="n">
        <v>197.739848333333</v>
      </c>
      <c r="AQ38" s="470" t="n">
        <v>186.471739032258</v>
      </c>
      <c r="AR38" s="470" t="n">
        <v>209.696421333333</v>
      </c>
      <c r="AS38" s="470" t="n">
        <v>156.760587741936</v>
      </c>
      <c r="AT38" s="470" t="n">
        <v>151.439913548387</v>
      </c>
      <c r="AU38" s="470" t="n">
        <v>144.151286666667</v>
      </c>
      <c r="AV38" s="470" t="n">
        <v>174.297352258065</v>
      </c>
      <c r="AW38" s="470" t="n">
        <v>190.769826333333</v>
      </c>
      <c r="AX38" s="470" t="n">
        <v>175.693218064516</v>
      </c>
      <c r="AY38" s="470" t="n">
        <v>202.914652580645</v>
      </c>
      <c r="AZ38" s="470" t="n">
        <v>189.852502758621</v>
      </c>
      <c r="BA38" s="470" t="n">
        <v>190.517228709677</v>
      </c>
      <c r="BB38" s="470" t="n">
        <v>191.515817333333</v>
      </c>
      <c r="BC38" s="470" t="n">
        <v>190.921723870968</v>
      </c>
      <c r="BD38" s="470" t="n">
        <v>187.246395</v>
      </c>
      <c r="BE38" s="470" t="n">
        <v>176.2974</v>
      </c>
      <c r="BF38" s="470" t="n">
        <v>154.297</v>
      </c>
      <c r="BG38" s="471" t="n">
        <v>166.1802</v>
      </c>
      <c r="BH38" s="471" t="n">
        <v>180.9519</v>
      </c>
      <c r="BI38" s="471" t="n">
        <v>195.7922</v>
      </c>
      <c r="BJ38" s="471" t="n">
        <v>201.1182</v>
      </c>
      <c r="BK38" s="471" t="n">
        <v>199.7622</v>
      </c>
      <c r="BL38" s="471" t="n">
        <v>197.0303</v>
      </c>
      <c r="BM38" s="471" t="n">
        <v>204.2316</v>
      </c>
      <c r="BN38" s="471" t="n">
        <v>214.4509</v>
      </c>
      <c r="BO38" s="471" t="n">
        <v>203.6362</v>
      </c>
      <c r="BP38" s="471" t="n">
        <v>206.544</v>
      </c>
      <c r="BQ38" s="471" t="n">
        <v>185.0209</v>
      </c>
      <c r="BR38" s="471" t="n">
        <v>169.5491</v>
      </c>
      <c r="BS38" s="471" t="n">
        <v>176.0921</v>
      </c>
      <c r="BT38" s="471" t="n">
        <v>188.7161</v>
      </c>
      <c r="BU38" s="471" t="n">
        <v>199.9229</v>
      </c>
      <c r="BV38" s="471" t="n">
        <v>201.3196</v>
      </c>
    </row>
    <row r="39" customFormat="false" ht="11.1" hidden="false" customHeight="true" outlineLevel="0" collapsed="false">
      <c r="A39" s="468" t="s">
        <v>947</v>
      </c>
      <c r="B39" s="379" t="s">
        <v>924</v>
      </c>
      <c r="C39" s="470" t="n">
        <v>13.6925870967742</v>
      </c>
      <c r="D39" s="470" t="n">
        <v>14.36652</v>
      </c>
      <c r="E39" s="470" t="n">
        <v>13.9040829032258</v>
      </c>
      <c r="F39" s="470" t="n">
        <v>15.123838</v>
      </c>
      <c r="G39" s="470" t="n">
        <v>15.5520448387097</v>
      </c>
      <c r="H39" s="470" t="n">
        <v>15.784111</v>
      </c>
      <c r="I39" s="470" t="n">
        <v>16.4889087096774</v>
      </c>
      <c r="J39" s="470" t="n">
        <v>15.8333003225806</v>
      </c>
      <c r="K39" s="470" t="n">
        <v>13.9417986666667</v>
      </c>
      <c r="L39" s="470" t="n">
        <v>10.9097848387097</v>
      </c>
      <c r="M39" s="470" t="n">
        <v>10.5620383333333</v>
      </c>
      <c r="N39" s="470" t="n">
        <v>11.6296270967742</v>
      </c>
      <c r="O39" s="470" t="n">
        <v>12.76417</v>
      </c>
      <c r="P39" s="470" t="n">
        <v>13.4077646428571</v>
      </c>
      <c r="Q39" s="470" t="n">
        <v>12.903264516129</v>
      </c>
      <c r="R39" s="470" t="n">
        <v>13.827368</v>
      </c>
      <c r="S39" s="470" t="n">
        <v>13.3616619354839</v>
      </c>
      <c r="T39" s="470" t="n">
        <v>14.5245116666667</v>
      </c>
      <c r="U39" s="470" t="n">
        <v>13.9538483870968</v>
      </c>
      <c r="V39" s="470" t="n">
        <v>13.7805951612903</v>
      </c>
      <c r="W39" s="470" t="n">
        <v>13.190318</v>
      </c>
      <c r="X39" s="470" t="n">
        <v>13.298984516129</v>
      </c>
      <c r="Y39" s="470" t="n">
        <v>13.6462036666667</v>
      </c>
      <c r="Z39" s="470" t="n">
        <v>13.90916</v>
      </c>
      <c r="AA39" s="470" t="n">
        <v>14.3763477419355</v>
      </c>
      <c r="AB39" s="470" t="n">
        <v>14.4233489285714</v>
      </c>
      <c r="AC39" s="470" t="n">
        <v>13.8231038709677</v>
      </c>
      <c r="AD39" s="470" t="n">
        <v>13.8341073333333</v>
      </c>
      <c r="AE39" s="470" t="n">
        <v>14.5153129032258</v>
      </c>
      <c r="AF39" s="470" t="n">
        <v>15.420782</v>
      </c>
      <c r="AG39" s="470" t="n">
        <v>14.8127909677419</v>
      </c>
      <c r="AH39" s="470" t="n">
        <v>14.9100035483871</v>
      </c>
      <c r="AI39" s="470" t="n">
        <v>15.5361606666667</v>
      </c>
      <c r="AJ39" s="470" t="n">
        <v>13.9559367741935</v>
      </c>
      <c r="AK39" s="470" t="n">
        <v>14.2312183333333</v>
      </c>
      <c r="AL39" s="470" t="n">
        <v>15.2076174193548</v>
      </c>
      <c r="AM39" s="470" t="n">
        <v>11.2019083870968</v>
      </c>
      <c r="AN39" s="470" t="n">
        <v>11.3730335714286</v>
      </c>
      <c r="AO39" s="470" t="n">
        <v>11.7296170967742</v>
      </c>
      <c r="AP39" s="470" t="n">
        <v>12.612929</v>
      </c>
      <c r="AQ39" s="470" t="n">
        <v>12.6121761290323</v>
      </c>
      <c r="AR39" s="470" t="n">
        <v>12.5618616666667</v>
      </c>
      <c r="AS39" s="470" t="n">
        <v>12.8488083870968</v>
      </c>
      <c r="AT39" s="470" t="n">
        <v>11.8924793548387</v>
      </c>
      <c r="AU39" s="470" t="n">
        <v>11.3392206666667</v>
      </c>
      <c r="AV39" s="470" t="n">
        <v>11.1042377419355</v>
      </c>
      <c r="AW39" s="470" t="n">
        <v>11.776135</v>
      </c>
      <c r="AX39" s="470" t="n">
        <v>12.3137387096774</v>
      </c>
      <c r="AY39" s="470" t="n">
        <v>11.1568874193548</v>
      </c>
      <c r="AZ39" s="470" t="n">
        <v>10.9416903448276</v>
      </c>
      <c r="BA39" s="470" t="n">
        <v>11.0320570967742</v>
      </c>
      <c r="BB39" s="470" t="n">
        <v>11.4825386666667</v>
      </c>
      <c r="BC39" s="470" t="n">
        <v>12.5474319354839</v>
      </c>
      <c r="BD39" s="470" t="n">
        <v>11.6878093333333</v>
      </c>
      <c r="BE39" s="470" t="n">
        <v>13.09525</v>
      </c>
      <c r="BF39" s="470" t="n">
        <v>12.11017</v>
      </c>
      <c r="BG39" s="471" t="n">
        <v>11.44751</v>
      </c>
      <c r="BH39" s="471" t="n">
        <v>11.4222</v>
      </c>
      <c r="BI39" s="471" t="n">
        <v>11.45951</v>
      </c>
      <c r="BJ39" s="471" t="n">
        <v>12.31782</v>
      </c>
      <c r="BK39" s="471" t="n">
        <v>11.88923</v>
      </c>
      <c r="BL39" s="471" t="n">
        <v>11.47585</v>
      </c>
      <c r="BM39" s="471" t="n">
        <v>11.87852</v>
      </c>
      <c r="BN39" s="471" t="n">
        <v>12.28183</v>
      </c>
      <c r="BO39" s="471" t="n">
        <v>12.83953</v>
      </c>
      <c r="BP39" s="471" t="n">
        <v>13.52363</v>
      </c>
      <c r="BQ39" s="471" t="n">
        <v>14.16068</v>
      </c>
      <c r="BR39" s="471" t="n">
        <v>13.24543</v>
      </c>
      <c r="BS39" s="471" t="n">
        <v>12.13192</v>
      </c>
      <c r="BT39" s="471" t="n">
        <v>11.83509</v>
      </c>
      <c r="BU39" s="471" t="n">
        <v>11.78531</v>
      </c>
      <c r="BV39" s="471" t="n">
        <v>12.61259</v>
      </c>
    </row>
    <row r="40" customFormat="false" ht="11.1" hidden="false" customHeight="true" outlineLevel="0" collapsed="false">
      <c r="A40" s="468" t="s">
        <v>948</v>
      </c>
      <c r="B40" s="469" t="s">
        <v>926</v>
      </c>
      <c r="C40" s="470" t="n">
        <v>5182.97647806452</v>
      </c>
      <c r="D40" s="470" t="n">
        <v>4846.5928362069</v>
      </c>
      <c r="E40" s="470" t="n">
        <v>4530.33521322581</v>
      </c>
      <c r="F40" s="470" t="n">
        <v>4414.52488166667</v>
      </c>
      <c r="G40" s="470" t="n">
        <v>4754.45333516129</v>
      </c>
      <c r="H40" s="470" t="n">
        <v>5722.807407</v>
      </c>
      <c r="I40" s="470" t="n">
        <v>5844.30192612903</v>
      </c>
      <c r="J40" s="470" t="n">
        <v>5674.10826290323</v>
      </c>
      <c r="K40" s="470" t="n">
        <v>4958.85258933333</v>
      </c>
      <c r="L40" s="470" t="n">
        <v>4408.72099</v>
      </c>
      <c r="M40" s="470" t="n">
        <v>4378.28444566667</v>
      </c>
      <c r="N40" s="470" t="n">
        <v>4676.82457451613</v>
      </c>
      <c r="O40" s="470" t="n">
        <v>4948.01478451613</v>
      </c>
      <c r="P40" s="470" t="n">
        <v>4596.46698714286</v>
      </c>
      <c r="Q40" s="470" t="n">
        <v>4240.85413387097</v>
      </c>
      <c r="R40" s="470" t="n">
        <v>4169.970359</v>
      </c>
      <c r="S40" s="470" t="n">
        <v>4493.91396032258</v>
      </c>
      <c r="T40" s="470" t="n">
        <v>5430.960663</v>
      </c>
      <c r="U40" s="470" t="n">
        <v>5434.94730258065</v>
      </c>
      <c r="V40" s="470" t="n">
        <v>5615.12121225807</v>
      </c>
      <c r="W40" s="470" t="n">
        <v>4832.21421333333</v>
      </c>
      <c r="X40" s="470" t="n">
        <v>4308.08059967742</v>
      </c>
      <c r="Y40" s="470" t="n">
        <v>4143.113805</v>
      </c>
      <c r="Z40" s="470" t="n">
        <v>4884.92839419355</v>
      </c>
      <c r="AA40" s="470" t="n">
        <v>5281.45016032258</v>
      </c>
      <c r="AB40" s="470" t="n">
        <v>5144.55758642857</v>
      </c>
      <c r="AC40" s="470" t="n">
        <v>4315.95264419355</v>
      </c>
      <c r="AD40" s="470" t="n">
        <v>4140.741575</v>
      </c>
      <c r="AE40" s="470" t="n">
        <v>4825.03638258065</v>
      </c>
      <c r="AF40" s="470" t="n">
        <v>5840.851594</v>
      </c>
      <c r="AG40" s="470" t="n">
        <v>5955.16240677419</v>
      </c>
      <c r="AH40" s="470" t="n">
        <v>6046.27165064516</v>
      </c>
      <c r="AI40" s="470" t="n">
        <v>5231.003653</v>
      </c>
      <c r="AJ40" s="470" t="n">
        <v>4210.99589580645</v>
      </c>
      <c r="AK40" s="470" t="n">
        <v>4234.65980733333</v>
      </c>
      <c r="AL40" s="470" t="n">
        <v>5180.10804387097</v>
      </c>
      <c r="AM40" s="470" t="n">
        <v>5185.13393419355</v>
      </c>
      <c r="AN40" s="470" t="n">
        <v>4799.90182857143</v>
      </c>
      <c r="AO40" s="470" t="n">
        <v>4375.83386580645</v>
      </c>
      <c r="AP40" s="470" t="n">
        <v>4521.79107733333</v>
      </c>
      <c r="AQ40" s="470" t="n">
        <v>4805.18547129032</v>
      </c>
      <c r="AR40" s="470" t="n">
        <v>5805.84298</v>
      </c>
      <c r="AS40" s="470" t="n">
        <v>6207.29742677419</v>
      </c>
      <c r="AT40" s="470" t="n">
        <v>6118.73978677419</v>
      </c>
      <c r="AU40" s="470" t="n">
        <v>5108.371285</v>
      </c>
      <c r="AV40" s="470" t="n">
        <v>4294.51839129032</v>
      </c>
      <c r="AW40" s="470" t="n">
        <v>4316.60508566667</v>
      </c>
      <c r="AX40" s="470" t="n">
        <v>4655.51016741936</v>
      </c>
      <c r="AY40" s="470" t="n">
        <v>4716.53836225807</v>
      </c>
      <c r="AZ40" s="470" t="n">
        <v>4588.26713586207</v>
      </c>
      <c r="BA40" s="470" t="n">
        <v>4298.74705032258</v>
      </c>
      <c r="BB40" s="470" t="n">
        <v>4393.296655</v>
      </c>
      <c r="BC40" s="470" t="n">
        <v>5034.32245419355</v>
      </c>
      <c r="BD40" s="470" t="n">
        <v>5528.04012666666</v>
      </c>
      <c r="BE40" s="470" t="n">
        <v>6087.716</v>
      </c>
      <c r="BF40" s="470" t="n">
        <v>5908.268</v>
      </c>
      <c r="BG40" s="471" t="n">
        <v>5041.118</v>
      </c>
      <c r="BH40" s="471" t="n">
        <v>4501.777</v>
      </c>
      <c r="BI40" s="471" t="n">
        <v>4409.271</v>
      </c>
      <c r="BJ40" s="471" t="n">
        <v>4866.695</v>
      </c>
      <c r="BK40" s="471" t="n">
        <v>5097.001</v>
      </c>
      <c r="BL40" s="471" t="n">
        <v>4927.743</v>
      </c>
      <c r="BM40" s="471" t="n">
        <v>4439.333</v>
      </c>
      <c r="BN40" s="471" t="n">
        <v>4358.647</v>
      </c>
      <c r="BO40" s="471" t="n">
        <v>4822.222</v>
      </c>
      <c r="BP40" s="471" t="n">
        <v>5741.499</v>
      </c>
      <c r="BQ40" s="471" t="n">
        <v>5858.16</v>
      </c>
      <c r="BR40" s="471" t="n">
        <v>5905.042</v>
      </c>
      <c r="BS40" s="471" t="n">
        <v>5153.123</v>
      </c>
      <c r="BT40" s="471" t="n">
        <v>4545.16</v>
      </c>
      <c r="BU40" s="471" t="n">
        <v>4449.625</v>
      </c>
      <c r="BV40" s="471" t="n">
        <v>4909.233</v>
      </c>
    </row>
    <row r="41" customFormat="false" ht="11.1" hidden="false" customHeight="true" outlineLevel="0" collapsed="false">
      <c r="A41" s="461"/>
      <c r="B41" s="475" t="s">
        <v>949</v>
      </c>
      <c r="C41" s="473"/>
      <c r="D41" s="473"/>
      <c r="E41" s="473"/>
      <c r="F41" s="473"/>
      <c r="G41" s="473"/>
      <c r="H41" s="473"/>
      <c r="I41" s="473"/>
      <c r="J41" s="473"/>
      <c r="K41" s="473"/>
      <c r="L41" s="473"/>
      <c r="M41" s="473"/>
      <c r="N41" s="473"/>
      <c r="O41" s="473"/>
      <c r="P41" s="473"/>
      <c r="Q41" s="473"/>
      <c r="R41" s="473"/>
      <c r="S41" s="473"/>
      <c r="T41" s="473"/>
      <c r="U41" s="473"/>
      <c r="V41" s="473"/>
      <c r="W41" s="473"/>
      <c r="X41" s="473"/>
      <c r="Y41" s="473"/>
      <c r="Z41" s="473"/>
      <c r="AA41" s="473"/>
      <c r="AB41" s="473"/>
      <c r="AC41" s="473"/>
      <c r="AD41" s="473"/>
      <c r="AE41" s="473"/>
      <c r="AF41" s="473"/>
      <c r="AG41" s="473"/>
      <c r="AH41" s="473"/>
      <c r="AI41" s="473"/>
      <c r="AJ41" s="473"/>
      <c r="AK41" s="473"/>
      <c r="AL41" s="473"/>
      <c r="AM41" s="473"/>
      <c r="AN41" s="473"/>
      <c r="AO41" s="473"/>
      <c r="AP41" s="473"/>
      <c r="AQ41" s="473"/>
      <c r="AR41" s="473"/>
      <c r="AS41" s="473"/>
      <c r="AT41" s="473"/>
      <c r="AU41" s="473"/>
      <c r="AV41" s="473"/>
      <c r="AW41" s="473"/>
      <c r="AX41" s="473"/>
      <c r="AY41" s="473"/>
      <c r="AZ41" s="473"/>
      <c r="BA41" s="473"/>
      <c r="BB41" s="473"/>
      <c r="BC41" s="473"/>
      <c r="BD41" s="473"/>
      <c r="BE41" s="473"/>
      <c r="BF41" s="473"/>
      <c r="BG41" s="474"/>
      <c r="BH41" s="474"/>
      <c r="BI41" s="474"/>
      <c r="BJ41" s="474"/>
      <c r="BK41" s="474"/>
      <c r="BL41" s="474"/>
      <c r="BM41" s="474"/>
      <c r="BN41" s="474"/>
      <c r="BO41" s="474"/>
      <c r="BP41" s="474"/>
      <c r="BQ41" s="474"/>
      <c r="BR41" s="474"/>
      <c r="BS41" s="474"/>
      <c r="BT41" s="474"/>
      <c r="BU41" s="474"/>
      <c r="BV41" s="474"/>
    </row>
    <row r="42" customFormat="false" ht="11.1" hidden="false" customHeight="true" outlineLevel="0" collapsed="false">
      <c r="A42" s="468" t="s">
        <v>950</v>
      </c>
      <c r="B42" s="469" t="s">
        <v>899</v>
      </c>
      <c r="C42" s="470" t="n">
        <v>2056.15992967742</v>
      </c>
      <c r="D42" s="470" t="n">
        <v>2051.56009172414</v>
      </c>
      <c r="E42" s="470" t="n">
        <v>1811.47258387097</v>
      </c>
      <c r="F42" s="470" t="n">
        <v>1773.64078966667</v>
      </c>
      <c r="G42" s="470" t="n">
        <v>1698.49134741936</v>
      </c>
      <c r="H42" s="470" t="n">
        <v>1928.613385</v>
      </c>
      <c r="I42" s="470" t="n">
        <v>2074.1634016129</v>
      </c>
      <c r="J42" s="470" t="n">
        <v>2034.8327883871</v>
      </c>
      <c r="K42" s="470" t="n">
        <v>1841.50885166667</v>
      </c>
      <c r="L42" s="470" t="n">
        <v>1744.46048806452</v>
      </c>
      <c r="M42" s="470" t="n">
        <v>1830.85415166667</v>
      </c>
      <c r="N42" s="470" t="n">
        <v>1958.31422774194</v>
      </c>
      <c r="O42" s="470" t="n">
        <v>1980.28141129032</v>
      </c>
      <c r="P42" s="470" t="n">
        <v>1848.780065</v>
      </c>
      <c r="Q42" s="470" t="n">
        <v>1642.28559935484</v>
      </c>
      <c r="R42" s="470" t="n">
        <v>1592.475842</v>
      </c>
      <c r="S42" s="470" t="n">
        <v>1499.70471741935</v>
      </c>
      <c r="T42" s="470" t="n">
        <v>1784.75696866667</v>
      </c>
      <c r="U42" s="470" t="n">
        <v>1833.97659709677</v>
      </c>
      <c r="V42" s="470" t="n">
        <v>1859.31545225806</v>
      </c>
      <c r="W42" s="470" t="n">
        <v>1683.71585966667</v>
      </c>
      <c r="X42" s="470" t="n">
        <v>1698.30160903226</v>
      </c>
      <c r="Y42" s="470" t="n">
        <v>1733.75442366667</v>
      </c>
      <c r="Z42" s="470" t="n">
        <v>1977.04879612903</v>
      </c>
      <c r="AA42" s="470" t="n">
        <v>2000.71199774194</v>
      </c>
      <c r="AB42" s="470" t="n">
        <v>1957.91829214286</v>
      </c>
      <c r="AC42" s="470" t="n">
        <v>1725.97137516129</v>
      </c>
      <c r="AD42" s="470" t="n">
        <v>1528.25164</v>
      </c>
      <c r="AE42" s="470" t="n">
        <v>1640.1022</v>
      </c>
      <c r="AF42" s="470" t="n">
        <v>1949.35932566667</v>
      </c>
      <c r="AG42" s="470" t="n">
        <v>2039.04562870968</v>
      </c>
      <c r="AH42" s="470" t="n">
        <v>2049.41246225807</v>
      </c>
      <c r="AI42" s="470" t="n">
        <v>1692.08175533333</v>
      </c>
      <c r="AJ42" s="470" t="n">
        <v>1570.62637935484</v>
      </c>
      <c r="AK42" s="470" t="n">
        <v>1686.29175366667</v>
      </c>
      <c r="AL42" s="470" t="n">
        <v>1912.18580129032</v>
      </c>
      <c r="AM42" s="470" t="n">
        <v>1932.32342870968</v>
      </c>
      <c r="AN42" s="470" t="n">
        <v>1823.1712275</v>
      </c>
      <c r="AO42" s="470" t="n">
        <v>1658.49174258065</v>
      </c>
      <c r="AP42" s="470" t="n">
        <v>1507.791124</v>
      </c>
      <c r="AQ42" s="470" t="n">
        <v>1523.01741258065</v>
      </c>
      <c r="AR42" s="470" t="n">
        <v>1855.505654</v>
      </c>
      <c r="AS42" s="470" t="n">
        <v>2052.63011451613</v>
      </c>
      <c r="AT42" s="470" t="n">
        <v>1968.65300225806</v>
      </c>
      <c r="AU42" s="470" t="n">
        <v>1659.97747833333</v>
      </c>
      <c r="AV42" s="470" t="n">
        <v>1574.83917129032</v>
      </c>
      <c r="AW42" s="470" t="n">
        <v>1513.41229633333</v>
      </c>
      <c r="AX42" s="470" t="n">
        <v>1628.22697032258</v>
      </c>
      <c r="AY42" s="470" t="n">
        <v>1573.97693354839</v>
      </c>
      <c r="AZ42" s="470" t="n">
        <v>1543.82431551724</v>
      </c>
      <c r="BA42" s="470" t="n">
        <v>1291.1589316129</v>
      </c>
      <c r="BB42" s="470" t="n">
        <v>1242.49557266667</v>
      </c>
      <c r="BC42" s="470" t="n">
        <v>1335.25191967742</v>
      </c>
      <c r="BD42" s="470" t="n">
        <v>1610.19018643333</v>
      </c>
      <c r="BE42" s="470" t="n">
        <v>1832.586</v>
      </c>
      <c r="BF42" s="470" t="n">
        <v>1781.27</v>
      </c>
      <c r="BG42" s="471" t="n">
        <v>1587.353</v>
      </c>
      <c r="BH42" s="471" t="n">
        <v>1578.323</v>
      </c>
      <c r="BI42" s="471" t="n">
        <v>1559.684</v>
      </c>
      <c r="BJ42" s="471" t="n">
        <v>1703.155</v>
      </c>
      <c r="BK42" s="471" t="n">
        <v>1742.218</v>
      </c>
      <c r="BL42" s="471" t="n">
        <v>1676.014</v>
      </c>
      <c r="BM42" s="471" t="n">
        <v>1528.96</v>
      </c>
      <c r="BN42" s="471" t="n">
        <v>1421.503</v>
      </c>
      <c r="BO42" s="471" t="n">
        <v>1400.742</v>
      </c>
      <c r="BP42" s="471" t="n">
        <v>1721.059</v>
      </c>
      <c r="BQ42" s="471" t="n">
        <v>1891.174</v>
      </c>
      <c r="BR42" s="471" t="n">
        <v>1936.115</v>
      </c>
      <c r="BS42" s="471" t="n">
        <v>1670.957</v>
      </c>
      <c r="BT42" s="471" t="n">
        <v>1648.483</v>
      </c>
      <c r="BU42" s="471" t="n">
        <v>1611.574</v>
      </c>
      <c r="BV42" s="471" t="n">
        <v>1764.713</v>
      </c>
    </row>
    <row r="43" customFormat="false" ht="11.1" hidden="false" customHeight="true" outlineLevel="0" collapsed="false">
      <c r="A43" s="468" t="s">
        <v>951</v>
      </c>
      <c r="B43" s="469" t="s">
        <v>901</v>
      </c>
      <c r="C43" s="470" t="n">
        <v>121.812145483871</v>
      </c>
      <c r="D43" s="470" t="n">
        <v>105.708425172414</v>
      </c>
      <c r="E43" s="470" t="n">
        <v>102.26565</v>
      </c>
      <c r="F43" s="470" t="n">
        <v>57.3486223333333</v>
      </c>
      <c r="G43" s="470" t="n">
        <v>44.1235335483871</v>
      </c>
      <c r="H43" s="470" t="n">
        <v>127.593582333333</v>
      </c>
      <c r="I43" s="470" t="n">
        <v>194.983001290323</v>
      </c>
      <c r="J43" s="470" t="n">
        <v>162.783502258065</v>
      </c>
      <c r="K43" s="470" t="n">
        <v>82.9914483333333</v>
      </c>
      <c r="L43" s="470" t="n">
        <v>79.3815232258065</v>
      </c>
      <c r="M43" s="470" t="n">
        <v>78.5411503333333</v>
      </c>
      <c r="N43" s="470" t="n">
        <v>107.821653225806</v>
      </c>
      <c r="O43" s="470" t="n">
        <v>127.943996774194</v>
      </c>
      <c r="P43" s="470" t="n">
        <v>101.518470714286</v>
      </c>
      <c r="Q43" s="470" t="n">
        <v>94.7015935483871</v>
      </c>
      <c r="R43" s="470" t="n">
        <v>78.7870196666667</v>
      </c>
      <c r="S43" s="470" t="n">
        <v>62.6198858064516</v>
      </c>
      <c r="T43" s="470" t="n">
        <v>132.164897666667</v>
      </c>
      <c r="U43" s="470" t="n">
        <v>105.567746451613</v>
      </c>
      <c r="V43" s="470" t="n">
        <v>177.145582258065</v>
      </c>
      <c r="W43" s="470" t="n">
        <v>132.500725</v>
      </c>
      <c r="X43" s="470" t="n">
        <v>77.8269658064516</v>
      </c>
      <c r="Y43" s="470" t="n">
        <v>64.08554</v>
      </c>
      <c r="Z43" s="470" t="n">
        <v>74.6523870967742</v>
      </c>
      <c r="AA43" s="470" t="n">
        <v>112.139279677419</v>
      </c>
      <c r="AB43" s="470" t="n">
        <v>87.3296932142857</v>
      </c>
      <c r="AC43" s="470" t="n">
        <v>57.5520787096774</v>
      </c>
      <c r="AD43" s="470" t="n">
        <v>58.400406</v>
      </c>
      <c r="AE43" s="470" t="n">
        <v>113.968120322581</v>
      </c>
      <c r="AF43" s="470" t="n">
        <v>182.158612333333</v>
      </c>
      <c r="AG43" s="470" t="n">
        <v>297.478690645161</v>
      </c>
      <c r="AH43" s="470" t="n">
        <v>308.152662580645</v>
      </c>
      <c r="AI43" s="470" t="n">
        <v>92.22954</v>
      </c>
      <c r="AJ43" s="470" t="n">
        <v>98.9064435483871</v>
      </c>
      <c r="AK43" s="470" t="n">
        <v>88.5968086666667</v>
      </c>
      <c r="AL43" s="470" t="n">
        <v>145.421612258065</v>
      </c>
      <c r="AM43" s="470" t="n">
        <v>147.354172903226</v>
      </c>
      <c r="AN43" s="470" t="n">
        <v>116.795783214286</v>
      </c>
      <c r="AO43" s="470" t="n">
        <v>156.430899677419</v>
      </c>
      <c r="AP43" s="470" t="n">
        <v>102.751933666667</v>
      </c>
      <c r="AQ43" s="470" t="n">
        <v>133.686675806452</v>
      </c>
      <c r="AR43" s="470" t="n">
        <v>159.415100333333</v>
      </c>
      <c r="AS43" s="470" t="n">
        <v>364.779953548387</v>
      </c>
      <c r="AT43" s="470" t="n">
        <v>248.831866451613</v>
      </c>
      <c r="AU43" s="470" t="n">
        <v>99.107323</v>
      </c>
      <c r="AV43" s="470" t="n">
        <v>116.384228064516</v>
      </c>
      <c r="AW43" s="470" t="n">
        <v>131.296743333333</v>
      </c>
      <c r="AX43" s="470" t="n">
        <v>175.766991935484</v>
      </c>
      <c r="AY43" s="470" t="n">
        <v>238.361149032258</v>
      </c>
      <c r="AZ43" s="470" t="n">
        <v>277.23413137931</v>
      </c>
      <c r="BA43" s="470" t="n">
        <v>266.510375483871</v>
      </c>
      <c r="BB43" s="470" t="n">
        <v>291.960336333333</v>
      </c>
      <c r="BC43" s="470" t="n">
        <v>316.707373225806</v>
      </c>
      <c r="BD43" s="470" t="n">
        <v>384.5619003</v>
      </c>
      <c r="BE43" s="470" t="n">
        <v>597.6746</v>
      </c>
      <c r="BF43" s="470" t="n">
        <v>328.3659</v>
      </c>
      <c r="BG43" s="471" t="n">
        <v>221.0461</v>
      </c>
      <c r="BH43" s="471" t="n">
        <v>192.4911</v>
      </c>
      <c r="BI43" s="471" t="n">
        <v>183.7876</v>
      </c>
      <c r="BJ43" s="471" t="n">
        <v>222.5372</v>
      </c>
      <c r="BK43" s="471" t="n">
        <v>221.58</v>
      </c>
      <c r="BL43" s="471" t="n">
        <v>202.5099</v>
      </c>
      <c r="BM43" s="471" t="n">
        <v>170.2479</v>
      </c>
      <c r="BN43" s="471" t="n">
        <v>154.1494</v>
      </c>
      <c r="BO43" s="471" t="n">
        <v>160.2909</v>
      </c>
      <c r="BP43" s="471" t="n">
        <v>212.0504</v>
      </c>
      <c r="BQ43" s="471" t="n">
        <v>259.3544</v>
      </c>
      <c r="BR43" s="471" t="n">
        <v>240.2032</v>
      </c>
      <c r="BS43" s="471" t="n">
        <v>146.4936</v>
      </c>
      <c r="BT43" s="471" t="n">
        <v>120.5661</v>
      </c>
      <c r="BU43" s="471" t="n">
        <v>126.4029</v>
      </c>
      <c r="BV43" s="471" t="n">
        <v>167.898</v>
      </c>
    </row>
    <row r="44" customFormat="false" ht="11.1" hidden="false" customHeight="true" outlineLevel="0" collapsed="false">
      <c r="A44" s="468" t="s">
        <v>952</v>
      </c>
      <c r="B44" s="379" t="s">
        <v>903</v>
      </c>
      <c r="C44" s="470" t="n">
        <v>12.0131996774194</v>
      </c>
      <c r="D44" s="470" t="n">
        <v>11.2608068965517</v>
      </c>
      <c r="E44" s="470" t="n">
        <v>11.1941267741935</v>
      </c>
      <c r="F44" s="470" t="n">
        <v>9.89970066666666</v>
      </c>
      <c r="G44" s="470" t="n">
        <v>9.2975535483871</v>
      </c>
      <c r="H44" s="470" t="n">
        <v>12.2816896666667</v>
      </c>
      <c r="I44" s="470" t="n">
        <v>9.51852290322581</v>
      </c>
      <c r="J44" s="470" t="n">
        <v>10.5444319354839</v>
      </c>
      <c r="K44" s="470" t="n">
        <v>9.863247</v>
      </c>
      <c r="L44" s="470" t="n">
        <v>9.56881580645161</v>
      </c>
      <c r="M44" s="470" t="n">
        <v>9.51949266666667</v>
      </c>
      <c r="N44" s="470" t="n">
        <v>10.8115941935484</v>
      </c>
      <c r="O44" s="470" t="n">
        <v>9.57037483870968</v>
      </c>
      <c r="P44" s="470" t="n">
        <v>7.86232178571428</v>
      </c>
      <c r="Q44" s="470" t="n">
        <v>8.89442064516129</v>
      </c>
      <c r="R44" s="470" t="n">
        <v>7.96354733333333</v>
      </c>
      <c r="S44" s="470" t="n">
        <v>9.5377935483871</v>
      </c>
      <c r="T44" s="470" t="n">
        <v>9.515522</v>
      </c>
      <c r="U44" s="470" t="n">
        <v>8.73060129032258</v>
      </c>
      <c r="V44" s="470" t="n">
        <v>7.71422032258065</v>
      </c>
      <c r="W44" s="470" t="n">
        <v>8.05733</v>
      </c>
      <c r="X44" s="470" t="n">
        <v>7.50837064516129</v>
      </c>
      <c r="Y44" s="470" t="n">
        <v>8.25980066666667</v>
      </c>
      <c r="Z44" s="470" t="n">
        <v>9.13104032258065</v>
      </c>
      <c r="AA44" s="470" t="n">
        <v>9.33098096774194</v>
      </c>
      <c r="AB44" s="470" t="n">
        <v>9.81575535714286</v>
      </c>
      <c r="AC44" s="470" t="n">
        <v>7.44980677419355</v>
      </c>
      <c r="AD44" s="470" t="n">
        <v>8.049505</v>
      </c>
      <c r="AE44" s="470" t="n">
        <v>10.2297467741935</v>
      </c>
      <c r="AF44" s="470" t="n">
        <v>10.176591</v>
      </c>
      <c r="AG44" s="470" t="n">
        <v>9.89886225806452</v>
      </c>
      <c r="AH44" s="470" t="n">
        <v>9.36536161290323</v>
      </c>
      <c r="AI44" s="470" t="n">
        <v>8.87752966666667</v>
      </c>
      <c r="AJ44" s="470" t="n">
        <v>7.84584064516129</v>
      </c>
      <c r="AK44" s="470" t="n">
        <v>8.54808233333333</v>
      </c>
      <c r="AL44" s="470" t="n">
        <v>8.85384129032258</v>
      </c>
      <c r="AM44" s="470" t="n">
        <v>9.98284322580645</v>
      </c>
      <c r="AN44" s="470" t="n">
        <v>8.83657642857143</v>
      </c>
      <c r="AO44" s="470" t="n">
        <v>7.4368235483871</v>
      </c>
      <c r="AP44" s="470" t="n">
        <v>9.152923</v>
      </c>
      <c r="AQ44" s="470" t="n">
        <v>8.15359483870968</v>
      </c>
      <c r="AR44" s="470" t="n">
        <v>9.229204</v>
      </c>
      <c r="AS44" s="470" t="n">
        <v>9.44529193548387</v>
      </c>
      <c r="AT44" s="470" t="n">
        <v>8.53601548387097</v>
      </c>
      <c r="AU44" s="470" t="n">
        <v>7.00720066666667</v>
      </c>
      <c r="AV44" s="470" t="n">
        <v>6.52174193548387</v>
      </c>
      <c r="AW44" s="470" t="n">
        <v>7.77266433333333</v>
      </c>
      <c r="AX44" s="470" t="n">
        <v>7.27691612903226</v>
      </c>
      <c r="AY44" s="470" t="n">
        <v>7.27301870967742</v>
      </c>
      <c r="AZ44" s="470" t="n">
        <v>6.90173172413793</v>
      </c>
      <c r="BA44" s="470" t="n">
        <v>5.6305264516129</v>
      </c>
      <c r="BB44" s="470" t="n">
        <v>5.33786833333333</v>
      </c>
      <c r="BC44" s="470" t="n">
        <v>5.64017161290323</v>
      </c>
      <c r="BD44" s="470" t="n">
        <v>6.46520923333333</v>
      </c>
      <c r="BE44" s="470" t="n">
        <v>9.360609</v>
      </c>
      <c r="BF44" s="470" t="n">
        <v>8.275953</v>
      </c>
      <c r="BG44" s="471" t="n">
        <v>7.093531</v>
      </c>
      <c r="BH44" s="471" t="n">
        <v>6.915095</v>
      </c>
      <c r="BI44" s="471" t="n">
        <v>7.373621</v>
      </c>
      <c r="BJ44" s="471" t="n">
        <v>7.731055</v>
      </c>
      <c r="BK44" s="471" t="n">
        <v>8.524544</v>
      </c>
      <c r="BL44" s="471" t="n">
        <v>7.350788</v>
      </c>
      <c r="BM44" s="471" t="n">
        <v>7.036959</v>
      </c>
      <c r="BN44" s="471" t="n">
        <v>6.933418</v>
      </c>
      <c r="BO44" s="471" t="n">
        <v>7.225313</v>
      </c>
      <c r="BP44" s="471" t="n">
        <v>8.239714</v>
      </c>
      <c r="BQ44" s="471" t="n">
        <v>8.441916</v>
      </c>
      <c r="BR44" s="471" t="n">
        <v>8.885963</v>
      </c>
      <c r="BS44" s="471" t="n">
        <v>7.303502</v>
      </c>
      <c r="BT44" s="471" t="n">
        <v>7.038026</v>
      </c>
      <c r="BU44" s="471" t="n">
        <v>7.438429</v>
      </c>
      <c r="BV44" s="471" t="n">
        <v>7.795214</v>
      </c>
    </row>
    <row r="45" customFormat="false" ht="11.1" hidden="false" customHeight="true" outlineLevel="0" collapsed="false">
      <c r="A45" s="468" t="s">
        <v>953</v>
      </c>
      <c r="B45" s="379" t="s">
        <v>905</v>
      </c>
      <c r="C45" s="470" t="n">
        <v>7.79971129032258</v>
      </c>
      <c r="D45" s="470" t="n">
        <v>8.46243586206897</v>
      </c>
      <c r="E45" s="470" t="n">
        <v>8.51819</v>
      </c>
      <c r="F45" s="470" t="n">
        <v>8.983672</v>
      </c>
      <c r="G45" s="470" t="n">
        <v>9.74142516129032</v>
      </c>
      <c r="H45" s="470" t="n">
        <v>9.597641</v>
      </c>
      <c r="I45" s="470" t="n">
        <v>10.1138729032258</v>
      </c>
      <c r="J45" s="470" t="n">
        <v>10.377725483871</v>
      </c>
      <c r="K45" s="470" t="n">
        <v>9.05803466666667</v>
      </c>
      <c r="L45" s="470" t="n">
        <v>5.67944774193548</v>
      </c>
      <c r="M45" s="470" t="n">
        <v>4.41686366666667</v>
      </c>
      <c r="N45" s="470" t="n">
        <v>4.44760806451613</v>
      </c>
      <c r="O45" s="470" t="n">
        <v>5.16397870967742</v>
      </c>
      <c r="P45" s="470" t="n">
        <v>5.56435964285714</v>
      </c>
      <c r="Q45" s="470" t="n">
        <v>6.33519709677419</v>
      </c>
      <c r="R45" s="470" t="n">
        <v>4.66922033333333</v>
      </c>
      <c r="S45" s="470" t="n">
        <v>3.40575806451613</v>
      </c>
      <c r="T45" s="470" t="n">
        <v>6.06694466666667</v>
      </c>
      <c r="U45" s="470" t="n">
        <v>6.80134032258065</v>
      </c>
      <c r="V45" s="470" t="n">
        <v>7.01113967741935</v>
      </c>
      <c r="W45" s="470" t="n">
        <v>7.33586233333333</v>
      </c>
      <c r="X45" s="470" t="n">
        <v>7.14303935483871</v>
      </c>
      <c r="Y45" s="470" t="n">
        <v>6.70813166666667</v>
      </c>
      <c r="Z45" s="470" t="n">
        <v>6.8295035483871</v>
      </c>
      <c r="AA45" s="470" t="n">
        <v>5.99464096774194</v>
      </c>
      <c r="AB45" s="470" t="n">
        <v>6.33151821428572</v>
      </c>
      <c r="AC45" s="470" t="n">
        <v>7.69624741935484</v>
      </c>
      <c r="AD45" s="470" t="n">
        <v>7.908141</v>
      </c>
      <c r="AE45" s="470" t="n">
        <v>8.96828806451613</v>
      </c>
      <c r="AF45" s="470" t="n">
        <v>9.05666766666667</v>
      </c>
      <c r="AG45" s="470" t="n">
        <v>7.53510032258065</v>
      </c>
      <c r="AH45" s="470" t="n">
        <v>8.86944774193549</v>
      </c>
      <c r="AI45" s="470" t="n">
        <v>8.81256333333333</v>
      </c>
      <c r="AJ45" s="470" t="n">
        <v>7.55635161290323</v>
      </c>
      <c r="AK45" s="470" t="n">
        <v>8.13643766666667</v>
      </c>
      <c r="AL45" s="470" t="n">
        <v>8.40365290322581</v>
      </c>
      <c r="AM45" s="470" t="n">
        <v>6.60685290322581</v>
      </c>
      <c r="AN45" s="470" t="n">
        <v>6.77821321428571</v>
      </c>
      <c r="AO45" s="470" t="n">
        <v>7.12639258064516</v>
      </c>
      <c r="AP45" s="470" t="n">
        <v>7.44316333333333</v>
      </c>
      <c r="AQ45" s="470" t="n">
        <v>7.32035290322581</v>
      </c>
      <c r="AR45" s="470" t="n">
        <v>9.23700866666667</v>
      </c>
      <c r="AS45" s="470" t="n">
        <v>9.44809483870968</v>
      </c>
      <c r="AT45" s="470" t="n">
        <v>8.94945419354839</v>
      </c>
      <c r="AU45" s="470" t="n">
        <v>9.37726033333333</v>
      </c>
      <c r="AV45" s="470" t="n">
        <v>8.59600096774194</v>
      </c>
      <c r="AW45" s="470" t="n">
        <v>7.53982166666667</v>
      </c>
      <c r="AX45" s="470" t="n">
        <v>7.99482258064516</v>
      </c>
      <c r="AY45" s="470" t="n">
        <v>13.4521574193548</v>
      </c>
      <c r="AZ45" s="470" t="n">
        <v>14.3594665517241</v>
      </c>
      <c r="BA45" s="470" t="n">
        <v>9.43463129032258</v>
      </c>
      <c r="BB45" s="470" t="n">
        <v>9.04840933333333</v>
      </c>
      <c r="BC45" s="470" t="n">
        <v>10.5530003225806</v>
      </c>
      <c r="BD45" s="470" t="n">
        <v>14.0554955</v>
      </c>
      <c r="BE45" s="470" t="n">
        <v>13.0364</v>
      </c>
      <c r="BF45" s="470" t="n">
        <v>10.56874</v>
      </c>
      <c r="BG45" s="471" t="n">
        <v>10.42766</v>
      </c>
      <c r="BH45" s="471" t="n">
        <v>9.369902</v>
      </c>
      <c r="BI45" s="471" t="n">
        <v>8.008417</v>
      </c>
      <c r="BJ45" s="471" t="n">
        <v>8.410082</v>
      </c>
      <c r="BK45" s="471" t="n">
        <v>14.33085</v>
      </c>
      <c r="BL45" s="471" t="n">
        <v>14.85659</v>
      </c>
      <c r="BM45" s="471" t="n">
        <v>9.93718</v>
      </c>
      <c r="BN45" s="471" t="n">
        <v>9.429297</v>
      </c>
      <c r="BO45" s="471" t="n">
        <v>10.42664</v>
      </c>
      <c r="BP45" s="471" t="n">
        <v>13.74118</v>
      </c>
      <c r="BQ45" s="471" t="n">
        <v>12.2548</v>
      </c>
      <c r="BR45" s="471" t="n">
        <v>10.51562</v>
      </c>
      <c r="BS45" s="471" t="n">
        <v>10.32322</v>
      </c>
      <c r="BT45" s="471" t="n">
        <v>9.258108</v>
      </c>
      <c r="BU45" s="471" t="n">
        <v>7.819503</v>
      </c>
      <c r="BV45" s="471" t="n">
        <v>8.223779</v>
      </c>
    </row>
    <row r="46" customFormat="false" ht="11.1" hidden="false" customHeight="true" outlineLevel="0" collapsed="false">
      <c r="A46" s="468" t="s">
        <v>954</v>
      </c>
      <c r="B46" s="379" t="s">
        <v>907</v>
      </c>
      <c r="C46" s="470" t="n">
        <v>543.223709677419</v>
      </c>
      <c r="D46" s="470" t="n">
        <v>548.201103448276</v>
      </c>
      <c r="E46" s="470" t="n">
        <v>541.769935483871</v>
      </c>
      <c r="F46" s="470" t="n">
        <v>476.408966666667</v>
      </c>
      <c r="G46" s="470" t="n">
        <v>539.851193548387</v>
      </c>
      <c r="H46" s="470" t="n">
        <v>592.082466666667</v>
      </c>
      <c r="I46" s="470" t="n">
        <v>597.008064516129</v>
      </c>
      <c r="J46" s="470" t="n">
        <v>584.931774193548</v>
      </c>
      <c r="K46" s="470" t="n">
        <v>572.048166666667</v>
      </c>
      <c r="L46" s="470" t="n">
        <v>516.337806451613</v>
      </c>
      <c r="M46" s="470" t="n">
        <v>553.049033333333</v>
      </c>
      <c r="N46" s="470" t="n">
        <v>555.357741935484</v>
      </c>
      <c r="O46" s="470" t="n">
        <v>571.640903225806</v>
      </c>
      <c r="P46" s="470" t="n">
        <v>537.809107142857</v>
      </c>
      <c r="Q46" s="470" t="n">
        <v>513.925387096774</v>
      </c>
      <c r="R46" s="470" t="n">
        <v>416.8332</v>
      </c>
      <c r="S46" s="470" t="n">
        <v>516.266225806452</v>
      </c>
      <c r="T46" s="470" t="n">
        <v>565.0521</v>
      </c>
      <c r="U46" s="470" t="n">
        <v>566.099290322581</v>
      </c>
      <c r="V46" s="470" t="n">
        <v>554.683612903226</v>
      </c>
      <c r="W46" s="470" t="n">
        <v>539.529133333333</v>
      </c>
      <c r="X46" s="470" t="n">
        <v>424.748032258065</v>
      </c>
      <c r="Y46" s="470" t="n">
        <v>482.726333333333</v>
      </c>
      <c r="Z46" s="470" t="n">
        <v>580.199387096774</v>
      </c>
      <c r="AA46" s="470" t="n">
        <v>592.465580645161</v>
      </c>
      <c r="AB46" s="470" t="n">
        <v>581.739321428571</v>
      </c>
      <c r="AC46" s="470" t="n">
        <v>519.484580645161</v>
      </c>
      <c r="AD46" s="470" t="n">
        <v>525.719166666667</v>
      </c>
      <c r="AE46" s="470" t="n">
        <v>520.655677419355</v>
      </c>
      <c r="AF46" s="470" t="n">
        <v>545.069966666667</v>
      </c>
      <c r="AG46" s="470" t="n">
        <v>591.243322580645</v>
      </c>
      <c r="AH46" s="470" t="n">
        <v>577.489580645161</v>
      </c>
      <c r="AI46" s="470" t="n">
        <v>598.8713</v>
      </c>
      <c r="AJ46" s="470" t="n">
        <v>512.144903225806</v>
      </c>
      <c r="AK46" s="470" t="n">
        <v>508.856166666667</v>
      </c>
      <c r="AL46" s="470" t="n">
        <v>582.983387096774</v>
      </c>
      <c r="AM46" s="470" t="n">
        <v>594.571548387097</v>
      </c>
      <c r="AN46" s="470" t="n">
        <v>568.891928571429</v>
      </c>
      <c r="AO46" s="470" t="n">
        <v>520.718935483871</v>
      </c>
      <c r="AP46" s="470" t="n">
        <v>475.946133333333</v>
      </c>
      <c r="AQ46" s="470" t="n">
        <v>456.354161290323</v>
      </c>
      <c r="AR46" s="470" t="n">
        <v>523.939266666667</v>
      </c>
      <c r="AS46" s="470" t="n">
        <v>581.749677419355</v>
      </c>
      <c r="AT46" s="470" t="n">
        <v>583.442935483871</v>
      </c>
      <c r="AU46" s="470" t="n">
        <v>564.909033333333</v>
      </c>
      <c r="AV46" s="470" t="n">
        <v>479.929774193548</v>
      </c>
      <c r="AW46" s="470" t="n">
        <v>526.957566666667</v>
      </c>
      <c r="AX46" s="470" t="n">
        <v>566.509870967742</v>
      </c>
      <c r="AY46" s="470" t="n">
        <v>588.54635483871</v>
      </c>
      <c r="AZ46" s="470" t="n">
        <v>551.733275862069</v>
      </c>
      <c r="BA46" s="470" t="n">
        <v>518.913451612903</v>
      </c>
      <c r="BB46" s="470" t="n">
        <v>461.743633333333</v>
      </c>
      <c r="BC46" s="470" t="n">
        <v>529.15835483871</v>
      </c>
      <c r="BD46" s="470" t="n">
        <v>555.323099999999</v>
      </c>
      <c r="BE46" s="470" t="n">
        <v>549.2279</v>
      </c>
      <c r="BF46" s="470" t="n">
        <v>556.2904</v>
      </c>
      <c r="BG46" s="471" t="n">
        <v>519.841</v>
      </c>
      <c r="BH46" s="471" t="n">
        <v>474.095</v>
      </c>
      <c r="BI46" s="471" t="n">
        <v>502.1664</v>
      </c>
      <c r="BJ46" s="471" t="n">
        <v>548.4323</v>
      </c>
      <c r="BK46" s="471" t="n">
        <v>584.0646</v>
      </c>
      <c r="BL46" s="471" t="n">
        <v>558.8338</v>
      </c>
      <c r="BM46" s="471" t="n">
        <v>507.8355</v>
      </c>
      <c r="BN46" s="471" t="n">
        <v>486.8994</v>
      </c>
      <c r="BO46" s="471" t="n">
        <v>518.0352</v>
      </c>
      <c r="BP46" s="471" t="n">
        <v>591.5801</v>
      </c>
      <c r="BQ46" s="471" t="n">
        <v>585.1382</v>
      </c>
      <c r="BR46" s="471" t="n">
        <v>574.9385</v>
      </c>
      <c r="BS46" s="471" t="n">
        <v>536.824</v>
      </c>
      <c r="BT46" s="471" t="n">
        <v>489.5835</v>
      </c>
      <c r="BU46" s="471" t="n">
        <v>518.572</v>
      </c>
      <c r="BV46" s="471" t="n">
        <v>566.3493</v>
      </c>
    </row>
    <row r="47" customFormat="false" ht="11.1" hidden="false" customHeight="true" outlineLevel="0" collapsed="false">
      <c r="A47" s="468" t="s">
        <v>955</v>
      </c>
      <c r="B47" s="379" t="s">
        <v>934</v>
      </c>
      <c r="C47" s="470" t="n">
        <v>29.4024922580645</v>
      </c>
      <c r="D47" s="470" t="n">
        <v>28.9196755172414</v>
      </c>
      <c r="E47" s="470" t="n">
        <v>28.7465848387097</v>
      </c>
      <c r="F47" s="470" t="n">
        <v>40.6538496666667</v>
      </c>
      <c r="G47" s="470" t="n">
        <v>33.2939564516129</v>
      </c>
      <c r="H47" s="470" t="n">
        <v>33.7718463333333</v>
      </c>
      <c r="I47" s="470" t="n">
        <v>41.1409661290323</v>
      </c>
      <c r="J47" s="470" t="n">
        <v>34.0864183870968</v>
      </c>
      <c r="K47" s="470" t="n">
        <v>36.6716396666667</v>
      </c>
      <c r="L47" s="470" t="n">
        <v>27.8063093548387</v>
      </c>
      <c r="M47" s="470" t="n">
        <v>21.5677413333333</v>
      </c>
      <c r="N47" s="470" t="n">
        <v>29.6949125806452</v>
      </c>
      <c r="O47" s="470" t="n">
        <v>28.7949819354839</v>
      </c>
      <c r="P47" s="470" t="n">
        <v>26.71399</v>
      </c>
      <c r="Q47" s="470" t="n">
        <v>31.5514683870968</v>
      </c>
      <c r="R47" s="470" t="n">
        <v>44.47715</v>
      </c>
      <c r="S47" s="470" t="n">
        <v>42.9133267741936</v>
      </c>
      <c r="T47" s="470" t="n">
        <v>44.864519</v>
      </c>
      <c r="U47" s="470" t="n">
        <v>38.1160164516129</v>
      </c>
      <c r="V47" s="470" t="n">
        <v>37.0342183870968</v>
      </c>
      <c r="W47" s="470" t="n">
        <v>40.723051</v>
      </c>
      <c r="X47" s="470" t="n">
        <v>42.51247</v>
      </c>
      <c r="Y47" s="470" t="n">
        <v>36.8642803333333</v>
      </c>
      <c r="Z47" s="470" t="n">
        <v>31.9366141935484</v>
      </c>
      <c r="AA47" s="470" t="n">
        <v>36.341164516129</v>
      </c>
      <c r="AB47" s="470" t="n">
        <v>34.1265739285714</v>
      </c>
      <c r="AC47" s="470" t="n">
        <v>30.557285483871</v>
      </c>
      <c r="AD47" s="470" t="n">
        <v>38.710161</v>
      </c>
      <c r="AE47" s="470" t="n">
        <v>45.4849729032258</v>
      </c>
      <c r="AF47" s="470" t="n">
        <v>47.5083036666667</v>
      </c>
      <c r="AG47" s="470" t="n">
        <v>50.7003448387097</v>
      </c>
      <c r="AH47" s="470" t="n">
        <v>48.5115474193549</v>
      </c>
      <c r="AI47" s="470" t="n">
        <v>55.8370833333333</v>
      </c>
      <c r="AJ47" s="470" t="n">
        <v>51.7977980645161</v>
      </c>
      <c r="AK47" s="470" t="n">
        <v>52.597217</v>
      </c>
      <c r="AL47" s="470" t="n">
        <v>38.8519470967742</v>
      </c>
      <c r="AM47" s="470" t="n">
        <v>48.3655</v>
      </c>
      <c r="AN47" s="470" t="n">
        <v>48.3120532142857</v>
      </c>
      <c r="AO47" s="470" t="n">
        <v>49.0426990322581</v>
      </c>
      <c r="AP47" s="470" t="n">
        <v>51.7557386666667</v>
      </c>
      <c r="AQ47" s="470" t="n">
        <v>64.8996480645161</v>
      </c>
      <c r="AR47" s="470" t="n">
        <v>67.384719</v>
      </c>
      <c r="AS47" s="470" t="n">
        <v>61.8355632258064</v>
      </c>
      <c r="AT47" s="470" t="n">
        <v>56.56523</v>
      </c>
      <c r="AU47" s="470" t="n">
        <v>49.3674106666667</v>
      </c>
      <c r="AV47" s="470" t="n">
        <v>41.8058187096774</v>
      </c>
      <c r="AW47" s="470" t="n">
        <v>48.2844556666667</v>
      </c>
      <c r="AX47" s="470" t="n">
        <v>44.0301141935484</v>
      </c>
      <c r="AY47" s="470" t="n">
        <v>44.2713448387097</v>
      </c>
      <c r="AZ47" s="470" t="n">
        <v>42.509984137931</v>
      </c>
      <c r="BA47" s="470" t="n">
        <v>50.1933290322581</v>
      </c>
      <c r="BB47" s="470" t="n">
        <v>57.7141666666667</v>
      </c>
      <c r="BC47" s="470" t="n">
        <v>54.8181180645161</v>
      </c>
      <c r="BD47" s="470" t="n">
        <v>53.7057401</v>
      </c>
      <c r="BE47" s="470" t="n">
        <v>51.01138</v>
      </c>
      <c r="BF47" s="470" t="n">
        <v>49.96502</v>
      </c>
      <c r="BG47" s="471" t="n">
        <v>40.19617</v>
      </c>
      <c r="BH47" s="471" t="n">
        <v>37.25573</v>
      </c>
      <c r="BI47" s="471" t="n">
        <v>40.20818</v>
      </c>
      <c r="BJ47" s="471" t="n">
        <v>37.25898</v>
      </c>
      <c r="BK47" s="471" t="n">
        <v>41.66416</v>
      </c>
      <c r="BL47" s="471" t="n">
        <v>42.92265</v>
      </c>
      <c r="BM47" s="471" t="n">
        <v>48.76547</v>
      </c>
      <c r="BN47" s="471" t="n">
        <v>59.37284</v>
      </c>
      <c r="BO47" s="471" t="n">
        <v>60.0022</v>
      </c>
      <c r="BP47" s="471" t="n">
        <v>62.63716</v>
      </c>
      <c r="BQ47" s="471" t="n">
        <v>54.66453</v>
      </c>
      <c r="BR47" s="471" t="n">
        <v>50.83286</v>
      </c>
      <c r="BS47" s="471" t="n">
        <v>41.06482</v>
      </c>
      <c r="BT47" s="471" t="n">
        <v>37.42289</v>
      </c>
      <c r="BU47" s="471" t="n">
        <v>42.15705</v>
      </c>
      <c r="BV47" s="471" t="n">
        <v>37.75368</v>
      </c>
    </row>
    <row r="48" customFormat="false" ht="11.1" hidden="false" customHeight="true" outlineLevel="0" collapsed="false">
      <c r="A48" s="468" t="s">
        <v>956</v>
      </c>
      <c r="B48" s="469" t="s">
        <v>936</v>
      </c>
      <c r="C48" s="470" t="n">
        <v>57.9245187096774</v>
      </c>
      <c r="D48" s="470" t="n">
        <v>52.843455862069</v>
      </c>
      <c r="E48" s="470" t="n">
        <v>53.0334770967742</v>
      </c>
      <c r="F48" s="470" t="n">
        <v>67.0530726666667</v>
      </c>
      <c r="G48" s="470" t="n">
        <v>62.5599532258065</v>
      </c>
      <c r="H48" s="470" t="n">
        <v>54.615522</v>
      </c>
      <c r="I48" s="470" t="n">
        <v>46.5035438709677</v>
      </c>
      <c r="J48" s="470" t="n">
        <v>46.3503374193548</v>
      </c>
      <c r="K48" s="470" t="n">
        <v>56.8237973333333</v>
      </c>
      <c r="L48" s="470" t="n">
        <v>70.8213277419355</v>
      </c>
      <c r="M48" s="470" t="n">
        <v>78.1933263333333</v>
      </c>
      <c r="N48" s="470" t="n">
        <v>98.8553587096774</v>
      </c>
      <c r="O48" s="470" t="n">
        <v>87.7168664516129</v>
      </c>
      <c r="P48" s="470" t="n">
        <v>102.050950357143</v>
      </c>
      <c r="Q48" s="470" t="n">
        <v>101.428797096774</v>
      </c>
      <c r="R48" s="470" t="n">
        <v>106.710603666667</v>
      </c>
      <c r="S48" s="470" t="n">
        <v>91.7400703225807</v>
      </c>
      <c r="T48" s="470" t="n">
        <v>69.018721</v>
      </c>
      <c r="U48" s="470" t="n">
        <v>61.7941070967742</v>
      </c>
      <c r="V48" s="470" t="n">
        <v>72.7600319354839</v>
      </c>
      <c r="W48" s="470" t="n">
        <v>62.5009043333333</v>
      </c>
      <c r="X48" s="470" t="n">
        <v>93.6948638709678</v>
      </c>
      <c r="Y48" s="470" t="n">
        <v>109.871586</v>
      </c>
      <c r="Z48" s="470" t="n">
        <v>109.575231290323</v>
      </c>
      <c r="AA48" s="470" t="n">
        <v>106.749548387097</v>
      </c>
      <c r="AB48" s="470" t="n">
        <v>92.5555439285714</v>
      </c>
      <c r="AC48" s="470" t="n">
        <v>116.94582</v>
      </c>
      <c r="AD48" s="470" t="n">
        <v>132.783653</v>
      </c>
      <c r="AE48" s="470" t="n">
        <v>115.755467741935</v>
      </c>
      <c r="AF48" s="470" t="n">
        <v>90.7395876666667</v>
      </c>
      <c r="AG48" s="470" t="n">
        <v>80.059355483871</v>
      </c>
      <c r="AH48" s="470" t="n">
        <v>89.5850090322581</v>
      </c>
      <c r="AI48" s="470" t="n">
        <v>114.019518</v>
      </c>
      <c r="AJ48" s="470" t="n">
        <v>124.573511612903</v>
      </c>
      <c r="AK48" s="470" t="n">
        <v>149.669920333333</v>
      </c>
      <c r="AL48" s="470" t="n">
        <v>127.698253548387</v>
      </c>
      <c r="AM48" s="470" t="n">
        <v>123.909951612903</v>
      </c>
      <c r="AN48" s="470" t="n">
        <v>169.114756071429</v>
      </c>
      <c r="AO48" s="470" t="n">
        <v>140.515460322581</v>
      </c>
      <c r="AP48" s="470" t="n">
        <v>167.480291333333</v>
      </c>
      <c r="AQ48" s="470" t="n">
        <v>155.04321483871</v>
      </c>
      <c r="AR48" s="470" t="n">
        <v>130.244632333333</v>
      </c>
      <c r="AS48" s="470" t="n">
        <v>87.2561970967742</v>
      </c>
      <c r="AT48" s="470" t="n">
        <v>83.2498551612903</v>
      </c>
      <c r="AU48" s="470" t="n">
        <v>103.897145666667</v>
      </c>
      <c r="AV48" s="470" t="n">
        <v>152.414152258065</v>
      </c>
      <c r="AW48" s="470" t="n">
        <v>188.762161</v>
      </c>
      <c r="AX48" s="470" t="n">
        <v>161.856896129032</v>
      </c>
      <c r="AY48" s="470" t="n">
        <v>200.995340967742</v>
      </c>
      <c r="AZ48" s="470" t="n">
        <v>161.270438965517</v>
      </c>
      <c r="BA48" s="470" t="n">
        <v>186.149331935484</v>
      </c>
      <c r="BB48" s="470" t="n">
        <v>183.277677333333</v>
      </c>
      <c r="BC48" s="470" t="n">
        <v>166.816078387097</v>
      </c>
      <c r="BD48" s="470" t="n">
        <v>150.949539066666</v>
      </c>
      <c r="BE48" s="470" t="n">
        <v>115.7561</v>
      </c>
      <c r="BF48" s="470" t="n">
        <v>103.1113</v>
      </c>
      <c r="BG48" s="471" t="n">
        <v>142.0049</v>
      </c>
      <c r="BH48" s="471" t="n">
        <v>166.2783</v>
      </c>
      <c r="BI48" s="471" t="n">
        <v>182.261</v>
      </c>
      <c r="BJ48" s="471" t="n">
        <v>192.5714</v>
      </c>
      <c r="BK48" s="471" t="n">
        <v>191.9913</v>
      </c>
      <c r="BL48" s="471" t="n">
        <v>192.5957</v>
      </c>
      <c r="BM48" s="471" t="n">
        <v>192.6349</v>
      </c>
      <c r="BN48" s="471" t="n">
        <v>212.4059</v>
      </c>
      <c r="BO48" s="471" t="n">
        <v>195.2383</v>
      </c>
      <c r="BP48" s="471" t="n">
        <v>149.4174</v>
      </c>
      <c r="BQ48" s="471" t="n">
        <v>120.6709</v>
      </c>
      <c r="BR48" s="471" t="n">
        <v>119.5197</v>
      </c>
      <c r="BS48" s="471" t="n">
        <v>155.6159</v>
      </c>
      <c r="BT48" s="471" t="n">
        <v>182.0932</v>
      </c>
      <c r="BU48" s="471" t="n">
        <v>197.4182</v>
      </c>
      <c r="BV48" s="471" t="n">
        <v>194.1111</v>
      </c>
    </row>
    <row r="49" customFormat="false" ht="11.1" hidden="false" customHeight="true" outlineLevel="0" collapsed="false">
      <c r="A49" s="468" t="s">
        <v>957</v>
      </c>
      <c r="B49" s="379" t="s">
        <v>924</v>
      </c>
      <c r="C49" s="470" t="n">
        <v>2.86922064516129</v>
      </c>
      <c r="D49" s="470" t="n">
        <v>2.71941206896552</v>
      </c>
      <c r="E49" s="470" t="n">
        <v>2.55621032258065</v>
      </c>
      <c r="F49" s="470" t="n">
        <v>3.08707933333333</v>
      </c>
      <c r="G49" s="470" t="n">
        <v>3.66908096774194</v>
      </c>
      <c r="H49" s="470" t="n">
        <v>4.270009</v>
      </c>
      <c r="I49" s="470" t="n">
        <v>3.7469464516129</v>
      </c>
      <c r="J49" s="470" t="n">
        <v>3.56511258064516</v>
      </c>
      <c r="K49" s="470" t="n">
        <v>3.33562333333333</v>
      </c>
      <c r="L49" s="470" t="n">
        <v>3.35637516129032</v>
      </c>
      <c r="M49" s="470" t="n">
        <v>3.15712533333333</v>
      </c>
      <c r="N49" s="470" t="n">
        <v>2.82759935483871</v>
      </c>
      <c r="O49" s="470" t="n">
        <v>2.5567864516129</v>
      </c>
      <c r="P49" s="470" t="n">
        <v>2.55626178571429</v>
      </c>
      <c r="Q49" s="470" t="n">
        <v>2.88067419354839</v>
      </c>
      <c r="R49" s="470" t="n">
        <v>3.111377</v>
      </c>
      <c r="S49" s="470" t="n">
        <v>3.87426</v>
      </c>
      <c r="T49" s="470" t="n">
        <v>3.87499433333333</v>
      </c>
      <c r="U49" s="470" t="n">
        <v>3.56043838709677</v>
      </c>
      <c r="V49" s="470" t="n">
        <v>3.68582903225806</v>
      </c>
      <c r="W49" s="470" t="n">
        <v>3.110226</v>
      </c>
      <c r="X49" s="470" t="n">
        <v>2.86132935483871</v>
      </c>
      <c r="Y49" s="470" t="n">
        <v>3.60535</v>
      </c>
      <c r="Z49" s="470" t="n">
        <v>2.88693129032258</v>
      </c>
      <c r="AA49" s="470" t="n">
        <v>2.55083741935484</v>
      </c>
      <c r="AB49" s="470" t="n">
        <v>2.68564071428571</v>
      </c>
      <c r="AC49" s="470" t="n">
        <v>2.83545870967742</v>
      </c>
      <c r="AD49" s="470" t="n">
        <v>3.15792066666667</v>
      </c>
      <c r="AE49" s="470" t="n">
        <v>3.40123225806452</v>
      </c>
      <c r="AF49" s="470" t="n">
        <v>4.90350866666667</v>
      </c>
      <c r="AG49" s="470" t="n">
        <v>4.64792838709677</v>
      </c>
      <c r="AH49" s="470" t="n">
        <v>4.86499322580645</v>
      </c>
      <c r="AI49" s="470" t="n">
        <v>4.32167033333333</v>
      </c>
      <c r="AJ49" s="470" t="n">
        <v>4.40073741935484</v>
      </c>
      <c r="AK49" s="470" t="n">
        <v>4.619735</v>
      </c>
      <c r="AL49" s="470" t="n">
        <v>4.04950935483871</v>
      </c>
      <c r="AM49" s="470" t="n">
        <v>2.41900516129032</v>
      </c>
      <c r="AN49" s="470" t="n">
        <v>2.24605071428571</v>
      </c>
      <c r="AO49" s="470" t="n">
        <v>2.98226935483871</v>
      </c>
      <c r="AP49" s="470" t="n">
        <v>2.846818</v>
      </c>
      <c r="AQ49" s="470" t="n">
        <v>3.06514580645161</v>
      </c>
      <c r="AR49" s="470" t="n">
        <v>3.51178166666667</v>
      </c>
      <c r="AS49" s="470" t="n">
        <v>3.27327129032258</v>
      </c>
      <c r="AT49" s="470" t="n">
        <v>3.57129483870968</v>
      </c>
      <c r="AU49" s="470" t="n">
        <v>2.94188333333333</v>
      </c>
      <c r="AV49" s="470" t="n">
        <v>2.87735</v>
      </c>
      <c r="AW49" s="470" t="n">
        <v>3.013614</v>
      </c>
      <c r="AX49" s="470" t="n">
        <v>2.99444870967742</v>
      </c>
      <c r="AY49" s="470" t="n">
        <v>3.11981096774194</v>
      </c>
      <c r="AZ49" s="470" t="n">
        <v>2.76549206896552</v>
      </c>
      <c r="BA49" s="470" t="n">
        <v>2.8998364516129</v>
      </c>
      <c r="BB49" s="470" t="n">
        <v>2.68533733333333</v>
      </c>
      <c r="BC49" s="470" t="n">
        <v>3.40644967741936</v>
      </c>
      <c r="BD49" s="470" t="n">
        <v>3.57694923333333</v>
      </c>
      <c r="BE49" s="470" t="n">
        <v>3.692028</v>
      </c>
      <c r="BF49" s="470" t="n">
        <v>3.643348</v>
      </c>
      <c r="BG49" s="471" t="n">
        <v>3.357182</v>
      </c>
      <c r="BH49" s="471" t="n">
        <v>3.422994</v>
      </c>
      <c r="BI49" s="471" t="n">
        <v>3.32797</v>
      </c>
      <c r="BJ49" s="471" t="n">
        <v>3.238696</v>
      </c>
      <c r="BK49" s="471" t="n">
        <v>2.816869</v>
      </c>
      <c r="BL49" s="471" t="n">
        <v>2.581972</v>
      </c>
      <c r="BM49" s="471" t="n">
        <v>2.928127</v>
      </c>
      <c r="BN49" s="471" t="n">
        <v>2.769754</v>
      </c>
      <c r="BO49" s="471" t="n">
        <v>3.347663</v>
      </c>
      <c r="BP49" s="471" t="n">
        <v>3.732186</v>
      </c>
      <c r="BQ49" s="471" t="n">
        <v>3.633456</v>
      </c>
      <c r="BR49" s="471" t="n">
        <v>3.826317</v>
      </c>
      <c r="BS49" s="471" t="n">
        <v>3.454084</v>
      </c>
      <c r="BT49" s="471" t="n">
        <v>3.49426</v>
      </c>
      <c r="BU49" s="471" t="n">
        <v>3.38602</v>
      </c>
      <c r="BV49" s="471" t="n">
        <v>3.288568</v>
      </c>
    </row>
    <row r="50" customFormat="false" ht="11.1" hidden="false" customHeight="true" outlineLevel="0" collapsed="false">
      <c r="A50" s="468" t="s">
        <v>958</v>
      </c>
      <c r="B50" s="469" t="s">
        <v>926</v>
      </c>
      <c r="C50" s="470" t="n">
        <v>2831.20492741935</v>
      </c>
      <c r="D50" s="470" t="n">
        <v>2809.67540655173</v>
      </c>
      <c r="E50" s="470" t="n">
        <v>2559.5567583871</v>
      </c>
      <c r="F50" s="470" t="n">
        <v>2437.075753</v>
      </c>
      <c r="G50" s="470" t="n">
        <v>2401.02804387097</v>
      </c>
      <c r="H50" s="470" t="n">
        <v>2762.826142</v>
      </c>
      <c r="I50" s="470" t="n">
        <v>2977.17831967742</v>
      </c>
      <c r="J50" s="470" t="n">
        <v>2887.47209064516</v>
      </c>
      <c r="K50" s="470" t="n">
        <v>2612.30080866667</v>
      </c>
      <c r="L50" s="470" t="n">
        <v>2457.41209354839</v>
      </c>
      <c r="M50" s="470" t="n">
        <v>2579.29888466667</v>
      </c>
      <c r="N50" s="470" t="n">
        <v>2768.13069580645</v>
      </c>
      <c r="O50" s="470" t="n">
        <v>2813.66929967742</v>
      </c>
      <c r="P50" s="470" t="n">
        <v>2632.85552642857</v>
      </c>
      <c r="Q50" s="470" t="n">
        <v>2402.00313741936</v>
      </c>
      <c r="R50" s="470" t="n">
        <v>2255.02796</v>
      </c>
      <c r="S50" s="470" t="n">
        <v>2230.06203774193</v>
      </c>
      <c r="T50" s="470" t="n">
        <v>2615.31466733333</v>
      </c>
      <c r="U50" s="470" t="n">
        <v>2624.64613741935</v>
      </c>
      <c r="V50" s="470" t="n">
        <v>2719.35008677419</v>
      </c>
      <c r="W50" s="470" t="n">
        <v>2477.47309166667</v>
      </c>
      <c r="X50" s="470" t="n">
        <v>2354.59668032258</v>
      </c>
      <c r="Y50" s="470" t="n">
        <v>2445.87544566667</v>
      </c>
      <c r="Z50" s="470" t="n">
        <v>2792.25989096774</v>
      </c>
      <c r="AA50" s="470" t="n">
        <v>2866.28403032258</v>
      </c>
      <c r="AB50" s="470" t="n">
        <v>2772.50233892857</v>
      </c>
      <c r="AC50" s="470" t="n">
        <v>2468.49265290323</v>
      </c>
      <c r="AD50" s="470" t="n">
        <v>2302.98059333333</v>
      </c>
      <c r="AE50" s="470" t="n">
        <v>2458.56570548387</v>
      </c>
      <c r="AF50" s="470" t="n">
        <v>2838.97256333333</v>
      </c>
      <c r="AG50" s="470" t="n">
        <v>3080.60923322581</v>
      </c>
      <c r="AH50" s="470" t="n">
        <v>3096.25106451613</v>
      </c>
      <c r="AI50" s="470" t="n">
        <v>2575.05096</v>
      </c>
      <c r="AJ50" s="470" t="n">
        <v>2377.85196548387</v>
      </c>
      <c r="AK50" s="470" t="n">
        <v>2507.31612133333</v>
      </c>
      <c r="AL50" s="470" t="n">
        <v>2828.44800483871</v>
      </c>
      <c r="AM50" s="470" t="n">
        <v>2865.53330290323</v>
      </c>
      <c r="AN50" s="470" t="n">
        <v>2744.14658892857</v>
      </c>
      <c r="AO50" s="470" t="n">
        <v>2542.74522258065</v>
      </c>
      <c r="AP50" s="470" t="n">
        <v>2325.16812533333</v>
      </c>
      <c r="AQ50" s="470" t="n">
        <v>2351.54020612903</v>
      </c>
      <c r="AR50" s="470" t="n">
        <v>2758.46736666667</v>
      </c>
      <c r="AS50" s="470" t="n">
        <v>3170.41816387097</v>
      </c>
      <c r="AT50" s="470" t="n">
        <v>2961.79965387097</v>
      </c>
      <c r="AU50" s="470" t="n">
        <v>2496.58473533333</v>
      </c>
      <c r="AV50" s="470" t="n">
        <v>2383.36823741935</v>
      </c>
      <c r="AW50" s="470" t="n">
        <v>2427.039323</v>
      </c>
      <c r="AX50" s="470" t="n">
        <v>2594.65703096774</v>
      </c>
      <c r="AY50" s="470" t="n">
        <v>2669.99611032258</v>
      </c>
      <c r="AZ50" s="470" t="n">
        <v>2600.5988362069</v>
      </c>
      <c r="BA50" s="470" t="n">
        <v>2330.89041387097</v>
      </c>
      <c r="BB50" s="470" t="n">
        <v>2254.26300133333</v>
      </c>
      <c r="BC50" s="470" t="n">
        <v>2422.35146580645</v>
      </c>
      <c r="BD50" s="470" t="n">
        <v>2778.82811986666</v>
      </c>
      <c r="BE50" s="470" t="n">
        <v>3172.345</v>
      </c>
      <c r="BF50" s="470" t="n">
        <v>2841.49</v>
      </c>
      <c r="BG50" s="471" t="n">
        <v>2531.319</v>
      </c>
      <c r="BH50" s="471" t="n">
        <v>2468.151</v>
      </c>
      <c r="BI50" s="471" t="n">
        <v>2486.817</v>
      </c>
      <c r="BJ50" s="471" t="n">
        <v>2723.335</v>
      </c>
      <c r="BK50" s="471" t="n">
        <v>2807.191</v>
      </c>
      <c r="BL50" s="471" t="n">
        <v>2697.666</v>
      </c>
      <c r="BM50" s="471" t="n">
        <v>2468.346</v>
      </c>
      <c r="BN50" s="471" t="n">
        <v>2353.463</v>
      </c>
      <c r="BO50" s="471" t="n">
        <v>2355.308</v>
      </c>
      <c r="BP50" s="471" t="n">
        <v>2762.457</v>
      </c>
      <c r="BQ50" s="471" t="n">
        <v>2935.332</v>
      </c>
      <c r="BR50" s="471" t="n">
        <v>2944.837</v>
      </c>
      <c r="BS50" s="471" t="n">
        <v>2572.036</v>
      </c>
      <c r="BT50" s="471" t="n">
        <v>2497.939</v>
      </c>
      <c r="BU50" s="471" t="n">
        <v>2514.768</v>
      </c>
      <c r="BV50" s="471" t="n">
        <v>2750.133</v>
      </c>
    </row>
    <row r="51" customFormat="false" ht="11.1" hidden="false" customHeight="true" outlineLevel="0" collapsed="false">
      <c r="A51" s="461"/>
      <c r="B51" s="475" t="s">
        <v>959</v>
      </c>
      <c r="C51" s="473"/>
      <c r="D51" s="473"/>
      <c r="E51" s="473"/>
      <c r="F51" s="473"/>
      <c r="G51" s="473"/>
      <c r="H51" s="473"/>
      <c r="I51" s="473"/>
      <c r="J51" s="473"/>
      <c r="K51" s="473"/>
      <c r="L51" s="473"/>
      <c r="M51" s="473"/>
      <c r="N51" s="473"/>
      <c r="O51" s="473"/>
      <c r="P51" s="473"/>
      <c r="Q51" s="473"/>
      <c r="R51" s="473"/>
      <c r="S51" s="473"/>
      <c r="T51" s="473"/>
      <c r="U51" s="473"/>
      <c r="V51" s="473"/>
      <c r="W51" s="473"/>
      <c r="X51" s="473"/>
      <c r="Y51" s="473"/>
      <c r="Z51" s="473"/>
      <c r="AA51" s="473"/>
      <c r="AB51" s="473"/>
      <c r="AC51" s="473"/>
      <c r="AD51" s="473"/>
      <c r="AE51" s="473"/>
      <c r="AF51" s="473"/>
      <c r="AG51" s="473"/>
      <c r="AH51" s="473"/>
      <c r="AI51" s="473"/>
      <c r="AJ51" s="473"/>
      <c r="AK51" s="473"/>
      <c r="AL51" s="473"/>
      <c r="AM51" s="473"/>
      <c r="AN51" s="473"/>
      <c r="AO51" s="473"/>
      <c r="AP51" s="473"/>
      <c r="AQ51" s="473"/>
      <c r="AR51" s="473"/>
      <c r="AS51" s="473"/>
      <c r="AT51" s="473"/>
      <c r="AU51" s="473"/>
      <c r="AV51" s="473"/>
      <c r="AW51" s="473"/>
      <c r="AX51" s="473"/>
      <c r="AY51" s="473"/>
      <c r="AZ51" s="473"/>
      <c r="BA51" s="473"/>
      <c r="BB51" s="473"/>
      <c r="BC51" s="473"/>
      <c r="BD51" s="473"/>
      <c r="BE51" s="473"/>
      <c r="BF51" s="473"/>
      <c r="BG51" s="474"/>
      <c r="BH51" s="474"/>
      <c r="BI51" s="474"/>
      <c r="BJ51" s="474"/>
      <c r="BK51" s="474"/>
      <c r="BL51" s="474"/>
      <c r="BM51" s="474"/>
      <c r="BN51" s="474"/>
      <c r="BO51" s="474"/>
      <c r="BP51" s="474"/>
      <c r="BQ51" s="474"/>
      <c r="BR51" s="474"/>
      <c r="BS51" s="474"/>
      <c r="BT51" s="474"/>
      <c r="BU51" s="474"/>
      <c r="BV51" s="474"/>
    </row>
    <row r="52" customFormat="false" ht="11.1" hidden="false" customHeight="true" outlineLevel="0" collapsed="false">
      <c r="A52" s="468" t="s">
        <v>960</v>
      </c>
      <c r="B52" s="469" t="s">
        <v>899</v>
      </c>
      <c r="C52" s="470" t="n">
        <v>647.151258064516</v>
      </c>
      <c r="D52" s="470" t="n">
        <v>629.158270344828</v>
      </c>
      <c r="E52" s="470" t="n">
        <v>610.601937419355</v>
      </c>
      <c r="F52" s="470" t="n">
        <v>556.224845333333</v>
      </c>
      <c r="G52" s="470" t="n">
        <v>549.671548709678</v>
      </c>
      <c r="H52" s="470" t="n">
        <v>598.094764</v>
      </c>
      <c r="I52" s="470" t="n">
        <v>681.436008387097</v>
      </c>
      <c r="J52" s="470" t="n">
        <v>683.711092258064</v>
      </c>
      <c r="K52" s="470" t="n">
        <v>661.029932333333</v>
      </c>
      <c r="L52" s="470" t="n">
        <v>636.646861290323</v>
      </c>
      <c r="M52" s="470" t="n">
        <v>647.053923666667</v>
      </c>
      <c r="N52" s="470" t="n">
        <v>673.968376129032</v>
      </c>
      <c r="O52" s="470" t="n">
        <v>661.156134193548</v>
      </c>
      <c r="P52" s="470" t="n">
        <v>616.556879642857</v>
      </c>
      <c r="Q52" s="470" t="n">
        <v>573.015826774194</v>
      </c>
      <c r="R52" s="470" t="n">
        <v>473.791866</v>
      </c>
      <c r="S52" s="470" t="n">
        <v>498.976131612903</v>
      </c>
      <c r="T52" s="470" t="n">
        <v>511.108963666667</v>
      </c>
      <c r="U52" s="470" t="n">
        <v>611.308226451613</v>
      </c>
      <c r="V52" s="470" t="n">
        <v>633.115358387097</v>
      </c>
      <c r="W52" s="470" t="n">
        <v>604.252733666667</v>
      </c>
      <c r="X52" s="470" t="n">
        <v>614.73027483871</v>
      </c>
      <c r="Y52" s="470" t="n">
        <v>633.325706666667</v>
      </c>
      <c r="Z52" s="470" t="n">
        <v>668.721540322581</v>
      </c>
      <c r="AA52" s="470" t="n">
        <v>653.124128709677</v>
      </c>
      <c r="AB52" s="470" t="n">
        <v>617.233788571429</v>
      </c>
      <c r="AC52" s="470" t="n">
        <v>576.93722</v>
      </c>
      <c r="AD52" s="470" t="n">
        <v>550.198724666667</v>
      </c>
      <c r="AE52" s="470" t="n">
        <v>555.438146774194</v>
      </c>
      <c r="AF52" s="470" t="n">
        <v>549.274833</v>
      </c>
      <c r="AG52" s="470" t="n">
        <v>662.809667419355</v>
      </c>
      <c r="AH52" s="470" t="n">
        <v>667.749300967742</v>
      </c>
      <c r="AI52" s="470" t="n">
        <v>655.823541333333</v>
      </c>
      <c r="AJ52" s="470" t="n">
        <v>597.706277096774</v>
      </c>
      <c r="AK52" s="470" t="n">
        <v>608.954756</v>
      </c>
      <c r="AL52" s="470" t="n">
        <v>649.471753548387</v>
      </c>
      <c r="AM52" s="470" t="n">
        <v>631.874526451613</v>
      </c>
      <c r="AN52" s="470" t="n">
        <v>579.353840357143</v>
      </c>
      <c r="AO52" s="470" t="n">
        <v>528.78440483871</v>
      </c>
      <c r="AP52" s="470" t="n">
        <v>452.075299</v>
      </c>
      <c r="AQ52" s="470" t="n">
        <v>462.512006129032</v>
      </c>
      <c r="AR52" s="470" t="n">
        <v>526.507309666667</v>
      </c>
      <c r="AS52" s="470" t="n">
        <v>599.537764516129</v>
      </c>
      <c r="AT52" s="470" t="n">
        <v>674.659979677419</v>
      </c>
      <c r="AU52" s="470" t="n">
        <v>653.523533</v>
      </c>
      <c r="AV52" s="470" t="n">
        <v>598.037573225806</v>
      </c>
      <c r="AW52" s="470" t="n">
        <v>599.434221</v>
      </c>
      <c r="AX52" s="470" t="n">
        <v>642.69475483871</v>
      </c>
      <c r="AY52" s="470" t="n">
        <v>593.355246451613</v>
      </c>
      <c r="AZ52" s="470" t="n">
        <v>565.729122068966</v>
      </c>
      <c r="BA52" s="470" t="n">
        <v>457.286464193548</v>
      </c>
      <c r="BB52" s="470" t="n">
        <v>402.204745</v>
      </c>
      <c r="BC52" s="470" t="n">
        <v>427.976106129032</v>
      </c>
      <c r="BD52" s="470" t="n">
        <v>514.480880533333</v>
      </c>
      <c r="BE52" s="470" t="n">
        <v>549.3657</v>
      </c>
      <c r="BF52" s="470" t="n">
        <v>583.8284</v>
      </c>
      <c r="BG52" s="471" t="n">
        <v>637.4287</v>
      </c>
      <c r="BH52" s="471" t="n">
        <v>600.2156</v>
      </c>
      <c r="BI52" s="471" t="n">
        <v>623.8845</v>
      </c>
      <c r="BJ52" s="471" t="n">
        <v>713.8321</v>
      </c>
      <c r="BK52" s="471" t="n">
        <v>647.9987</v>
      </c>
      <c r="BL52" s="471" t="n">
        <v>624.5356</v>
      </c>
      <c r="BM52" s="471" t="n">
        <v>566.3374</v>
      </c>
      <c r="BN52" s="471" t="n">
        <v>494.4298</v>
      </c>
      <c r="BO52" s="471" t="n">
        <v>434.7076</v>
      </c>
      <c r="BP52" s="471" t="n">
        <v>447.4491</v>
      </c>
      <c r="BQ52" s="471" t="n">
        <v>640.2198</v>
      </c>
      <c r="BR52" s="471" t="n">
        <v>630.545</v>
      </c>
      <c r="BS52" s="471" t="n">
        <v>652.0837</v>
      </c>
      <c r="BT52" s="471" t="n">
        <v>624.0642</v>
      </c>
      <c r="BU52" s="471" t="n">
        <v>624.2337</v>
      </c>
      <c r="BV52" s="471" t="n">
        <v>711.3863</v>
      </c>
    </row>
    <row r="53" customFormat="false" ht="11.1" hidden="false" customHeight="true" outlineLevel="0" collapsed="false">
      <c r="A53" s="468" t="s">
        <v>961</v>
      </c>
      <c r="B53" s="469" t="s">
        <v>901</v>
      </c>
      <c r="C53" s="470" t="n">
        <v>710.258199677419</v>
      </c>
      <c r="D53" s="470" t="n">
        <v>644.157139655172</v>
      </c>
      <c r="E53" s="470" t="n">
        <v>562.688255483871</v>
      </c>
      <c r="F53" s="470" t="n">
        <v>658.93981</v>
      </c>
      <c r="G53" s="470" t="n">
        <v>496.123868387097</v>
      </c>
      <c r="H53" s="470" t="n">
        <v>555.862630333333</v>
      </c>
      <c r="I53" s="470" t="n">
        <v>736.544711290323</v>
      </c>
      <c r="J53" s="470" t="n">
        <v>870.171584193548</v>
      </c>
      <c r="K53" s="470" t="n">
        <v>802.661235666667</v>
      </c>
      <c r="L53" s="470" t="n">
        <v>706.07525</v>
      </c>
      <c r="M53" s="470" t="n">
        <v>611.093509333333</v>
      </c>
      <c r="N53" s="470" t="n">
        <v>677.088752903226</v>
      </c>
      <c r="O53" s="470" t="n">
        <v>584.432088064516</v>
      </c>
      <c r="P53" s="470" t="n">
        <v>647.685227857143</v>
      </c>
      <c r="Q53" s="470" t="n">
        <v>565.160436774194</v>
      </c>
      <c r="R53" s="470" t="n">
        <v>476.971434333333</v>
      </c>
      <c r="S53" s="470" t="n">
        <v>498.804497419355</v>
      </c>
      <c r="T53" s="470" t="n">
        <v>486.432165</v>
      </c>
      <c r="U53" s="470" t="n">
        <v>855.942569677419</v>
      </c>
      <c r="V53" s="470" t="n">
        <v>870.912436774194</v>
      </c>
      <c r="W53" s="470" t="n">
        <v>863.979790666667</v>
      </c>
      <c r="X53" s="470" t="n">
        <v>654.734500645161</v>
      </c>
      <c r="Y53" s="470" t="n">
        <v>603.165428666667</v>
      </c>
      <c r="Z53" s="470" t="n">
        <v>675.339206129032</v>
      </c>
      <c r="AA53" s="470" t="n">
        <v>583.763222580645</v>
      </c>
      <c r="AB53" s="470" t="n">
        <v>609.464776428571</v>
      </c>
      <c r="AC53" s="470" t="n">
        <v>615.806672258065</v>
      </c>
      <c r="AD53" s="470" t="n">
        <v>569.360927666667</v>
      </c>
      <c r="AE53" s="470" t="n">
        <v>394.157069032258</v>
      </c>
      <c r="AF53" s="470" t="n">
        <v>432.862722</v>
      </c>
      <c r="AG53" s="470" t="n">
        <v>691.155635483871</v>
      </c>
      <c r="AH53" s="470" t="n">
        <v>780.995056129032</v>
      </c>
      <c r="AI53" s="470" t="n">
        <v>713.919986666667</v>
      </c>
      <c r="AJ53" s="470" t="n">
        <v>671.629914516129</v>
      </c>
      <c r="AK53" s="470" t="n">
        <v>590.838041666667</v>
      </c>
      <c r="AL53" s="470" t="n">
        <v>540.153603548387</v>
      </c>
      <c r="AM53" s="470" t="n">
        <v>462.526401612903</v>
      </c>
      <c r="AN53" s="470" t="n">
        <v>453.997455714286</v>
      </c>
      <c r="AO53" s="470" t="n">
        <v>340.21309483871</v>
      </c>
      <c r="AP53" s="470" t="n">
        <v>358.666577666667</v>
      </c>
      <c r="AQ53" s="470" t="n">
        <v>319.178108064516</v>
      </c>
      <c r="AR53" s="470" t="n">
        <v>388.092693</v>
      </c>
      <c r="AS53" s="470" t="n">
        <v>564.364357096774</v>
      </c>
      <c r="AT53" s="470" t="n">
        <v>666.712627096774</v>
      </c>
      <c r="AU53" s="470" t="n">
        <v>625.302417333333</v>
      </c>
      <c r="AV53" s="470" t="n">
        <v>491.939898709677</v>
      </c>
      <c r="AW53" s="470" t="n">
        <v>496.789649666667</v>
      </c>
      <c r="AX53" s="470" t="n">
        <v>587.432087741935</v>
      </c>
      <c r="AY53" s="470" t="n">
        <v>572.784708387097</v>
      </c>
      <c r="AZ53" s="470" t="n">
        <v>614.870438275862</v>
      </c>
      <c r="BA53" s="470" t="n">
        <v>542.100794193549</v>
      </c>
      <c r="BB53" s="470" t="n">
        <v>515.322021666667</v>
      </c>
      <c r="BC53" s="470" t="n">
        <v>522.235411290323</v>
      </c>
      <c r="BD53" s="470" t="n">
        <v>589.3086433</v>
      </c>
      <c r="BE53" s="470" t="n">
        <v>706.5849</v>
      </c>
      <c r="BF53" s="470" t="n">
        <v>814.1777</v>
      </c>
      <c r="BG53" s="471" t="n">
        <v>745.7263</v>
      </c>
      <c r="BH53" s="471" t="n">
        <v>631.6868</v>
      </c>
      <c r="BI53" s="471" t="n">
        <v>589.3371</v>
      </c>
      <c r="BJ53" s="471" t="n">
        <v>626.9203</v>
      </c>
      <c r="BK53" s="471" t="n">
        <v>621.453</v>
      </c>
      <c r="BL53" s="471" t="n">
        <v>574.381</v>
      </c>
      <c r="BM53" s="471" t="n">
        <v>538.1463</v>
      </c>
      <c r="BN53" s="471" t="n">
        <v>516.464</v>
      </c>
      <c r="BO53" s="471" t="n">
        <v>502.984</v>
      </c>
      <c r="BP53" s="471" t="n">
        <v>533.2718</v>
      </c>
      <c r="BQ53" s="471" t="n">
        <v>685.8796</v>
      </c>
      <c r="BR53" s="471" t="n">
        <v>786.4832</v>
      </c>
      <c r="BS53" s="471" t="n">
        <v>729.6001</v>
      </c>
      <c r="BT53" s="471" t="n">
        <v>625.4861</v>
      </c>
      <c r="BU53" s="471" t="n">
        <v>598.4224</v>
      </c>
      <c r="BV53" s="471" t="n">
        <v>638.9723</v>
      </c>
    </row>
    <row r="54" customFormat="false" ht="11.1" hidden="false" customHeight="true" outlineLevel="0" collapsed="false">
      <c r="A54" s="468" t="s">
        <v>962</v>
      </c>
      <c r="B54" s="379" t="s">
        <v>903</v>
      </c>
      <c r="C54" s="470" t="n">
        <v>33.5388209677419</v>
      </c>
      <c r="D54" s="470" t="n">
        <v>33.9283924137931</v>
      </c>
      <c r="E54" s="470" t="n">
        <v>33.3473467741936</v>
      </c>
      <c r="F54" s="470" t="n">
        <v>33.3095096666667</v>
      </c>
      <c r="G54" s="470" t="n">
        <v>32.4749787096774</v>
      </c>
      <c r="H54" s="470" t="n">
        <v>32.5386743333333</v>
      </c>
      <c r="I54" s="470" t="n">
        <v>31.8636525806452</v>
      </c>
      <c r="J54" s="470" t="n">
        <v>30.5411619354839</v>
      </c>
      <c r="K54" s="470" t="n">
        <v>33.169675</v>
      </c>
      <c r="L54" s="470" t="n">
        <v>33.074725483871</v>
      </c>
      <c r="M54" s="470" t="n">
        <v>33.080937</v>
      </c>
      <c r="N54" s="470" t="n">
        <v>35.395095483871</v>
      </c>
      <c r="O54" s="470" t="n">
        <v>33.3742690322581</v>
      </c>
      <c r="P54" s="470" t="n">
        <v>32.1781846428571</v>
      </c>
      <c r="Q54" s="470" t="n">
        <v>30.8893209677419</v>
      </c>
      <c r="R54" s="470" t="n">
        <v>31.5214726666667</v>
      </c>
      <c r="S54" s="470" t="n">
        <v>31.6162661290323</v>
      </c>
      <c r="T54" s="470" t="n">
        <v>32.629525</v>
      </c>
      <c r="U54" s="470" t="n">
        <v>32.9026487096774</v>
      </c>
      <c r="V54" s="470" t="n">
        <v>32.7095416129032</v>
      </c>
      <c r="W54" s="470" t="n">
        <v>31.9612136666667</v>
      </c>
      <c r="X54" s="470" t="n">
        <v>32.4025961290323</v>
      </c>
      <c r="Y54" s="470" t="n">
        <v>32.1104523333333</v>
      </c>
      <c r="Z54" s="470" t="n">
        <v>32.4403316129032</v>
      </c>
      <c r="AA54" s="470" t="n">
        <v>31.0558403225807</v>
      </c>
      <c r="AB54" s="470" t="n">
        <v>30.1043271428571</v>
      </c>
      <c r="AC54" s="470" t="n">
        <v>29.0217477419355</v>
      </c>
      <c r="AD54" s="470" t="n">
        <v>28.8349636666667</v>
      </c>
      <c r="AE54" s="470" t="n">
        <v>29.4978070967742</v>
      </c>
      <c r="AF54" s="470" t="n">
        <v>29.261094</v>
      </c>
      <c r="AG54" s="470" t="n">
        <v>29.1881803225806</v>
      </c>
      <c r="AH54" s="470" t="n">
        <v>28.4427396774194</v>
      </c>
      <c r="AI54" s="470" t="n">
        <v>28.1525966666667</v>
      </c>
      <c r="AJ54" s="470" t="n">
        <v>29.5789425806452</v>
      </c>
      <c r="AK54" s="470" t="n">
        <v>30.2363586666667</v>
      </c>
      <c r="AL54" s="470" t="n">
        <v>31.0252170967742</v>
      </c>
      <c r="AM54" s="470" t="n">
        <v>26.9394916129032</v>
      </c>
      <c r="AN54" s="470" t="n">
        <v>28.9269371428572</v>
      </c>
      <c r="AO54" s="470" t="n">
        <v>28.5893325806452</v>
      </c>
      <c r="AP54" s="470" t="n">
        <v>28.6059666666667</v>
      </c>
      <c r="AQ54" s="470" t="n">
        <v>27.3231883870968</v>
      </c>
      <c r="AR54" s="470" t="n">
        <v>28.0723836666667</v>
      </c>
      <c r="AS54" s="470" t="n">
        <v>28.0106003225806</v>
      </c>
      <c r="AT54" s="470" t="n">
        <v>28.4192170967742</v>
      </c>
      <c r="AU54" s="470" t="n">
        <v>31.08453</v>
      </c>
      <c r="AV54" s="470" t="n">
        <v>27.5553896774194</v>
      </c>
      <c r="AW54" s="470" t="n">
        <v>27.3195596666667</v>
      </c>
      <c r="AX54" s="470" t="n">
        <v>27.8970661290323</v>
      </c>
      <c r="AY54" s="470" t="n">
        <v>27.4111806451613</v>
      </c>
      <c r="AZ54" s="470" t="n">
        <v>25.7113527586207</v>
      </c>
      <c r="BA54" s="470" t="n">
        <v>25.5358083870968</v>
      </c>
      <c r="BB54" s="470" t="n">
        <v>25.2158393333333</v>
      </c>
      <c r="BC54" s="470" t="n">
        <v>23.8539225806452</v>
      </c>
      <c r="BD54" s="470" t="n">
        <v>23.9270876666666</v>
      </c>
      <c r="BE54" s="470" t="n">
        <v>24.76247</v>
      </c>
      <c r="BF54" s="470" t="n">
        <v>26.5012</v>
      </c>
      <c r="BG54" s="471" t="n">
        <v>29.28644</v>
      </c>
      <c r="BH54" s="471" t="n">
        <v>25.84285</v>
      </c>
      <c r="BI54" s="471" t="n">
        <v>26.46756</v>
      </c>
      <c r="BJ54" s="471" t="n">
        <v>28.18367</v>
      </c>
      <c r="BK54" s="471" t="n">
        <v>28.23488</v>
      </c>
      <c r="BL54" s="471" t="n">
        <v>27.25977</v>
      </c>
      <c r="BM54" s="471" t="n">
        <v>26.97112</v>
      </c>
      <c r="BN54" s="471" t="n">
        <v>27.19422</v>
      </c>
      <c r="BO54" s="471" t="n">
        <v>25.39684</v>
      </c>
      <c r="BP54" s="471" t="n">
        <v>25.27947</v>
      </c>
      <c r="BQ54" s="471" t="n">
        <v>26.73661</v>
      </c>
      <c r="BR54" s="471" t="n">
        <v>27.58116</v>
      </c>
      <c r="BS54" s="471" t="n">
        <v>29.94295</v>
      </c>
      <c r="BT54" s="471" t="n">
        <v>27.6051</v>
      </c>
      <c r="BU54" s="471" t="n">
        <v>27.17754</v>
      </c>
      <c r="BV54" s="471" t="n">
        <v>29.23785</v>
      </c>
    </row>
    <row r="55" customFormat="false" ht="11.1" hidden="false" customHeight="true" outlineLevel="0" collapsed="false">
      <c r="A55" s="468" t="s">
        <v>963</v>
      </c>
      <c r="B55" s="379" t="s">
        <v>905</v>
      </c>
      <c r="C55" s="470" t="n">
        <v>6.78061935483871</v>
      </c>
      <c r="D55" s="470" t="n">
        <v>5.87397551724138</v>
      </c>
      <c r="E55" s="470" t="n">
        <v>6.61614548387097</v>
      </c>
      <c r="F55" s="470" t="n">
        <v>7.84967533333333</v>
      </c>
      <c r="G55" s="470" t="n">
        <v>6.71756064516129</v>
      </c>
      <c r="H55" s="470" t="n">
        <v>6.45493366666667</v>
      </c>
      <c r="I55" s="470" t="n">
        <v>6.02785806451613</v>
      </c>
      <c r="J55" s="470" t="n">
        <v>6.07882225806452</v>
      </c>
      <c r="K55" s="470" t="n">
        <v>5.47289066666667</v>
      </c>
      <c r="L55" s="470" t="n">
        <v>6.14520129032258</v>
      </c>
      <c r="M55" s="470" t="n">
        <v>6.37620833333333</v>
      </c>
      <c r="N55" s="470" t="n">
        <v>5.9244235483871</v>
      </c>
      <c r="O55" s="470" t="n">
        <v>6.52798580645161</v>
      </c>
      <c r="P55" s="470" t="n">
        <v>6.86138428571429</v>
      </c>
      <c r="Q55" s="470" t="n">
        <v>4.55082741935484</v>
      </c>
      <c r="R55" s="470" t="n">
        <v>4.591429</v>
      </c>
      <c r="S55" s="470" t="n">
        <v>5.77233161290323</v>
      </c>
      <c r="T55" s="470" t="n">
        <v>5.80117266666667</v>
      </c>
      <c r="U55" s="470" t="n">
        <v>6.44867258064516</v>
      </c>
      <c r="V55" s="470" t="n">
        <v>6.94059870967742</v>
      </c>
      <c r="W55" s="470" t="n">
        <v>6.95058033333333</v>
      </c>
      <c r="X55" s="470" t="n">
        <v>5.90274838709677</v>
      </c>
      <c r="Y55" s="470" t="n">
        <v>6.12335933333333</v>
      </c>
      <c r="Z55" s="470" t="n">
        <v>6.11771580645161</v>
      </c>
      <c r="AA55" s="470" t="n">
        <v>6.31545032258065</v>
      </c>
      <c r="AB55" s="470" t="n">
        <v>6.32614464285714</v>
      </c>
      <c r="AC55" s="470" t="n">
        <v>6.30199548387097</v>
      </c>
      <c r="AD55" s="470" t="n">
        <v>6.357435</v>
      </c>
      <c r="AE55" s="470" t="n">
        <v>6.59186</v>
      </c>
      <c r="AF55" s="470" t="n">
        <v>6.033264</v>
      </c>
      <c r="AG55" s="470" t="n">
        <v>6.96013064516129</v>
      </c>
      <c r="AH55" s="470" t="n">
        <v>7.75028709677419</v>
      </c>
      <c r="AI55" s="470" t="n">
        <v>6.347494</v>
      </c>
      <c r="AJ55" s="470" t="n">
        <v>5.0933464516129</v>
      </c>
      <c r="AK55" s="470" t="n">
        <v>6.00305466666667</v>
      </c>
      <c r="AL55" s="470" t="n">
        <v>6.53662516129032</v>
      </c>
      <c r="AM55" s="470" t="n">
        <v>5.90030838709677</v>
      </c>
      <c r="AN55" s="470" t="n">
        <v>5.44631821428571</v>
      </c>
      <c r="AO55" s="470" t="n">
        <v>7.22742032258064</v>
      </c>
      <c r="AP55" s="470" t="n">
        <v>6.36303933333333</v>
      </c>
      <c r="AQ55" s="470" t="n">
        <v>5.53047580645161</v>
      </c>
      <c r="AR55" s="470" t="n">
        <v>6.28342533333333</v>
      </c>
      <c r="AS55" s="470" t="n">
        <v>6.34806838709677</v>
      </c>
      <c r="AT55" s="470" t="n">
        <v>5.91262903225806</v>
      </c>
      <c r="AU55" s="470" t="n">
        <v>6.94777933333333</v>
      </c>
      <c r="AV55" s="470" t="n">
        <v>6.21722258064516</v>
      </c>
      <c r="AW55" s="470" t="n">
        <v>7.10436466666667</v>
      </c>
      <c r="AX55" s="470" t="n">
        <v>7.05195741935484</v>
      </c>
      <c r="AY55" s="470" t="n">
        <v>7.04121580645161</v>
      </c>
      <c r="AZ55" s="470" t="n">
        <v>7.21633862068966</v>
      </c>
      <c r="BA55" s="470" t="n">
        <v>7.21542774193548</v>
      </c>
      <c r="BB55" s="470" t="n">
        <v>6.570659</v>
      </c>
      <c r="BC55" s="470" t="n">
        <v>6.48241387096774</v>
      </c>
      <c r="BD55" s="470" t="n">
        <v>6.20934523333333</v>
      </c>
      <c r="BE55" s="470" t="n">
        <v>6.793904</v>
      </c>
      <c r="BF55" s="470" t="n">
        <v>6.717757</v>
      </c>
      <c r="BG55" s="471" t="n">
        <v>7.440923</v>
      </c>
      <c r="BH55" s="471" t="n">
        <v>7.05278</v>
      </c>
      <c r="BI55" s="471" t="n">
        <v>7.642206</v>
      </c>
      <c r="BJ55" s="471" t="n">
        <v>7.544937</v>
      </c>
      <c r="BK55" s="471" t="n">
        <v>7.509567</v>
      </c>
      <c r="BL55" s="471" t="n">
        <v>7.56457</v>
      </c>
      <c r="BM55" s="471" t="n">
        <v>7.982656</v>
      </c>
      <c r="BN55" s="471" t="n">
        <v>7.089836</v>
      </c>
      <c r="BO55" s="471" t="n">
        <v>6.654392</v>
      </c>
      <c r="BP55" s="471" t="n">
        <v>6.252485</v>
      </c>
      <c r="BQ55" s="471" t="n">
        <v>7.097715</v>
      </c>
      <c r="BR55" s="471" t="n">
        <v>6.650846</v>
      </c>
      <c r="BS55" s="471" t="n">
        <v>7.540433</v>
      </c>
      <c r="BT55" s="471" t="n">
        <v>7.073562</v>
      </c>
      <c r="BU55" s="471" t="n">
        <v>7.653962</v>
      </c>
      <c r="BV55" s="471" t="n">
        <v>7.450855</v>
      </c>
    </row>
    <row r="56" customFormat="false" ht="11.1" hidden="false" customHeight="true" outlineLevel="0" collapsed="false">
      <c r="A56" s="468" t="s">
        <v>964</v>
      </c>
      <c r="B56" s="379" t="s">
        <v>907</v>
      </c>
      <c r="C56" s="470" t="n">
        <v>190.316290322581</v>
      </c>
      <c r="D56" s="470" t="n">
        <v>203.932413793103</v>
      </c>
      <c r="E56" s="470" t="n">
        <v>199.869129032258</v>
      </c>
      <c r="F56" s="470" t="n">
        <v>171.4419</v>
      </c>
      <c r="G56" s="470" t="n">
        <v>179.300806451613</v>
      </c>
      <c r="H56" s="470" t="n">
        <v>207.9262</v>
      </c>
      <c r="I56" s="470" t="n">
        <v>228.192741935484</v>
      </c>
      <c r="J56" s="470" t="n">
        <v>211.043290322581</v>
      </c>
      <c r="K56" s="470" t="n">
        <v>199.702366666667</v>
      </c>
      <c r="L56" s="470" t="n">
        <v>176.622161290323</v>
      </c>
      <c r="M56" s="470" t="n">
        <v>166.4636</v>
      </c>
      <c r="N56" s="470" t="n">
        <v>192.798290322581</v>
      </c>
      <c r="O56" s="470" t="n">
        <v>196.607</v>
      </c>
      <c r="P56" s="470" t="n">
        <v>179.975285714286</v>
      </c>
      <c r="Q56" s="470" t="n">
        <v>203.943838709677</v>
      </c>
      <c r="R56" s="470" t="n">
        <v>199.234166666667</v>
      </c>
      <c r="S56" s="470" t="n">
        <v>176.374225806452</v>
      </c>
      <c r="T56" s="470" t="n">
        <v>204.2175</v>
      </c>
      <c r="U56" s="470" t="n">
        <v>222.052451612903</v>
      </c>
      <c r="V56" s="470" t="n">
        <v>195.350258064516</v>
      </c>
      <c r="W56" s="470" t="n">
        <v>205.143033333333</v>
      </c>
      <c r="X56" s="470" t="n">
        <v>144.32</v>
      </c>
      <c r="Y56" s="470" t="n">
        <v>154.638666666667</v>
      </c>
      <c r="Z56" s="470" t="n">
        <v>187.912225806452</v>
      </c>
      <c r="AA56" s="470" t="n">
        <v>197.627580645161</v>
      </c>
      <c r="AB56" s="470" t="n">
        <v>201.742928571429</v>
      </c>
      <c r="AC56" s="470" t="n">
        <v>174.95864516129</v>
      </c>
      <c r="AD56" s="470" t="n">
        <v>175.159333333333</v>
      </c>
      <c r="AE56" s="470" t="n">
        <v>203.769580645161</v>
      </c>
      <c r="AF56" s="470" t="n">
        <v>220.641366666667</v>
      </c>
      <c r="AG56" s="470" t="n">
        <v>228.245709677419</v>
      </c>
      <c r="AH56" s="470" t="n">
        <v>228.311709677419</v>
      </c>
      <c r="AI56" s="470" t="n">
        <v>229.286333333333</v>
      </c>
      <c r="AJ56" s="470" t="n">
        <v>150.380387096774</v>
      </c>
      <c r="AK56" s="470" t="n">
        <v>175.911333333333</v>
      </c>
      <c r="AL56" s="470" t="n">
        <v>202.611935483871</v>
      </c>
      <c r="AM56" s="470" t="n">
        <v>199.929677419355</v>
      </c>
      <c r="AN56" s="470" t="n">
        <v>211.80375</v>
      </c>
      <c r="AO56" s="470" t="n">
        <v>223.142225806452</v>
      </c>
      <c r="AP56" s="470" t="n">
        <v>173.032566666667</v>
      </c>
      <c r="AQ56" s="470" t="n">
        <v>168.229451612903</v>
      </c>
      <c r="AR56" s="470" t="n">
        <v>198.191433333333</v>
      </c>
      <c r="AS56" s="470" t="n">
        <v>203.400419354839</v>
      </c>
      <c r="AT56" s="470" t="n">
        <v>190.681967741935</v>
      </c>
      <c r="AU56" s="470" t="n">
        <v>192.727666666667</v>
      </c>
      <c r="AV56" s="470" t="n">
        <v>202.832806451613</v>
      </c>
      <c r="AW56" s="470" t="n">
        <v>198.143366666667</v>
      </c>
      <c r="AX56" s="470" t="n">
        <v>229.655451612903</v>
      </c>
      <c r="AY56" s="470" t="n">
        <v>209.750548387097</v>
      </c>
      <c r="AZ56" s="470" t="n">
        <v>171.516413793103</v>
      </c>
      <c r="BA56" s="470" t="n">
        <v>159.808516129032</v>
      </c>
      <c r="BB56" s="470" t="n">
        <v>140.364566666667</v>
      </c>
      <c r="BC56" s="470" t="n">
        <v>137.945129032258</v>
      </c>
      <c r="BD56" s="470" t="n">
        <v>154.9052</v>
      </c>
      <c r="BE56" s="470" t="n">
        <v>172.2622</v>
      </c>
      <c r="BF56" s="470" t="n">
        <v>174.9275</v>
      </c>
      <c r="BG56" s="471" t="n">
        <v>153.3427</v>
      </c>
      <c r="BH56" s="471" t="n">
        <v>139.8485</v>
      </c>
      <c r="BI56" s="471" t="n">
        <v>148.1291</v>
      </c>
      <c r="BJ56" s="471" t="n">
        <v>161.7765</v>
      </c>
      <c r="BK56" s="471" t="n">
        <v>171.1331</v>
      </c>
      <c r="BL56" s="471" t="n">
        <v>163.7404</v>
      </c>
      <c r="BM56" s="471" t="n">
        <v>148.7977</v>
      </c>
      <c r="BN56" s="471" t="n">
        <v>142.6633</v>
      </c>
      <c r="BO56" s="471" t="n">
        <v>151.7862</v>
      </c>
      <c r="BP56" s="471" t="n">
        <v>173.3352</v>
      </c>
      <c r="BQ56" s="471" t="n">
        <v>171.4477</v>
      </c>
      <c r="BR56" s="471" t="n">
        <v>168.4591</v>
      </c>
      <c r="BS56" s="471" t="n">
        <v>157.2915</v>
      </c>
      <c r="BT56" s="471" t="n">
        <v>143.4498</v>
      </c>
      <c r="BU56" s="471" t="n">
        <v>151.9435</v>
      </c>
      <c r="BV56" s="471" t="n">
        <v>165.9425</v>
      </c>
    </row>
    <row r="57" customFormat="false" ht="11.1" hidden="false" customHeight="true" outlineLevel="0" collapsed="false">
      <c r="A57" s="468" t="s">
        <v>965</v>
      </c>
      <c r="B57" s="379" t="s">
        <v>934</v>
      </c>
      <c r="C57" s="470" t="n">
        <v>440.402464193548</v>
      </c>
      <c r="D57" s="470" t="n">
        <v>398.170402758621</v>
      </c>
      <c r="E57" s="470" t="n">
        <v>416.354850322581</v>
      </c>
      <c r="F57" s="470" t="n">
        <v>460.813384333333</v>
      </c>
      <c r="G57" s="470" t="n">
        <v>633.851524516129</v>
      </c>
      <c r="H57" s="470" t="n">
        <v>753.131984</v>
      </c>
      <c r="I57" s="470" t="n">
        <v>598.99284</v>
      </c>
      <c r="J57" s="470" t="n">
        <v>447.554758709677</v>
      </c>
      <c r="K57" s="470" t="n">
        <v>348.041616666667</v>
      </c>
      <c r="L57" s="470" t="n">
        <v>314.288472258065</v>
      </c>
      <c r="M57" s="470" t="n">
        <v>336.380193333333</v>
      </c>
      <c r="N57" s="470" t="n">
        <v>400.062472580645</v>
      </c>
      <c r="O57" s="470" t="n">
        <v>474.978991612903</v>
      </c>
      <c r="P57" s="470" t="n">
        <v>398.744111071429</v>
      </c>
      <c r="Q57" s="470" t="n">
        <v>417.14817516129</v>
      </c>
      <c r="R57" s="470" t="n">
        <v>560.288789666667</v>
      </c>
      <c r="S57" s="470" t="n">
        <v>635.957052258065</v>
      </c>
      <c r="T57" s="470" t="n">
        <v>698.037260333333</v>
      </c>
      <c r="U57" s="470" t="n">
        <v>516.969129032258</v>
      </c>
      <c r="V57" s="470" t="n">
        <v>386.690539032258</v>
      </c>
      <c r="W57" s="470" t="n">
        <v>335.010996333333</v>
      </c>
      <c r="X57" s="470" t="n">
        <v>331.244989032258</v>
      </c>
      <c r="Y57" s="470" t="n">
        <v>360.549471</v>
      </c>
      <c r="Z57" s="470" t="n">
        <v>416.428163870968</v>
      </c>
      <c r="AA57" s="470" t="n">
        <v>376.97391516129</v>
      </c>
      <c r="AB57" s="470" t="n">
        <v>373.1612575</v>
      </c>
      <c r="AC57" s="470" t="n">
        <v>368.389942580645</v>
      </c>
      <c r="AD57" s="470" t="n">
        <v>382.175219</v>
      </c>
      <c r="AE57" s="470" t="n">
        <v>548.380279677419</v>
      </c>
      <c r="AF57" s="470" t="n">
        <v>751.748588</v>
      </c>
      <c r="AG57" s="470" t="n">
        <v>574.006939032258</v>
      </c>
      <c r="AH57" s="470" t="n">
        <v>427.762582580645</v>
      </c>
      <c r="AI57" s="470" t="n">
        <v>368.430117</v>
      </c>
      <c r="AJ57" s="470" t="n">
        <v>352.755372580645</v>
      </c>
      <c r="AK57" s="470" t="n">
        <v>408.937254333333</v>
      </c>
      <c r="AL57" s="470" t="n">
        <v>474.671636129032</v>
      </c>
      <c r="AM57" s="470" t="n">
        <v>599.518399354839</v>
      </c>
      <c r="AN57" s="470" t="n">
        <v>639.6649075</v>
      </c>
      <c r="AO57" s="470" t="n">
        <v>676.694706774194</v>
      </c>
      <c r="AP57" s="470" t="n">
        <v>715.181296</v>
      </c>
      <c r="AQ57" s="470" t="n">
        <v>749.759821935484</v>
      </c>
      <c r="AR57" s="470" t="n">
        <v>785.972197</v>
      </c>
      <c r="AS57" s="470" t="n">
        <v>770.780739677419</v>
      </c>
      <c r="AT57" s="470" t="n">
        <v>605.325882580645</v>
      </c>
      <c r="AU57" s="470" t="n">
        <v>466.613182333333</v>
      </c>
      <c r="AV57" s="470" t="n">
        <v>410.496803548387</v>
      </c>
      <c r="AW57" s="470" t="n">
        <v>442.319132666667</v>
      </c>
      <c r="AX57" s="470" t="n">
        <v>454.392250967742</v>
      </c>
      <c r="AY57" s="470" t="n">
        <v>444.078256774194</v>
      </c>
      <c r="AZ57" s="470" t="n">
        <v>420.731038965517</v>
      </c>
      <c r="BA57" s="470" t="n">
        <v>542.578302258065</v>
      </c>
      <c r="BB57" s="470" t="n">
        <v>641.354573666667</v>
      </c>
      <c r="BC57" s="470" t="n">
        <v>703.924055483871</v>
      </c>
      <c r="BD57" s="470" t="n">
        <v>693.704823366666</v>
      </c>
      <c r="BE57" s="470" t="n">
        <v>681.4947</v>
      </c>
      <c r="BF57" s="470" t="n">
        <v>490.6869</v>
      </c>
      <c r="BG57" s="471" t="n">
        <v>396.8825</v>
      </c>
      <c r="BH57" s="471" t="n">
        <v>368.3171</v>
      </c>
      <c r="BI57" s="471" t="n">
        <v>392.9585</v>
      </c>
      <c r="BJ57" s="471" t="n">
        <v>405.4637</v>
      </c>
      <c r="BK57" s="471" t="n">
        <v>449.5431</v>
      </c>
      <c r="BL57" s="471" t="n">
        <v>435.7817</v>
      </c>
      <c r="BM57" s="471" t="n">
        <v>469.8282</v>
      </c>
      <c r="BN57" s="471" t="n">
        <v>558.5011</v>
      </c>
      <c r="BO57" s="471" t="n">
        <v>654.3386</v>
      </c>
      <c r="BP57" s="471" t="n">
        <v>698.4157</v>
      </c>
      <c r="BQ57" s="471" t="n">
        <v>598.0141</v>
      </c>
      <c r="BR57" s="471" t="n">
        <v>478.8111</v>
      </c>
      <c r="BS57" s="471" t="n">
        <v>382.915</v>
      </c>
      <c r="BT57" s="471" t="n">
        <v>362.4215</v>
      </c>
      <c r="BU57" s="471" t="n">
        <v>401.3675</v>
      </c>
      <c r="BV57" s="471" t="n">
        <v>430.2817</v>
      </c>
    </row>
    <row r="58" customFormat="false" ht="11.1" hidden="false" customHeight="true" outlineLevel="0" collapsed="false">
      <c r="A58" s="468" t="s">
        <v>966</v>
      </c>
      <c r="B58" s="469" t="s">
        <v>936</v>
      </c>
      <c r="C58" s="470" t="n">
        <v>110.200318387097</v>
      </c>
      <c r="D58" s="470" t="n">
        <v>109.247062758621</v>
      </c>
      <c r="E58" s="470" t="n">
        <v>122.054705806452</v>
      </c>
      <c r="F58" s="470" t="n">
        <v>126.194049666667</v>
      </c>
      <c r="G58" s="470" t="n">
        <v>124.780634193548</v>
      </c>
      <c r="H58" s="470" t="n">
        <v>134.943923</v>
      </c>
      <c r="I58" s="470" t="n">
        <v>124.209618064516</v>
      </c>
      <c r="J58" s="470" t="n">
        <v>122.614840967742</v>
      </c>
      <c r="K58" s="470" t="n">
        <v>106.566027333333</v>
      </c>
      <c r="L58" s="470" t="n">
        <v>107.925861935484</v>
      </c>
      <c r="M58" s="470" t="n">
        <v>111.686172666667</v>
      </c>
      <c r="N58" s="470" t="n">
        <v>117.009933225806</v>
      </c>
      <c r="O58" s="470" t="n">
        <v>117.843389677419</v>
      </c>
      <c r="P58" s="470" t="n">
        <v>112.717502142857</v>
      </c>
      <c r="Q58" s="470" t="n">
        <v>135.142681935484</v>
      </c>
      <c r="R58" s="470" t="n">
        <v>134.579757</v>
      </c>
      <c r="S58" s="470" t="n">
        <v>127.434218064516</v>
      </c>
      <c r="T58" s="470" t="n">
        <v>140.287547666667</v>
      </c>
      <c r="U58" s="470" t="n">
        <v>134.136569354839</v>
      </c>
      <c r="V58" s="470" t="n">
        <v>136.16044516129</v>
      </c>
      <c r="W58" s="470" t="n">
        <v>127.965164333333</v>
      </c>
      <c r="X58" s="470" t="n">
        <v>129.813521612903</v>
      </c>
      <c r="Y58" s="470" t="n">
        <v>126.751744333333</v>
      </c>
      <c r="Z58" s="470" t="n">
        <v>118.315076129032</v>
      </c>
      <c r="AA58" s="470" t="n">
        <v>113.103107096774</v>
      </c>
      <c r="AB58" s="470" t="n">
        <v>108.918912857143</v>
      </c>
      <c r="AC58" s="470" t="n">
        <v>135.532267096774</v>
      </c>
      <c r="AD58" s="470" t="n">
        <v>161.975229</v>
      </c>
      <c r="AE58" s="470" t="n">
        <v>156.735110322581</v>
      </c>
      <c r="AF58" s="470" t="n">
        <v>163.484023</v>
      </c>
      <c r="AG58" s="470" t="n">
        <v>154.044546774194</v>
      </c>
      <c r="AH58" s="470" t="n">
        <v>152.723681612903</v>
      </c>
      <c r="AI58" s="470" t="n">
        <v>140.090736666667</v>
      </c>
      <c r="AJ58" s="470" t="n">
        <v>130.221572258065</v>
      </c>
      <c r="AK58" s="470" t="n">
        <v>141.599664666667</v>
      </c>
      <c r="AL58" s="470" t="n">
        <v>138.576040322581</v>
      </c>
      <c r="AM58" s="470" t="n">
        <v>156.278792258065</v>
      </c>
      <c r="AN58" s="470" t="n">
        <v>171.228490357143</v>
      </c>
      <c r="AO58" s="470" t="n">
        <v>169.357139354839</v>
      </c>
      <c r="AP58" s="470" t="n">
        <v>195.297463666667</v>
      </c>
      <c r="AQ58" s="470" t="n">
        <v>187.350713870968</v>
      </c>
      <c r="AR58" s="470" t="n">
        <v>192.681904</v>
      </c>
      <c r="AS58" s="470" t="n">
        <v>163.51329483871</v>
      </c>
      <c r="AT58" s="470" t="n">
        <v>169.406936451613</v>
      </c>
      <c r="AU58" s="470" t="n">
        <v>144.318746</v>
      </c>
      <c r="AV58" s="470" t="n">
        <v>164.257710645161</v>
      </c>
      <c r="AW58" s="470" t="n">
        <v>181.326398333333</v>
      </c>
      <c r="AX58" s="470" t="n">
        <v>157.498567096774</v>
      </c>
      <c r="AY58" s="470" t="n">
        <v>188.654708064516</v>
      </c>
      <c r="AZ58" s="470" t="n">
        <v>181.022091034483</v>
      </c>
      <c r="BA58" s="470" t="n">
        <v>202.657947419355</v>
      </c>
      <c r="BB58" s="470" t="n">
        <v>186.837763333333</v>
      </c>
      <c r="BC58" s="470" t="n">
        <v>206.275536774194</v>
      </c>
      <c r="BD58" s="470" t="n">
        <v>217.267938866666</v>
      </c>
      <c r="BE58" s="470" t="n">
        <v>202.5089</v>
      </c>
      <c r="BF58" s="470" t="n">
        <v>205.3633</v>
      </c>
      <c r="BG58" s="471" t="n">
        <v>190.5151</v>
      </c>
      <c r="BH58" s="471" t="n">
        <v>185.1834</v>
      </c>
      <c r="BI58" s="471" t="n">
        <v>180.7806</v>
      </c>
      <c r="BJ58" s="471" t="n">
        <v>176.2232</v>
      </c>
      <c r="BK58" s="471" t="n">
        <v>189.4019</v>
      </c>
      <c r="BL58" s="471" t="n">
        <v>186.9909</v>
      </c>
      <c r="BM58" s="471" t="n">
        <v>224.2202</v>
      </c>
      <c r="BN58" s="471" t="n">
        <v>240.063</v>
      </c>
      <c r="BO58" s="471" t="n">
        <v>246.4037</v>
      </c>
      <c r="BP58" s="471" t="n">
        <v>269.4749</v>
      </c>
      <c r="BQ58" s="471" t="n">
        <v>239.6283</v>
      </c>
      <c r="BR58" s="471" t="n">
        <v>232.8084</v>
      </c>
      <c r="BS58" s="471" t="n">
        <v>209.8501</v>
      </c>
      <c r="BT58" s="471" t="n">
        <v>199.3286</v>
      </c>
      <c r="BU58" s="471" t="n">
        <v>190.7616</v>
      </c>
      <c r="BV58" s="471" t="n">
        <v>180.0004</v>
      </c>
    </row>
    <row r="59" customFormat="false" ht="11.1" hidden="false" customHeight="true" outlineLevel="0" collapsed="false">
      <c r="A59" s="468" t="s">
        <v>967</v>
      </c>
      <c r="B59" s="379" t="s">
        <v>924</v>
      </c>
      <c r="C59" s="470" t="n">
        <v>2.91324774193548</v>
      </c>
      <c r="D59" s="470" t="n">
        <v>3.64021586206897</v>
      </c>
      <c r="E59" s="470" t="n">
        <v>3.89720290322581</v>
      </c>
      <c r="F59" s="470" t="n">
        <v>3.97686333333333</v>
      </c>
      <c r="G59" s="470" t="n">
        <v>3.40407258064516</v>
      </c>
      <c r="H59" s="470" t="n">
        <v>3.83246066666667</v>
      </c>
      <c r="I59" s="470" t="n">
        <v>3.68640612903226</v>
      </c>
      <c r="J59" s="470" t="n">
        <v>3.15109483870968</v>
      </c>
      <c r="K59" s="470" t="n">
        <v>2.553346</v>
      </c>
      <c r="L59" s="470" t="n">
        <v>3.12952258064516</v>
      </c>
      <c r="M59" s="470" t="n">
        <v>3.530555</v>
      </c>
      <c r="N59" s="470" t="n">
        <v>3.50747483870968</v>
      </c>
      <c r="O59" s="470" t="n">
        <v>4.79678709677419</v>
      </c>
      <c r="P59" s="470" t="n">
        <v>4.33459571428571</v>
      </c>
      <c r="Q59" s="470" t="n">
        <v>4.73372387096774</v>
      </c>
      <c r="R59" s="470" t="n">
        <v>4.837279</v>
      </c>
      <c r="S59" s="470" t="n">
        <v>4.80929290322581</v>
      </c>
      <c r="T59" s="470" t="n">
        <v>5.060606</v>
      </c>
      <c r="U59" s="470" t="n">
        <v>4.86246967741936</v>
      </c>
      <c r="V59" s="470" t="n">
        <v>5.09934322580645</v>
      </c>
      <c r="W59" s="470" t="n">
        <v>4.51140133333333</v>
      </c>
      <c r="X59" s="470" t="n">
        <v>4.18052741935484</v>
      </c>
      <c r="Y59" s="470" t="n">
        <v>4.90325633333333</v>
      </c>
      <c r="Z59" s="470" t="n">
        <v>4.52441096774193</v>
      </c>
      <c r="AA59" s="470" t="n">
        <v>5.3764835483871</v>
      </c>
      <c r="AB59" s="470" t="n">
        <v>4.76975964285714</v>
      </c>
      <c r="AC59" s="470" t="n">
        <v>5.00313903225807</v>
      </c>
      <c r="AD59" s="470" t="n">
        <v>5.090812</v>
      </c>
      <c r="AE59" s="470" t="n">
        <v>5.05386129032258</v>
      </c>
      <c r="AF59" s="470" t="n">
        <v>5.96456866666667</v>
      </c>
      <c r="AG59" s="470" t="n">
        <v>5.73897677419355</v>
      </c>
      <c r="AH59" s="470" t="n">
        <v>5.8688935483871</v>
      </c>
      <c r="AI59" s="470" t="n">
        <v>5.66697866666667</v>
      </c>
      <c r="AJ59" s="470" t="n">
        <v>6.04632451612903</v>
      </c>
      <c r="AK59" s="470" t="n">
        <v>5.312026</v>
      </c>
      <c r="AL59" s="470" t="n">
        <v>5.72999612903226</v>
      </c>
      <c r="AM59" s="470" t="n">
        <v>3.58681064516129</v>
      </c>
      <c r="AN59" s="470" t="n">
        <v>4.24431214285714</v>
      </c>
      <c r="AO59" s="470" t="n">
        <v>4.21648</v>
      </c>
      <c r="AP59" s="470" t="n">
        <v>3.764531</v>
      </c>
      <c r="AQ59" s="470" t="n">
        <v>4.12400612903226</v>
      </c>
      <c r="AR59" s="470" t="n">
        <v>4.07839</v>
      </c>
      <c r="AS59" s="470" t="n">
        <v>4.26948935483871</v>
      </c>
      <c r="AT59" s="470" t="n">
        <v>3.88742870967742</v>
      </c>
      <c r="AU59" s="470" t="n">
        <v>3.421682</v>
      </c>
      <c r="AV59" s="470" t="n">
        <v>3.88054677419355</v>
      </c>
      <c r="AW59" s="470" t="n">
        <v>4.21882033333333</v>
      </c>
      <c r="AX59" s="470" t="n">
        <v>4.2760564516129</v>
      </c>
      <c r="AY59" s="470" t="n">
        <v>3.97727419354839</v>
      </c>
      <c r="AZ59" s="470" t="n">
        <v>3.80159068965517</v>
      </c>
      <c r="BA59" s="470" t="n">
        <v>3.81173032258065</v>
      </c>
      <c r="BB59" s="470" t="n">
        <v>3.44924833333333</v>
      </c>
      <c r="BC59" s="470" t="n">
        <v>3.81867516129032</v>
      </c>
      <c r="BD59" s="470" t="n">
        <v>3.42058673333333</v>
      </c>
      <c r="BE59" s="470" t="n">
        <v>3.679603</v>
      </c>
      <c r="BF59" s="470" t="n">
        <v>3.490947</v>
      </c>
      <c r="BG59" s="471" t="n">
        <v>2.997383</v>
      </c>
      <c r="BH59" s="471" t="n">
        <v>3.58208</v>
      </c>
      <c r="BI59" s="471" t="n">
        <v>3.740136</v>
      </c>
      <c r="BJ59" s="471" t="n">
        <v>3.757276</v>
      </c>
      <c r="BK59" s="471" t="n">
        <v>3.722118</v>
      </c>
      <c r="BL59" s="471" t="n">
        <v>3.619649</v>
      </c>
      <c r="BM59" s="471" t="n">
        <v>3.461845</v>
      </c>
      <c r="BN59" s="471" t="n">
        <v>3.36969</v>
      </c>
      <c r="BO59" s="471" t="n">
        <v>3.465866</v>
      </c>
      <c r="BP59" s="471" t="n">
        <v>3.767572</v>
      </c>
      <c r="BQ59" s="471" t="n">
        <v>4.07793</v>
      </c>
      <c r="BR59" s="471" t="n">
        <v>3.734507</v>
      </c>
      <c r="BS59" s="471" t="n">
        <v>3.229046</v>
      </c>
      <c r="BT59" s="471" t="n">
        <v>3.78383</v>
      </c>
      <c r="BU59" s="471" t="n">
        <v>3.909705</v>
      </c>
      <c r="BV59" s="471" t="n">
        <v>3.913632</v>
      </c>
    </row>
    <row r="60" customFormat="false" ht="11.1" hidden="false" customHeight="true" outlineLevel="0" collapsed="false">
      <c r="A60" s="476" t="s">
        <v>968</v>
      </c>
      <c r="B60" s="477" t="s">
        <v>926</v>
      </c>
      <c r="C60" s="154" t="n">
        <v>2141.56121870968</v>
      </c>
      <c r="D60" s="154" t="n">
        <v>2028.10787310345</v>
      </c>
      <c r="E60" s="154" t="n">
        <v>1955.42957322581</v>
      </c>
      <c r="F60" s="154" t="n">
        <v>2018.75003766667</v>
      </c>
      <c r="G60" s="154" t="n">
        <v>2026.32499419355</v>
      </c>
      <c r="H60" s="154" t="n">
        <v>2292.78557</v>
      </c>
      <c r="I60" s="154" t="n">
        <v>2410.95383645161</v>
      </c>
      <c r="J60" s="154" t="n">
        <v>2374.86664548387</v>
      </c>
      <c r="K60" s="154" t="n">
        <v>2159.19709033333</v>
      </c>
      <c r="L60" s="154" t="n">
        <v>1983.90805612903</v>
      </c>
      <c r="M60" s="154" t="n">
        <v>1915.66509933333</v>
      </c>
      <c r="N60" s="154" t="n">
        <v>2105.75481903226</v>
      </c>
      <c r="O60" s="154" t="n">
        <v>2079.71664548387</v>
      </c>
      <c r="P60" s="154" t="n">
        <v>1999.05317107143</v>
      </c>
      <c r="Q60" s="154" t="n">
        <v>1934.5848316129</v>
      </c>
      <c r="R60" s="154" t="n">
        <v>1885.81619433333</v>
      </c>
      <c r="S60" s="154" t="n">
        <v>1979.74401580645</v>
      </c>
      <c r="T60" s="154" t="n">
        <v>2083.57474033333</v>
      </c>
      <c r="U60" s="154" t="n">
        <v>2384.62273709677</v>
      </c>
      <c r="V60" s="154" t="n">
        <v>2266.97852096774</v>
      </c>
      <c r="W60" s="154" t="n">
        <v>2179.77491366667</v>
      </c>
      <c r="X60" s="154" t="n">
        <v>1917.32915806452</v>
      </c>
      <c r="Y60" s="154" t="n">
        <v>1921.56808533333</v>
      </c>
      <c r="Z60" s="154" t="n">
        <v>2109.79867064516</v>
      </c>
      <c r="AA60" s="154" t="n">
        <v>1967.3397283871</v>
      </c>
      <c r="AB60" s="154" t="n">
        <v>1951.72189535714</v>
      </c>
      <c r="AC60" s="154" t="n">
        <v>1911.95162935484</v>
      </c>
      <c r="AD60" s="154" t="n">
        <v>1879.15264433333</v>
      </c>
      <c r="AE60" s="154" t="n">
        <v>1899.62371483871</v>
      </c>
      <c r="AF60" s="154" t="n">
        <v>2159.27045933333</v>
      </c>
      <c r="AG60" s="154" t="n">
        <v>2352.14978612903</v>
      </c>
      <c r="AH60" s="154" t="n">
        <v>2299.60425129032</v>
      </c>
      <c r="AI60" s="154" t="n">
        <v>2147.71778433333</v>
      </c>
      <c r="AJ60" s="154" t="n">
        <v>1943.41213709677</v>
      </c>
      <c r="AK60" s="154" t="n">
        <v>1967.79248933333</v>
      </c>
      <c r="AL60" s="154" t="n">
        <v>2048.77680741936</v>
      </c>
      <c r="AM60" s="154" t="n">
        <v>2086.55440774194</v>
      </c>
      <c r="AN60" s="154" t="n">
        <v>2094.66601142857</v>
      </c>
      <c r="AO60" s="154" t="n">
        <v>1978.22480451613</v>
      </c>
      <c r="AP60" s="154" t="n">
        <v>1932.98674</v>
      </c>
      <c r="AQ60" s="154" t="n">
        <v>1924.00777193548</v>
      </c>
      <c r="AR60" s="154" t="n">
        <v>2129.879736</v>
      </c>
      <c r="AS60" s="154" t="n">
        <v>2340.22473354839</v>
      </c>
      <c r="AT60" s="154" t="n">
        <v>2345.0066683871</v>
      </c>
      <c r="AU60" s="154" t="n">
        <v>2123.93953666667</v>
      </c>
      <c r="AV60" s="154" t="n">
        <v>1905.2179516129</v>
      </c>
      <c r="AW60" s="154" t="n">
        <v>1956.655513</v>
      </c>
      <c r="AX60" s="154" t="n">
        <v>2110.89819225806</v>
      </c>
      <c r="AY60" s="154" t="n">
        <v>2047.05313870968</v>
      </c>
      <c r="AZ60" s="154" t="n">
        <v>1990.5983862069</v>
      </c>
      <c r="BA60" s="154" t="n">
        <v>1940.99499064516</v>
      </c>
      <c r="BB60" s="154" t="n">
        <v>1921.319417</v>
      </c>
      <c r="BC60" s="154" t="n">
        <v>2032.51125032258</v>
      </c>
      <c r="BD60" s="154" t="n">
        <v>2203.2245057</v>
      </c>
      <c r="BE60" s="154" t="n">
        <v>2347.452</v>
      </c>
      <c r="BF60" s="154" t="n">
        <v>2305.694</v>
      </c>
      <c r="BG60" s="155" t="n">
        <v>2163.62</v>
      </c>
      <c r="BH60" s="155" t="n">
        <v>1961.729</v>
      </c>
      <c r="BI60" s="155" t="n">
        <v>1972.94</v>
      </c>
      <c r="BJ60" s="155" t="n">
        <v>2123.702</v>
      </c>
      <c r="BK60" s="155" t="n">
        <v>2118.996</v>
      </c>
      <c r="BL60" s="155" t="n">
        <v>2023.874</v>
      </c>
      <c r="BM60" s="155" t="n">
        <v>1985.745</v>
      </c>
      <c r="BN60" s="155" t="n">
        <v>1989.775</v>
      </c>
      <c r="BO60" s="155" t="n">
        <v>2025.737</v>
      </c>
      <c r="BP60" s="155" t="n">
        <v>2157.246</v>
      </c>
      <c r="BQ60" s="155" t="n">
        <v>2373.102</v>
      </c>
      <c r="BR60" s="155" t="n">
        <v>2335.073</v>
      </c>
      <c r="BS60" s="155" t="n">
        <v>2172.453</v>
      </c>
      <c r="BT60" s="155" t="n">
        <v>1993.213</v>
      </c>
      <c r="BU60" s="155" t="n">
        <v>2005.47</v>
      </c>
      <c r="BV60" s="155" t="n">
        <v>2167.185</v>
      </c>
    </row>
    <row r="61" customFormat="false" ht="10.5" hidden="false" customHeight="true" outlineLevel="0" collapsed="false">
      <c r="A61" s="461"/>
      <c r="B61" s="478" t="s">
        <v>969</v>
      </c>
      <c r="C61" s="479"/>
      <c r="D61" s="479"/>
      <c r="E61" s="479"/>
      <c r="F61" s="479"/>
      <c r="G61" s="479"/>
      <c r="H61" s="479"/>
      <c r="I61" s="479"/>
      <c r="J61" s="479"/>
      <c r="K61" s="479"/>
      <c r="L61" s="479"/>
      <c r="M61" s="479"/>
      <c r="N61" s="479"/>
      <c r="O61" s="479"/>
      <c r="P61" s="479"/>
      <c r="Q61" s="479"/>
      <c r="R61" s="479"/>
      <c r="S61" s="479"/>
      <c r="T61" s="479"/>
      <c r="U61" s="479"/>
      <c r="V61" s="479"/>
      <c r="W61" s="479"/>
      <c r="X61" s="479"/>
      <c r="Y61" s="479"/>
      <c r="Z61" s="479"/>
      <c r="AA61" s="479"/>
      <c r="AB61" s="479"/>
      <c r="AC61" s="479"/>
      <c r="AD61" s="479"/>
      <c r="AE61" s="479"/>
      <c r="AF61" s="479"/>
      <c r="AG61" s="479"/>
      <c r="AH61" s="479"/>
      <c r="AI61" s="479"/>
      <c r="AJ61" s="479"/>
      <c r="AK61" s="479"/>
      <c r="AL61" s="479"/>
      <c r="AM61" s="479"/>
      <c r="AN61" s="479"/>
      <c r="AO61" s="479"/>
      <c r="AP61" s="479"/>
      <c r="AQ61" s="479"/>
      <c r="AR61" s="479"/>
      <c r="AS61" s="479"/>
      <c r="AT61" s="479"/>
      <c r="AU61" s="479"/>
      <c r="AV61" s="479"/>
      <c r="AW61" s="479"/>
      <c r="AX61" s="479"/>
      <c r="AY61" s="479"/>
      <c r="AZ61" s="479"/>
      <c r="BA61" s="479"/>
      <c r="BB61" s="479"/>
      <c r="BC61" s="479"/>
      <c r="BD61" s="479"/>
      <c r="BE61" s="479"/>
      <c r="BF61" s="479"/>
      <c r="BG61" s="479"/>
      <c r="BH61" s="479"/>
      <c r="BI61" s="479"/>
      <c r="BJ61" s="479"/>
      <c r="BK61" s="479"/>
      <c r="BL61" s="479"/>
      <c r="BM61" s="479"/>
      <c r="BN61" s="479"/>
      <c r="BO61" s="479"/>
      <c r="BP61" s="479"/>
      <c r="BQ61" s="479"/>
      <c r="BR61" s="479"/>
      <c r="BS61" s="479"/>
      <c r="BT61" s="479"/>
      <c r="BU61" s="479"/>
      <c r="BV61" s="479"/>
    </row>
    <row r="62" customFormat="false" ht="10.5" hidden="false" customHeight="true" outlineLevel="0" collapsed="false">
      <c r="A62" s="461"/>
      <c r="B62" s="478" t="s">
        <v>970</v>
      </c>
      <c r="C62" s="479"/>
      <c r="D62" s="479"/>
      <c r="E62" s="479"/>
      <c r="F62" s="479"/>
      <c r="G62" s="479"/>
      <c r="H62" s="479"/>
      <c r="I62" s="479"/>
      <c r="J62" s="479"/>
      <c r="K62" s="479"/>
      <c r="L62" s="479"/>
      <c r="M62" s="479"/>
      <c r="N62" s="479"/>
      <c r="O62" s="479"/>
      <c r="P62" s="479"/>
      <c r="Q62" s="479"/>
      <c r="R62" s="479"/>
      <c r="S62" s="479"/>
      <c r="T62" s="479"/>
      <c r="U62" s="479"/>
      <c r="V62" s="479"/>
      <c r="W62" s="479"/>
      <c r="X62" s="479"/>
      <c r="Y62" s="479"/>
      <c r="Z62" s="479"/>
      <c r="AA62" s="479"/>
      <c r="AB62" s="479"/>
      <c r="AC62" s="479"/>
      <c r="AD62" s="479"/>
      <c r="AE62" s="479"/>
      <c r="AF62" s="479"/>
      <c r="AG62" s="479"/>
      <c r="AH62" s="479"/>
      <c r="AI62" s="479"/>
      <c r="AJ62" s="479"/>
      <c r="AK62" s="479"/>
      <c r="AL62" s="479"/>
      <c r="AM62" s="479"/>
      <c r="AN62" s="479"/>
      <c r="AO62" s="479"/>
      <c r="AP62" s="479"/>
      <c r="AQ62" s="479"/>
      <c r="AR62" s="479"/>
      <c r="AS62" s="479"/>
      <c r="AT62" s="479"/>
      <c r="AU62" s="479"/>
      <c r="AV62" s="479"/>
      <c r="AW62" s="479"/>
      <c r="AX62" s="479"/>
      <c r="AY62" s="479"/>
      <c r="AZ62" s="479"/>
      <c r="BA62" s="479"/>
      <c r="BB62" s="479"/>
      <c r="BC62" s="479"/>
      <c r="BD62" s="479"/>
      <c r="BE62" s="479"/>
      <c r="BF62" s="479"/>
      <c r="BG62" s="479"/>
      <c r="BH62" s="479"/>
      <c r="BI62" s="479"/>
      <c r="BJ62" s="479"/>
      <c r="BK62" s="479"/>
      <c r="BL62" s="479"/>
      <c r="BM62" s="479"/>
      <c r="BN62" s="479"/>
      <c r="BO62" s="479"/>
      <c r="BP62" s="479"/>
      <c r="BQ62" s="479"/>
      <c r="BR62" s="479"/>
      <c r="BS62" s="479"/>
      <c r="BT62" s="479"/>
      <c r="BU62" s="479"/>
      <c r="BV62" s="479"/>
    </row>
    <row r="63" customFormat="false" ht="10.5" hidden="false" customHeight="true" outlineLevel="0" collapsed="false">
      <c r="A63" s="461"/>
      <c r="B63" s="478" t="s">
        <v>971</v>
      </c>
      <c r="C63" s="479"/>
      <c r="D63" s="479"/>
      <c r="E63" s="479"/>
      <c r="F63" s="479"/>
      <c r="G63" s="479"/>
      <c r="H63" s="479"/>
      <c r="I63" s="479"/>
      <c r="J63" s="479"/>
      <c r="K63" s="479"/>
      <c r="L63" s="479"/>
      <c r="M63" s="479"/>
      <c r="N63" s="479"/>
      <c r="O63" s="479"/>
      <c r="P63" s="479"/>
      <c r="Q63" s="479"/>
      <c r="R63" s="479"/>
      <c r="S63" s="479"/>
      <c r="T63" s="479"/>
      <c r="U63" s="479"/>
      <c r="V63" s="479"/>
      <c r="W63" s="479"/>
      <c r="X63" s="479"/>
      <c r="Y63" s="479"/>
      <c r="Z63" s="479"/>
      <c r="AA63" s="479"/>
      <c r="AB63" s="479"/>
      <c r="AC63" s="479"/>
      <c r="AD63" s="479"/>
      <c r="AE63" s="479"/>
      <c r="AF63" s="479"/>
      <c r="AG63" s="479"/>
      <c r="AH63" s="479"/>
      <c r="AI63" s="479"/>
      <c r="AJ63" s="479"/>
      <c r="AK63" s="479"/>
      <c r="AL63" s="479"/>
      <c r="AM63" s="479"/>
      <c r="AN63" s="479"/>
      <c r="AO63" s="479"/>
      <c r="AP63" s="479"/>
      <c r="AQ63" s="479"/>
      <c r="AR63" s="479"/>
      <c r="AS63" s="479"/>
      <c r="AT63" s="479"/>
      <c r="AU63" s="479"/>
      <c r="AV63" s="479"/>
      <c r="AW63" s="479"/>
      <c r="AX63" s="479"/>
      <c r="AY63" s="479"/>
      <c r="AZ63" s="479"/>
      <c r="BA63" s="479"/>
      <c r="BB63" s="479"/>
      <c r="BC63" s="479"/>
      <c r="BD63" s="479"/>
      <c r="BE63" s="479"/>
      <c r="BF63" s="479"/>
      <c r="BG63" s="479"/>
      <c r="BH63" s="479"/>
      <c r="BI63" s="479"/>
      <c r="BJ63" s="479"/>
      <c r="BK63" s="479"/>
      <c r="BL63" s="479"/>
      <c r="BM63" s="479"/>
      <c r="BN63" s="479"/>
      <c r="BO63" s="479"/>
      <c r="BP63" s="479"/>
      <c r="BQ63" s="479"/>
      <c r="BR63" s="479"/>
      <c r="BS63" s="479"/>
      <c r="BT63" s="479"/>
      <c r="BU63" s="479"/>
      <c r="BV63" s="479"/>
    </row>
    <row r="64" customFormat="false" ht="10.5" hidden="false" customHeight="true" outlineLevel="0" collapsed="false">
      <c r="A64" s="461"/>
      <c r="B64" s="478" t="s">
        <v>972</v>
      </c>
      <c r="C64" s="479"/>
      <c r="D64" s="479"/>
      <c r="E64" s="479"/>
      <c r="F64" s="479"/>
      <c r="G64" s="479"/>
      <c r="H64" s="479"/>
      <c r="I64" s="479"/>
      <c r="J64" s="479"/>
      <c r="K64" s="479"/>
      <c r="L64" s="479"/>
      <c r="M64" s="479"/>
      <c r="N64" s="479"/>
      <c r="O64" s="479"/>
      <c r="P64" s="479"/>
      <c r="Q64" s="479"/>
      <c r="R64" s="479"/>
      <c r="S64" s="479"/>
      <c r="T64" s="479"/>
      <c r="U64" s="479"/>
      <c r="V64" s="479"/>
      <c r="W64" s="479"/>
      <c r="X64" s="479"/>
      <c r="Y64" s="479"/>
      <c r="Z64" s="479"/>
      <c r="AA64" s="479"/>
      <c r="AB64" s="479"/>
      <c r="AC64" s="479"/>
      <c r="AD64" s="479"/>
      <c r="AE64" s="479"/>
      <c r="AF64" s="479"/>
      <c r="AG64" s="479"/>
      <c r="AH64" s="479"/>
      <c r="AI64" s="479"/>
      <c r="AJ64" s="479"/>
      <c r="AK64" s="479"/>
      <c r="AL64" s="479"/>
      <c r="AM64" s="479"/>
      <c r="AN64" s="479"/>
      <c r="AO64" s="479"/>
      <c r="AP64" s="479"/>
      <c r="AQ64" s="479"/>
      <c r="AR64" s="479"/>
      <c r="AS64" s="479"/>
      <c r="AT64" s="479"/>
      <c r="AU64" s="479"/>
      <c r="AV64" s="479"/>
      <c r="AW64" s="479"/>
      <c r="AX64" s="479"/>
      <c r="AY64" s="479"/>
      <c r="AZ64" s="479"/>
      <c r="BA64" s="479"/>
      <c r="BB64" s="479"/>
      <c r="BC64" s="479"/>
      <c r="BD64" s="479"/>
      <c r="BE64" s="479"/>
      <c r="BF64" s="479"/>
      <c r="BG64" s="479"/>
      <c r="BH64" s="479"/>
      <c r="BI64" s="479"/>
      <c r="BJ64" s="479"/>
      <c r="BK64" s="479"/>
      <c r="BL64" s="479"/>
      <c r="BM64" s="479"/>
      <c r="BN64" s="479"/>
      <c r="BO64" s="479"/>
      <c r="BP64" s="479"/>
      <c r="BQ64" s="479"/>
      <c r="BR64" s="479"/>
      <c r="BS64" s="479"/>
      <c r="BT64" s="479"/>
      <c r="BU64" s="479"/>
      <c r="BV64" s="479"/>
    </row>
    <row r="65" customFormat="false" ht="10.5" hidden="false" customHeight="true" outlineLevel="0" collapsed="false">
      <c r="A65" s="480"/>
      <c r="B65" s="481" t="s">
        <v>973</v>
      </c>
      <c r="C65" s="482"/>
      <c r="D65" s="482"/>
      <c r="E65" s="482"/>
      <c r="F65" s="482"/>
      <c r="G65" s="482"/>
      <c r="H65" s="482"/>
      <c r="I65" s="482"/>
      <c r="J65" s="482"/>
      <c r="K65" s="482"/>
      <c r="L65" s="482"/>
      <c r="M65" s="482"/>
      <c r="N65" s="482"/>
      <c r="O65" s="482"/>
      <c r="P65" s="482"/>
      <c r="Q65" s="482"/>
      <c r="R65" s="482"/>
      <c r="S65" s="482"/>
      <c r="T65" s="482"/>
      <c r="U65" s="482"/>
      <c r="V65" s="482"/>
      <c r="W65" s="482"/>
      <c r="X65" s="482"/>
      <c r="Y65" s="482"/>
      <c r="Z65" s="482"/>
      <c r="AA65" s="482"/>
      <c r="AB65" s="482"/>
      <c r="AC65" s="482"/>
      <c r="AD65" s="482"/>
      <c r="AE65" s="482"/>
      <c r="AF65" s="482"/>
      <c r="AG65" s="482"/>
      <c r="AH65" s="482"/>
      <c r="AI65" s="482"/>
      <c r="AJ65" s="482"/>
      <c r="AK65" s="482"/>
      <c r="AL65" s="482"/>
      <c r="AM65" s="482"/>
      <c r="AN65" s="482"/>
      <c r="AO65" s="482"/>
      <c r="AP65" s="482"/>
      <c r="AQ65" s="482"/>
      <c r="AR65" s="482"/>
      <c r="AS65" s="482"/>
      <c r="AT65" s="482"/>
      <c r="AU65" s="482"/>
      <c r="AV65" s="482"/>
      <c r="AW65" s="482"/>
      <c r="AX65" s="482"/>
      <c r="AY65" s="482"/>
      <c r="AZ65" s="482"/>
      <c r="BA65" s="482"/>
      <c r="BB65" s="482"/>
      <c r="BC65" s="482"/>
      <c r="BD65" s="482"/>
      <c r="BE65" s="482"/>
      <c r="BF65" s="482"/>
      <c r="BG65" s="482"/>
      <c r="BH65" s="482"/>
      <c r="BI65" s="482"/>
      <c r="BJ65" s="482"/>
      <c r="BK65" s="482"/>
      <c r="BL65" s="482"/>
      <c r="BM65" s="482"/>
      <c r="BN65" s="482"/>
      <c r="BO65" s="482"/>
      <c r="BP65" s="482"/>
      <c r="BQ65" s="482"/>
      <c r="BR65" s="482"/>
      <c r="BS65" s="482"/>
      <c r="BT65" s="482"/>
      <c r="BU65" s="482"/>
      <c r="BV65" s="482"/>
    </row>
    <row r="66" customFormat="false" ht="10.5" hidden="false" customHeight="true" outlineLevel="0" collapsed="false">
      <c r="A66" s="480"/>
      <c r="B66" s="483" t="s">
        <v>974</v>
      </c>
      <c r="C66" s="482"/>
      <c r="D66" s="482"/>
      <c r="E66" s="482"/>
      <c r="F66" s="482"/>
      <c r="G66" s="482"/>
      <c r="H66" s="482"/>
      <c r="I66" s="482"/>
      <c r="J66" s="482"/>
      <c r="K66" s="482"/>
      <c r="L66" s="482"/>
      <c r="M66" s="482"/>
      <c r="N66" s="482"/>
      <c r="O66" s="482"/>
      <c r="P66" s="482"/>
      <c r="Q66" s="482"/>
      <c r="R66" s="482"/>
      <c r="S66" s="482"/>
      <c r="T66" s="482"/>
      <c r="U66" s="482"/>
      <c r="V66" s="482"/>
      <c r="W66" s="482"/>
      <c r="X66" s="482"/>
      <c r="Y66" s="482"/>
      <c r="Z66" s="482"/>
      <c r="AA66" s="482"/>
      <c r="AB66" s="482"/>
      <c r="AC66" s="482"/>
      <c r="AD66" s="482"/>
      <c r="AE66" s="482"/>
      <c r="AF66" s="482"/>
      <c r="AG66" s="482"/>
      <c r="AH66" s="482"/>
      <c r="AI66" s="482"/>
      <c r="AJ66" s="482"/>
      <c r="AK66" s="482"/>
      <c r="AL66" s="482"/>
      <c r="AM66" s="482"/>
      <c r="AN66" s="482"/>
      <c r="AO66" s="482"/>
      <c r="AP66" s="482"/>
      <c r="AQ66" s="482"/>
      <c r="AR66" s="482"/>
      <c r="AS66" s="482"/>
      <c r="AT66" s="482"/>
      <c r="AU66" s="482"/>
      <c r="AV66" s="482"/>
      <c r="AW66" s="482"/>
      <c r="AX66" s="482"/>
      <c r="AY66" s="482"/>
      <c r="AZ66" s="482"/>
      <c r="BA66" s="482"/>
      <c r="BB66" s="482"/>
      <c r="BC66" s="482"/>
      <c r="BD66" s="482"/>
      <c r="BE66" s="482"/>
      <c r="BF66" s="482"/>
      <c r="BG66" s="482"/>
      <c r="BH66" s="482"/>
      <c r="BI66" s="482"/>
      <c r="BJ66" s="482"/>
      <c r="BK66" s="482"/>
      <c r="BL66" s="482"/>
      <c r="BM66" s="482"/>
      <c r="BN66" s="482"/>
      <c r="BO66" s="482"/>
      <c r="BP66" s="482"/>
      <c r="BQ66" s="482"/>
      <c r="BR66" s="482"/>
      <c r="BS66" s="482"/>
      <c r="BT66" s="482"/>
      <c r="BU66" s="482"/>
      <c r="BV66" s="482"/>
    </row>
    <row r="67" customFormat="false" ht="10.5" hidden="false" customHeight="true" outlineLevel="0" collapsed="false">
      <c r="A67" s="480"/>
      <c r="B67" s="484" t="s">
        <v>975</v>
      </c>
      <c r="C67" s="485"/>
      <c r="D67" s="485"/>
      <c r="E67" s="485"/>
      <c r="F67" s="485"/>
      <c r="G67" s="485"/>
      <c r="H67" s="485"/>
      <c r="I67" s="485"/>
      <c r="J67" s="485"/>
      <c r="K67" s="485"/>
      <c r="L67" s="485"/>
      <c r="M67" s="485"/>
      <c r="N67" s="485"/>
      <c r="O67" s="485"/>
      <c r="P67" s="485"/>
      <c r="Q67" s="485"/>
      <c r="R67" s="485"/>
      <c r="S67" s="485"/>
      <c r="T67" s="485"/>
      <c r="U67" s="485"/>
      <c r="V67" s="485"/>
      <c r="W67" s="485"/>
      <c r="X67" s="485"/>
      <c r="Y67" s="485"/>
      <c r="Z67" s="485"/>
      <c r="AA67" s="485"/>
      <c r="AB67" s="485"/>
      <c r="AC67" s="485"/>
      <c r="AD67" s="485"/>
      <c r="AE67" s="485"/>
      <c r="AF67" s="485"/>
      <c r="AG67" s="485"/>
      <c r="AH67" s="485"/>
      <c r="AI67" s="485"/>
      <c r="AJ67" s="485"/>
      <c r="AK67" s="485"/>
      <c r="AL67" s="485"/>
      <c r="AM67" s="485"/>
      <c r="AN67" s="485"/>
      <c r="AO67" s="485"/>
      <c r="AP67" s="485"/>
      <c r="AQ67" s="485"/>
      <c r="AR67" s="485"/>
      <c r="AS67" s="485"/>
      <c r="AT67" s="485"/>
      <c r="AU67" s="485"/>
      <c r="AV67" s="485"/>
      <c r="AW67" s="485"/>
      <c r="AX67" s="485"/>
      <c r="AY67" s="485"/>
      <c r="AZ67" s="485"/>
      <c r="BA67" s="485"/>
      <c r="BB67" s="485"/>
      <c r="BC67" s="485"/>
      <c r="BD67" s="485"/>
      <c r="BE67" s="485"/>
      <c r="BF67" s="485"/>
      <c r="BG67" s="485"/>
      <c r="BH67" s="485"/>
      <c r="BI67" s="485"/>
      <c r="BJ67" s="485"/>
      <c r="BK67" s="485"/>
      <c r="BL67" s="485"/>
      <c r="BM67" s="485"/>
      <c r="BN67" s="485"/>
      <c r="BO67" s="485"/>
      <c r="BP67" s="485"/>
      <c r="BQ67" s="485"/>
      <c r="BR67" s="485"/>
      <c r="BS67" s="485"/>
      <c r="BT67" s="485"/>
      <c r="BU67" s="485"/>
      <c r="BV67" s="485"/>
    </row>
    <row r="68" customFormat="false" ht="10.5" hidden="false" customHeight="true" outlineLevel="0" collapsed="false">
      <c r="A68" s="480"/>
      <c r="B68" s="484" t="s">
        <v>976</v>
      </c>
      <c r="C68" s="485"/>
      <c r="D68" s="485"/>
      <c r="E68" s="485"/>
      <c r="F68" s="485"/>
      <c r="G68" s="485"/>
      <c r="H68" s="485"/>
      <c r="I68" s="485"/>
      <c r="J68" s="485"/>
      <c r="K68" s="485"/>
      <c r="L68" s="485"/>
      <c r="M68" s="485"/>
      <c r="N68" s="485"/>
      <c r="O68" s="485"/>
      <c r="P68" s="485"/>
      <c r="Q68" s="485"/>
      <c r="R68" s="485"/>
      <c r="S68" s="485"/>
      <c r="T68" s="485"/>
      <c r="U68" s="485"/>
      <c r="V68" s="485"/>
      <c r="W68" s="485"/>
      <c r="X68" s="485"/>
      <c r="Y68" s="485"/>
      <c r="Z68" s="485"/>
      <c r="AA68" s="485"/>
      <c r="AB68" s="485"/>
      <c r="AC68" s="485"/>
      <c r="AD68" s="485"/>
      <c r="AE68" s="485"/>
      <c r="AF68" s="485"/>
      <c r="AG68" s="485"/>
      <c r="AH68" s="485"/>
      <c r="AI68" s="485"/>
      <c r="AJ68" s="485"/>
      <c r="AK68" s="485"/>
      <c r="AL68" s="485"/>
      <c r="AM68" s="485"/>
      <c r="AN68" s="485"/>
      <c r="AO68" s="485"/>
      <c r="AP68" s="485"/>
      <c r="AQ68" s="485"/>
      <c r="AR68" s="485"/>
      <c r="AS68" s="485"/>
      <c r="AT68" s="485"/>
      <c r="AU68" s="485"/>
      <c r="AV68" s="485"/>
      <c r="AW68" s="485"/>
      <c r="AX68" s="485"/>
      <c r="AY68" s="485"/>
      <c r="AZ68" s="485"/>
      <c r="BA68" s="485"/>
      <c r="BB68" s="485"/>
      <c r="BC68" s="485"/>
      <c r="BD68" s="485"/>
      <c r="BE68" s="485"/>
      <c r="BF68" s="485"/>
      <c r="BG68" s="485"/>
      <c r="BH68" s="485"/>
      <c r="BI68" s="485"/>
      <c r="BJ68" s="485"/>
      <c r="BK68" s="485"/>
      <c r="BL68" s="485"/>
      <c r="BM68" s="485"/>
      <c r="BN68" s="485"/>
      <c r="BO68" s="485"/>
      <c r="BP68" s="485"/>
      <c r="BQ68" s="485"/>
      <c r="BR68" s="485"/>
      <c r="BS68" s="485"/>
      <c r="BT68" s="485"/>
      <c r="BU68" s="485"/>
      <c r="BV68" s="485"/>
    </row>
    <row r="69" customFormat="false" ht="11.25" hidden="false" customHeight="false" outlineLevel="0" collapsed="false">
      <c r="A69" s="486"/>
      <c r="B69" s="487"/>
      <c r="C69" s="487"/>
      <c r="D69" s="487"/>
      <c r="E69" s="487"/>
      <c r="F69" s="487"/>
      <c r="G69" s="487"/>
      <c r="H69" s="487"/>
      <c r="I69" s="487"/>
      <c r="J69" s="487"/>
      <c r="K69" s="487"/>
      <c r="L69" s="487"/>
      <c r="M69" s="487"/>
      <c r="O69" s="487"/>
      <c r="P69" s="487"/>
      <c r="Q69" s="487"/>
      <c r="R69" s="487"/>
      <c r="S69" s="487"/>
      <c r="T69" s="487"/>
      <c r="U69" s="487"/>
      <c r="V69" s="487"/>
      <c r="W69" s="487"/>
      <c r="X69" s="487"/>
      <c r="Y69" s="487"/>
      <c r="AA69" s="487"/>
      <c r="AB69" s="487"/>
      <c r="AC69" s="487"/>
      <c r="AD69" s="487"/>
      <c r="AE69" s="487"/>
      <c r="AF69" s="487"/>
      <c r="AG69" s="487"/>
      <c r="AH69" s="487"/>
      <c r="AI69" s="487"/>
      <c r="AJ69" s="487"/>
      <c r="AK69" s="487"/>
      <c r="AM69" s="487"/>
      <c r="AN69" s="487"/>
      <c r="AO69" s="487"/>
      <c r="AP69" s="487"/>
      <c r="AQ69" s="487"/>
      <c r="AR69" s="487"/>
      <c r="AS69" s="487"/>
      <c r="AT69" s="487"/>
      <c r="AU69" s="487"/>
      <c r="AV69" s="487"/>
      <c r="AW69" s="487"/>
      <c r="AY69" s="487"/>
      <c r="AZ69" s="487"/>
      <c r="BA69" s="487"/>
      <c r="BB69" s="487"/>
      <c r="BC69" s="487"/>
      <c r="BD69" s="487"/>
      <c r="BE69" s="487"/>
      <c r="BF69" s="487"/>
      <c r="BG69" s="487"/>
      <c r="BH69" s="487"/>
      <c r="BI69" s="487"/>
      <c r="BK69" s="487"/>
      <c r="BL69" s="487"/>
      <c r="BM69" s="487"/>
      <c r="BN69" s="487"/>
      <c r="BO69" s="487"/>
      <c r="BP69" s="487"/>
      <c r="BQ69" s="487"/>
      <c r="BR69" s="487"/>
      <c r="BS69" s="487"/>
      <c r="BT69" s="487"/>
      <c r="BU69" s="487"/>
    </row>
    <row r="70" customFormat="false" ht="11.25" hidden="false" customHeight="false" outlineLevel="0" collapsed="false">
      <c r="A70" s="486"/>
      <c r="B70" s="487"/>
      <c r="C70" s="487"/>
      <c r="D70" s="487"/>
      <c r="E70" s="487"/>
      <c r="F70" s="487"/>
      <c r="G70" s="487"/>
      <c r="H70" s="487"/>
      <c r="I70" s="487"/>
      <c r="J70" s="487"/>
      <c r="K70" s="487"/>
      <c r="L70" s="487"/>
      <c r="M70" s="487"/>
      <c r="O70" s="487"/>
      <c r="P70" s="487"/>
      <c r="Q70" s="487"/>
      <c r="R70" s="487"/>
      <c r="S70" s="487"/>
      <c r="T70" s="487"/>
      <c r="U70" s="487"/>
      <c r="V70" s="487"/>
      <c r="W70" s="487"/>
      <c r="X70" s="487"/>
      <c r="Y70" s="487"/>
      <c r="AA70" s="487"/>
      <c r="AB70" s="487"/>
      <c r="AC70" s="487"/>
      <c r="AD70" s="487"/>
      <c r="AE70" s="487"/>
      <c r="AF70" s="487"/>
      <c r="AG70" s="487"/>
      <c r="AH70" s="487"/>
      <c r="AI70" s="487"/>
      <c r="AJ70" s="487"/>
      <c r="AK70" s="487"/>
      <c r="AM70" s="487"/>
      <c r="AN70" s="487"/>
      <c r="AO70" s="487"/>
      <c r="AP70" s="487"/>
      <c r="AQ70" s="487"/>
      <c r="AR70" s="487"/>
      <c r="AS70" s="487"/>
      <c r="AT70" s="487"/>
      <c r="AU70" s="487"/>
      <c r="AV70" s="487"/>
      <c r="AW70" s="487"/>
      <c r="AY70" s="487"/>
      <c r="AZ70" s="487"/>
      <c r="BA70" s="487"/>
      <c r="BB70" s="487"/>
      <c r="BC70" s="487"/>
      <c r="BD70" s="487"/>
      <c r="BE70" s="487"/>
      <c r="BF70" s="487"/>
      <c r="BG70" s="487"/>
      <c r="BH70" s="487"/>
      <c r="BI70" s="487"/>
      <c r="BK70" s="487"/>
      <c r="BL70" s="487"/>
      <c r="BM70" s="487"/>
      <c r="BN70" s="487"/>
      <c r="BO70" s="487"/>
      <c r="BP70" s="487"/>
      <c r="BQ70" s="487"/>
      <c r="BR70" s="487"/>
      <c r="BS70" s="487"/>
      <c r="BT70" s="487"/>
      <c r="BU70" s="487"/>
    </row>
    <row r="71" customFormat="false" ht="11.25" hidden="false" customHeight="false" outlineLevel="0" collapsed="false">
      <c r="A71" s="180"/>
      <c r="B71" s="12"/>
      <c r="C71" s="12"/>
      <c r="D71" s="370"/>
      <c r="E71" s="370"/>
      <c r="F71" s="370"/>
      <c r="G71" s="370"/>
      <c r="H71" s="370"/>
      <c r="I71" s="370"/>
      <c r="J71" s="370"/>
      <c r="K71" s="370"/>
      <c r="L71" s="370"/>
      <c r="M71" s="370"/>
      <c r="N71" s="370"/>
      <c r="O71" s="12"/>
      <c r="P71" s="370"/>
      <c r="Q71" s="370"/>
      <c r="R71" s="370"/>
      <c r="S71" s="370"/>
      <c r="T71" s="370"/>
      <c r="U71" s="370"/>
      <c r="V71" s="370"/>
      <c r="W71" s="370"/>
      <c r="X71" s="370"/>
      <c r="Y71" s="370"/>
      <c r="Z71" s="370"/>
      <c r="AA71" s="12"/>
      <c r="AB71" s="370"/>
      <c r="AC71" s="370"/>
      <c r="AD71" s="370"/>
      <c r="AE71" s="370"/>
      <c r="AF71" s="370"/>
      <c r="AG71" s="370"/>
      <c r="AH71" s="370"/>
      <c r="AI71" s="370"/>
      <c r="AJ71" s="370"/>
      <c r="AK71" s="370"/>
      <c r="AL71" s="370"/>
      <c r="AM71" s="12"/>
      <c r="AN71" s="370"/>
      <c r="AO71" s="370"/>
      <c r="AP71" s="370"/>
      <c r="AQ71" s="370"/>
      <c r="AR71" s="370"/>
      <c r="AS71" s="370"/>
      <c r="AT71" s="370"/>
      <c r="AU71" s="370"/>
      <c r="AV71" s="370"/>
      <c r="AW71" s="370"/>
      <c r="AX71" s="370"/>
      <c r="AY71" s="12"/>
      <c r="AZ71" s="370"/>
      <c r="BA71" s="370"/>
      <c r="BB71" s="370"/>
      <c r="BC71" s="370"/>
      <c r="BD71" s="370"/>
      <c r="BE71" s="370"/>
      <c r="BF71" s="370"/>
      <c r="BG71" s="370"/>
      <c r="BH71" s="370"/>
      <c r="BI71" s="370"/>
      <c r="BJ71" s="370"/>
      <c r="BK71" s="12"/>
      <c r="BL71" s="370"/>
      <c r="BM71" s="370"/>
      <c r="BN71" s="370"/>
      <c r="BO71" s="370"/>
      <c r="BP71" s="370"/>
      <c r="BQ71" s="370"/>
      <c r="BR71" s="370"/>
      <c r="BS71" s="370"/>
      <c r="BT71" s="370"/>
      <c r="BU71" s="370"/>
      <c r="BV71" s="370"/>
    </row>
    <row r="72" customFormat="false" ht="11.25" hidden="false" customHeight="false" outlineLevel="0" collapsed="false">
      <c r="A72" s="370"/>
      <c r="B72" s="7"/>
      <c r="C72" s="488"/>
      <c r="D72" s="488"/>
      <c r="E72" s="488"/>
      <c r="F72" s="488"/>
      <c r="G72" s="488"/>
      <c r="H72" s="488"/>
      <c r="I72" s="488"/>
      <c r="J72" s="488"/>
      <c r="K72" s="488"/>
      <c r="L72" s="488"/>
      <c r="M72" s="488"/>
      <c r="N72" s="488"/>
      <c r="O72" s="488"/>
      <c r="P72" s="488"/>
      <c r="Q72" s="488"/>
      <c r="R72" s="488"/>
      <c r="S72" s="488"/>
      <c r="T72" s="488"/>
      <c r="U72" s="488"/>
      <c r="V72" s="488"/>
      <c r="W72" s="488"/>
      <c r="X72" s="488"/>
      <c r="Y72" s="488"/>
      <c r="Z72" s="488"/>
      <c r="AA72" s="488"/>
      <c r="AB72" s="488"/>
      <c r="AC72" s="488"/>
      <c r="AD72" s="488"/>
      <c r="AE72" s="488"/>
      <c r="AF72" s="488"/>
      <c r="AG72" s="488"/>
      <c r="AH72" s="488"/>
      <c r="AI72" s="488"/>
      <c r="AJ72" s="488"/>
      <c r="AK72" s="488"/>
      <c r="AL72" s="488"/>
      <c r="AM72" s="488"/>
      <c r="AN72" s="488"/>
      <c r="AO72" s="488"/>
      <c r="AP72" s="488"/>
      <c r="AQ72" s="488"/>
      <c r="AR72" s="488"/>
      <c r="AS72" s="488"/>
      <c r="AT72" s="488"/>
      <c r="AU72" s="488"/>
      <c r="AV72" s="488"/>
      <c r="AW72" s="488"/>
      <c r="AX72" s="488"/>
      <c r="AY72" s="488"/>
      <c r="AZ72" s="488"/>
      <c r="BA72" s="488"/>
      <c r="BB72" s="488"/>
      <c r="BC72" s="488"/>
      <c r="BD72" s="488"/>
      <c r="BE72" s="488"/>
      <c r="BF72" s="488"/>
      <c r="BG72" s="488"/>
      <c r="BH72" s="488"/>
      <c r="BI72" s="488"/>
      <c r="BJ72" s="488"/>
      <c r="BK72" s="488"/>
      <c r="BL72" s="488"/>
      <c r="BM72" s="488"/>
      <c r="BN72" s="488"/>
      <c r="BO72" s="488"/>
      <c r="BP72" s="488"/>
      <c r="BQ72" s="488"/>
      <c r="BR72" s="488"/>
      <c r="BS72" s="488"/>
      <c r="BT72" s="488"/>
      <c r="BU72" s="488"/>
      <c r="BV72" s="488"/>
    </row>
    <row r="73" customFormat="false" ht="11.25" hidden="false" customHeight="false" outlineLevel="0" collapsed="false">
      <c r="A73" s="370"/>
      <c r="B73" s="12"/>
      <c r="C73" s="488"/>
      <c r="D73" s="488"/>
      <c r="E73" s="488"/>
      <c r="F73" s="488"/>
      <c r="G73" s="488"/>
      <c r="H73" s="488"/>
      <c r="I73" s="488"/>
      <c r="J73" s="488"/>
      <c r="K73" s="488"/>
      <c r="L73" s="488"/>
      <c r="M73" s="488"/>
      <c r="N73" s="488"/>
      <c r="O73" s="488"/>
      <c r="P73" s="488"/>
      <c r="Q73" s="488"/>
      <c r="R73" s="488"/>
      <c r="S73" s="488"/>
      <c r="T73" s="488"/>
      <c r="U73" s="488"/>
      <c r="V73" s="488"/>
      <c r="W73" s="488"/>
      <c r="X73" s="488"/>
      <c r="Y73" s="488"/>
      <c r="Z73" s="488"/>
      <c r="AA73" s="488"/>
      <c r="AB73" s="488"/>
      <c r="AC73" s="488"/>
      <c r="AD73" s="488"/>
      <c r="AE73" s="488"/>
      <c r="AF73" s="488"/>
      <c r="AG73" s="488"/>
      <c r="AH73" s="488"/>
      <c r="AI73" s="488"/>
      <c r="AJ73" s="488"/>
      <c r="AK73" s="488"/>
      <c r="AL73" s="488"/>
      <c r="AM73" s="488"/>
      <c r="AN73" s="488"/>
      <c r="AO73" s="488"/>
      <c r="AP73" s="488"/>
      <c r="AQ73" s="488"/>
      <c r="AR73" s="488"/>
      <c r="AS73" s="488"/>
      <c r="AT73" s="488"/>
      <c r="AU73" s="488"/>
      <c r="AV73" s="488"/>
      <c r="AW73" s="488"/>
      <c r="AX73" s="488"/>
      <c r="AY73" s="488"/>
      <c r="AZ73" s="488"/>
      <c r="BA73" s="488"/>
      <c r="BB73" s="488"/>
      <c r="BC73" s="488"/>
      <c r="BD73" s="488"/>
      <c r="BE73" s="488"/>
      <c r="BF73" s="488"/>
      <c r="BG73" s="488"/>
      <c r="BH73" s="488"/>
      <c r="BI73" s="488"/>
      <c r="BJ73" s="488"/>
      <c r="BK73" s="488"/>
      <c r="BL73" s="488"/>
      <c r="BM73" s="488"/>
      <c r="BN73" s="488"/>
      <c r="BO73" s="488"/>
      <c r="BP73" s="488"/>
      <c r="BQ73" s="488"/>
      <c r="BR73" s="488"/>
      <c r="BS73" s="488"/>
      <c r="BT73" s="488"/>
      <c r="BU73" s="488"/>
      <c r="BV73" s="488"/>
    </row>
    <row r="74" customFormat="false" ht="11.25" hidden="false" customHeight="false" outlineLevel="0" collapsed="false">
      <c r="A74" s="370"/>
      <c r="B74" s="12"/>
      <c r="C74" s="488"/>
      <c r="D74" s="488"/>
      <c r="E74" s="488"/>
      <c r="F74" s="488"/>
      <c r="G74" s="488"/>
      <c r="H74" s="488"/>
      <c r="I74" s="488"/>
      <c r="J74" s="488"/>
      <c r="K74" s="488"/>
      <c r="L74" s="488"/>
      <c r="M74" s="488"/>
      <c r="N74" s="488"/>
      <c r="O74" s="488"/>
      <c r="P74" s="488"/>
      <c r="Q74" s="488"/>
      <c r="R74" s="488"/>
      <c r="S74" s="488"/>
      <c r="T74" s="488"/>
      <c r="U74" s="488"/>
      <c r="V74" s="488"/>
      <c r="W74" s="488"/>
      <c r="X74" s="488"/>
      <c r="Y74" s="488"/>
      <c r="Z74" s="488"/>
      <c r="AA74" s="488"/>
      <c r="AB74" s="488"/>
      <c r="AC74" s="488"/>
      <c r="AD74" s="488"/>
      <c r="AE74" s="488"/>
      <c r="AF74" s="488"/>
      <c r="AG74" s="488"/>
      <c r="AH74" s="488"/>
      <c r="AI74" s="488"/>
      <c r="AJ74" s="488"/>
      <c r="AK74" s="488"/>
      <c r="AL74" s="488"/>
      <c r="AM74" s="488"/>
      <c r="AN74" s="488"/>
      <c r="AO74" s="488"/>
      <c r="AP74" s="488"/>
      <c r="AQ74" s="488"/>
      <c r="AR74" s="488"/>
      <c r="AS74" s="488"/>
      <c r="AT74" s="488"/>
      <c r="AU74" s="488"/>
      <c r="AV74" s="488"/>
      <c r="AW74" s="488"/>
      <c r="AX74" s="488"/>
      <c r="AY74" s="488"/>
      <c r="AZ74" s="488"/>
      <c r="BA74" s="488"/>
      <c r="BB74" s="488"/>
      <c r="BC74" s="488"/>
      <c r="BD74" s="488"/>
      <c r="BE74" s="488"/>
      <c r="BF74" s="488"/>
      <c r="BG74" s="488"/>
      <c r="BH74" s="488"/>
      <c r="BI74" s="488"/>
      <c r="BJ74" s="488"/>
      <c r="BK74" s="488"/>
      <c r="BL74" s="488"/>
      <c r="BM74" s="488"/>
      <c r="BN74" s="488"/>
      <c r="BO74" s="488"/>
      <c r="BP74" s="488"/>
      <c r="BQ74" s="488"/>
      <c r="BR74" s="488"/>
      <c r="BS74" s="488"/>
      <c r="BT74" s="488"/>
      <c r="BU74" s="488"/>
      <c r="BV74" s="488"/>
    </row>
    <row r="76" customFormat="false" ht="11.25" hidden="false" customHeight="false" outlineLevel="0" collapsed="false">
      <c r="B76" s="7"/>
      <c r="C76" s="488"/>
      <c r="D76" s="488"/>
      <c r="E76" s="488"/>
      <c r="F76" s="488"/>
      <c r="G76" s="488"/>
      <c r="H76" s="488"/>
      <c r="I76" s="488"/>
      <c r="J76" s="488"/>
      <c r="K76" s="488"/>
      <c r="L76" s="488"/>
      <c r="M76" s="488"/>
      <c r="N76" s="488"/>
      <c r="O76" s="488"/>
      <c r="P76" s="488"/>
      <c r="Q76" s="488"/>
      <c r="R76" s="488"/>
      <c r="S76" s="488"/>
      <c r="T76" s="488"/>
      <c r="U76" s="488"/>
      <c r="V76" s="488"/>
      <c r="W76" s="488"/>
      <c r="X76" s="488"/>
      <c r="Y76" s="488"/>
      <c r="Z76" s="488"/>
      <c r="AA76" s="488"/>
      <c r="AB76" s="488"/>
      <c r="AC76" s="488"/>
      <c r="AD76" s="488"/>
      <c r="AE76" s="488"/>
      <c r="AF76" s="488"/>
      <c r="AG76" s="488"/>
      <c r="AH76" s="488"/>
      <c r="AI76" s="488"/>
      <c r="AJ76" s="488"/>
      <c r="AK76" s="488"/>
      <c r="AL76" s="488"/>
      <c r="AM76" s="488"/>
      <c r="AN76" s="488"/>
      <c r="AO76" s="488"/>
      <c r="AP76" s="488"/>
      <c r="AQ76" s="488"/>
      <c r="AR76" s="488"/>
      <c r="AS76" s="488"/>
      <c r="AT76" s="488"/>
      <c r="AU76" s="488"/>
      <c r="AV76" s="488"/>
      <c r="AW76" s="488"/>
      <c r="AX76" s="488"/>
      <c r="AY76" s="488"/>
      <c r="AZ76" s="488"/>
      <c r="BA76" s="488"/>
      <c r="BB76" s="488"/>
      <c r="BC76" s="488"/>
      <c r="BD76" s="488"/>
      <c r="BE76" s="488"/>
      <c r="BF76" s="488"/>
      <c r="BG76" s="488"/>
      <c r="BH76" s="488"/>
      <c r="BI76" s="488"/>
      <c r="BJ76" s="488"/>
      <c r="BK76" s="488"/>
      <c r="BL76" s="488"/>
      <c r="BM76" s="488"/>
      <c r="BN76" s="488"/>
      <c r="BO76" s="488"/>
      <c r="BP76" s="488"/>
      <c r="BQ76" s="488"/>
      <c r="BR76" s="488"/>
      <c r="BS76" s="488"/>
      <c r="BT76" s="488"/>
      <c r="BU76" s="488"/>
      <c r="BV76" s="488"/>
    </row>
    <row r="77" customFormat="false" ht="11.25" hidden="false" customHeight="false" outlineLevel="0" collapsed="false">
      <c r="B77" s="12"/>
      <c r="C77" s="488"/>
      <c r="D77" s="488"/>
      <c r="E77" s="488"/>
      <c r="F77" s="488"/>
      <c r="G77" s="488"/>
      <c r="H77" s="488"/>
      <c r="I77" s="488"/>
      <c r="J77" s="488"/>
      <c r="K77" s="488"/>
      <c r="L77" s="488"/>
      <c r="M77" s="488"/>
      <c r="N77" s="488"/>
      <c r="O77" s="488"/>
      <c r="P77" s="488"/>
      <c r="Q77" s="488"/>
      <c r="R77" s="488"/>
      <c r="S77" s="488"/>
      <c r="T77" s="488"/>
      <c r="U77" s="488"/>
      <c r="V77" s="488"/>
      <c r="W77" s="488"/>
      <c r="X77" s="488"/>
      <c r="Y77" s="488"/>
      <c r="Z77" s="488"/>
      <c r="AA77" s="488"/>
      <c r="AB77" s="488"/>
      <c r="AC77" s="488"/>
      <c r="AD77" s="488"/>
      <c r="AE77" s="488"/>
      <c r="AF77" s="488"/>
      <c r="AG77" s="488"/>
      <c r="AH77" s="488"/>
      <c r="AI77" s="488"/>
      <c r="AJ77" s="488"/>
      <c r="AK77" s="488"/>
      <c r="AL77" s="488"/>
      <c r="AM77" s="488"/>
      <c r="AN77" s="488"/>
      <c r="AO77" s="488"/>
      <c r="AP77" s="488"/>
      <c r="AQ77" s="488"/>
      <c r="AR77" s="488"/>
      <c r="AS77" s="488"/>
      <c r="AT77" s="488"/>
      <c r="AU77" s="488"/>
      <c r="AV77" s="488"/>
      <c r="AW77" s="488"/>
      <c r="AX77" s="488"/>
      <c r="AY77" s="488"/>
      <c r="AZ77" s="488"/>
      <c r="BA77" s="488"/>
      <c r="BB77" s="488"/>
      <c r="BC77" s="488"/>
      <c r="BD77" s="488"/>
      <c r="BE77" s="488"/>
      <c r="BF77" s="488"/>
      <c r="BG77" s="488"/>
      <c r="BH77" s="488"/>
      <c r="BI77" s="488"/>
      <c r="BJ77" s="488"/>
      <c r="BK77" s="488"/>
      <c r="BL77" s="488"/>
      <c r="BM77" s="488"/>
      <c r="BN77" s="488"/>
      <c r="BO77" s="488"/>
      <c r="BP77" s="488"/>
      <c r="BQ77" s="488"/>
      <c r="BR77" s="488"/>
      <c r="BS77" s="488"/>
      <c r="BT77" s="488"/>
      <c r="BU77" s="488"/>
      <c r="BV77" s="488"/>
    </row>
    <row r="78" customFormat="false" ht="11.25" hidden="false" customHeight="false" outlineLevel="0" collapsed="false">
      <c r="A78" s="370"/>
      <c r="B78" s="12"/>
      <c r="C78" s="488"/>
      <c r="D78" s="488"/>
      <c r="E78" s="488"/>
      <c r="F78" s="488"/>
      <c r="G78" s="488"/>
      <c r="H78" s="488"/>
      <c r="I78" s="488"/>
      <c r="J78" s="488"/>
      <c r="K78" s="488"/>
      <c r="L78" s="488"/>
      <c r="M78" s="488"/>
      <c r="N78" s="488"/>
      <c r="O78" s="488"/>
      <c r="P78" s="488"/>
      <c r="Q78" s="488"/>
      <c r="R78" s="488"/>
      <c r="S78" s="488"/>
      <c r="T78" s="488"/>
      <c r="U78" s="488"/>
      <c r="V78" s="488"/>
      <c r="W78" s="488"/>
      <c r="X78" s="488"/>
      <c r="Y78" s="488"/>
      <c r="Z78" s="488"/>
      <c r="AA78" s="488"/>
      <c r="AB78" s="488"/>
      <c r="AC78" s="488"/>
      <c r="AD78" s="488"/>
      <c r="AE78" s="488"/>
      <c r="AF78" s="488"/>
      <c r="AG78" s="488"/>
      <c r="AH78" s="488"/>
      <c r="AI78" s="488"/>
      <c r="AJ78" s="488"/>
      <c r="AK78" s="488"/>
      <c r="AL78" s="488"/>
      <c r="AM78" s="488"/>
      <c r="AN78" s="488"/>
      <c r="AO78" s="488"/>
      <c r="AP78" s="488"/>
      <c r="AQ78" s="488"/>
      <c r="AR78" s="488"/>
      <c r="AS78" s="488"/>
      <c r="AT78" s="488"/>
      <c r="AU78" s="488"/>
      <c r="AV78" s="488"/>
      <c r="AW78" s="488"/>
      <c r="AX78" s="488"/>
      <c r="AY78" s="488"/>
      <c r="AZ78" s="488"/>
      <c r="BA78" s="488"/>
      <c r="BB78" s="488"/>
      <c r="BC78" s="488"/>
      <c r="BD78" s="488"/>
      <c r="BE78" s="488"/>
      <c r="BF78" s="488"/>
      <c r="BG78" s="488"/>
      <c r="BH78" s="488"/>
      <c r="BI78" s="488"/>
      <c r="BJ78" s="488"/>
      <c r="BK78" s="488"/>
      <c r="BL78" s="488"/>
      <c r="BM78" s="488"/>
      <c r="BN78" s="488"/>
      <c r="BO78" s="488"/>
      <c r="BP78" s="488"/>
      <c r="BQ78" s="488"/>
      <c r="BR78" s="488"/>
      <c r="BS78" s="488"/>
      <c r="BT78" s="488"/>
      <c r="BU78" s="488"/>
      <c r="BV78" s="488"/>
    </row>
    <row r="79" customFormat="false" ht="11.25" hidden="false" customHeight="false" outlineLevel="0" collapsed="false">
      <c r="A79" s="370"/>
      <c r="B79" s="12"/>
      <c r="C79" s="488"/>
      <c r="D79" s="488"/>
      <c r="E79" s="488"/>
      <c r="F79" s="488"/>
      <c r="G79" s="488"/>
      <c r="H79" s="488"/>
      <c r="I79" s="488"/>
      <c r="J79" s="488"/>
      <c r="K79" s="488"/>
      <c r="L79" s="488"/>
      <c r="M79" s="488"/>
      <c r="N79" s="488"/>
      <c r="O79" s="488"/>
      <c r="P79" s="488"/>
      <c r="Q79" s="488"/>
      <c r="R79" s="488"/>
      <c r="S79" s="488"/>
      <c r="T79" s="488"/>
      <c r="U79" s="488"/>
      <c r="V79" s="488"/>
      <c r="W79" s="488"/>
      <c r="X79" s="488"/>
      <c r="Y79" s="488"/>
      <c r="Z79" s="488"/>
      <c r="AA79" s="488"/>
      <c r="AB79" s="488"/>
      <c r="AC79" s="488"/>
      <c r="AD79" s="488"/>
      <c r="AE79" s="488"/>
      <c r="AF79" s="488"/>
      <c r="AG79" s="488"/>
      <c r="AH79" s="488"/>
      <c r="AI79" s="488"/>
      <c r="AJ79" s="488"/>
      <c r="AK79" s="488"/>
      <c r="AL79" s="488"/>
      <c r="AM79" s="488"/>
      <c r="AN79" s="488"/>
      <c r="AO79" s="488"/>
      <c r="AP79" s="488"/>
      <c r="AQ79" s="488"/>
      <c r="AR79" s="488"/>
      <c r="AS79" s="488"/>
      <c r="AT79" s="488"/>
      <c r="AU79" s="488"/>
      <c r="AV79" s="488"/>
      <c r="AW79" s="488"/>
      <c r="AX79" s="488"/>
      <c r="AY79" s="488"/>
      <c r="AZ79" s="488"/>
      <c r="BA79" s="488"/>
      <c r="BB79" s="488"/>
      <c r="BC79" s="488"/>
      <c r="BD79" s="488"/>
      <c r="BE79" s="488"/>
      <c r="BF79" s="488"/>
      <c r="BG79" s="488"/>
      <c r="BH79" s="488"/>
      <c r="BI79" s="488"/>
      <c r="BJ79" s="488"/>
      <c r="BK79" s="488"/>
      <c r="BL79" s="488"/>
      <c r="BM79" s="488"/>
      <c r="BN79" s="488"/>
      <c r="BO79" s="488"/>
      <c r="BP79" s="488"/>
      <c r="BQ79" s="488"/>
      <c r="BR79" s="488"/>
      <c r="BS79" s="488"/>
      <c r="BT79" s="488"/>
      <c r="BU79" s="488"/>
      <c r="BV79" s="488"/>
    </row>
    <row r="80" customFormat="false" ht="11.25" hidden="false" customHeight="false" outlineLevel="0" collapsed="false">
      <c r="B80" s="7"/>
      <c r="C80" s="488"/>
      <c r="D80" s="488"/>
      <c r="E80" s="488"/>
      <c r="F80" s="488"/>
      <c r="G80" s="488"/>
      <c r="H80" s="488"/>
      <c r="I80" s="488"/>
      <c r="J80" s="488"/>
      <c r="K80" s="488"/>
      <c r="L80" s="488"/>
      <c r="M80" s="488"/>
      <c r="N80" s="488"/>
      <c r="O80" s="488"/>
      <c r="P80" s="488"/>
      <c r="Q80" s="488"/>
      <c r="R80" s="488"/>
      <c r="S80" s="488"/>
      <c r="T80" s="488"/>
      <c r="U80" s="488"/>
      <c r="V80" s="488"/>
      <c r="W80" s="488"/>
      <c r="X80" s="488"/>
      <c r="Y80" s="488"/>
      <c r="Z80" s="488"/>
      <c r="AA80" s="488"/>
      <c r="AB80" s="488"/>
      <c r="AC80" s="488"/>
      <c r="AD80" s="488"/>
      <c r="AE80" s="488"/>
      <c r="AF80" s="488"/>
      <c r="AG80" s="488"/>
      <c r="AH80" s="488"/>
      <c r="AI80" s="488"/>
      <c r="AJ80" s="488"/>
      <c r="AK80" s="488"/>
      <c r="AL80" s="488"/>
      <c r="AM80" s="488"/>
      <c r="AN80" s="488"/>
      <c r="AO80" s="488"/>
      <c r="AP80" s="488"/>
      <c r="AQ80" s="488"/>
      <c r="AR80" s="488"/>
      <c r="AS80" s="488"/>
      <c r="AT80" s="488"/>
      <c r="AU80" s="488"/>
      <c r="AV80" s="488"/>
      <c r="AW80" s="488"/>
      <c r="AX80" s="488"/>
      <c r="AY80" s="488"/>
      <c r="AZ80" s="488"/>
      <c r="BA80" s="488"/>
      <c r="BB80" s="488"/>
      <c r="BC80" s="488"/>
      <c r="BD80" s="488"/>
      <c r="BE80" s="488"/>
      <c r="BF80" s="488"/>
      <c r="BG80" s="488"/>
      <c r="BH80" s="488"/>
      <c r="BI80" s="488"/>
      <c r="BJ80" s="488"/>
      <c r="BK80" s="488"/>
      <c r="BL80" s="488"/>
      <c r="BM80" s="488"/>
      <c r="BN80" s="488"/>
      <c r="BO80" s="488"/>
      <c r="BP80" s="488"/>
      <c r="BQ80" s="488"/>
      <c r="BR80" s="488"/>
      <c r="BS80" s="488"/>
      <c r="BT80" s="488"/>
      <c r="BU80" s="488"/>
      <c r="BV80" s="488"/>
    </row>
    <row r="81" customFormat="false" ht="11.25" hidden="false" customHeight="false" outlineLevel="0" collapsed="false">
      <c r="B81" s="12"/>
      <c r="C81" s="488"/>
      <c r="D81" s="488"/>
      <c r="E81" s="488"/>
      <c r="F81" s="488"/>
      <c r="G81" s="488"/>
      <c r="H81" s="488"/>
      <c r="I81" s="488"/>
      <c r="J81" s="488"/>
      <c r="K81" s="488"/>
      <c r="L81" s="488"/>
      <c r="M81" s="488"/>
      <c r="N81" s="488"/>
      <c r="O81" s="488"/>
      <c r="P81" s="488"/>
      <c r="Q81" s="488"/>
      <c r="R81" s="488"/>
      <c r="S81" s="488"/>
      <c r="T81" s="488"/>
      <c r="U81" s="488"/>
      <c r="V81" s="488"/>
      <c r="W81" s="488"/>
      <c r="X81" s="488"/>
      <c r="Y81" s="488"/>
      <c r="Z81" s="488"/>
      <c r="AA81" s="488"/>
      <c r="AB81" s="488"/>
      <c r="AC81" s="488"/>
      <c r="AD81" s="488"/>
      <c r="AE81" s="488"/>
      <c r="AF81" s="488"/>
      <c r="AG81" s="488"/>
      <c r="AH81" s="488"/>
      <c r="AI81" s="488"/>
      <c r="AJ81" s="488"/>
      <c r="AK81" s="488"/>
      <c r="AL81" s="488"/>
      <c r="AM81" s="488"/>
      <c r="AN81" s="488"/>
      <c r="AO81" s="488"/>
      <c r="AP81" s="488"/>
      <c r="AQ81" s="488"/>
      <c r="AR81" s="488"/>
      <c r="AS81" s="488"/>
      <c r="AT81" s="488"/>
      <c r="AU81" s="488"/>
      <c r="AV81" s="488"/>
      <c r="AW81" s="488"/>
      <c r="AX81" s="488"/>
      <c r="AY81" s="488"/>
      <c r="AZ81" s="488"/>
      <c r="BA81" s="488"/>
      <c r="BB81" s="488"/>
      <c r="BC81" s="488"/>
      <c r="BD81" s="488"/>
      <c r="BE81" s="488"/>
      <c r="BF81" s="488"/>
      <c r="BG81" s="488"/>
      <c r="BH81" s="488"/>
      <c r="BI81" s="488"/>
      <c r="BJ81" s="488"/>
      <c r="BK81" s="488"/>
      <c r="BL81" s="488"/>
      <c r="BM81" s="488"/>
      <c r="BN81" s="488"/>
      <c r="BO81" s="488"/>
      <c r="BP81" s="488"/>
      <c r="BQ81" s="488"/>
      <c r="BR81" s="488"/>
      <c r="BS81" s="488"/>
      <c r="BT81" s="488"/>
      <c r="BU81" s="488"/>
      <c r="BV81" s="488"/>
    </row>
    <row r="82" customFormat="false" ht="11.25" hidden="false" customHeight="false" outlineLevel="0" collapsed="false">
      <c r="A82" s="370"/>
      <c r="B82" s="12"/>
      <c r="C82" s="488"/>
      <c r="D82" s="488"/>
      <c r="E82" s="488"/>
      <c r="F82" s="488"/>
      <c r="G82" s="488"/>
      <c r="H82" s="488"/>
      <c r="I82" s="488"/>
      <c r="J82" s="488"/>
      <c r="K82" s="488"/>
      <c r="L82" s="488"/>
      <c r="M82" s="488"/>
      <c r="N82" s="488"/>
      <c r="O82" s="488"/>
      <c r="P82" s="488"/>
      <c r="Q82" s="488"/>
      <c r="R82" s="488"/>
      <c r="S82" s="488"/>
      <c r="T82" s="488"/>
      <c r="U82" s="488"/>
      <c r="V82" s="488"/>
      <c r="W82" s="488"/>
      <c r="X82" s="488"/>
      <c r="Y82" s="488"/>
      <c r="Z82" s="488"/>
      <c r="AA82" s="488"/>
      <c r="AB82" s="488"/>
      <c r="AC82" s="488"/>
      <c r="AD82" s="488"/>
      <c r="AE82" s="488"/>
      <c r="AF82" s="488"/>
      <c r="AG82" s="488"/>
      <c r="AH82" s="488"/>
      <c r="AI82" s="488"/>
      <c r="AJ82" s="488"/>
      <c r="AK82" s="488"/>
      <c r="AL82" s="488"/>
      <c r="AM82" s="488"/>
      <c r="AN82" s="488"/>
      <c r="AO82" s="488"/>
      <c r="AP82" s="488"/>
      <c r="AQ82" s="488"/>
      <c r="AR82" s="488"/>
      <c r="AS82" s="488"/>
      <c r="AT82" s="488"/>
      <c r="AU82" s="488"/>
      <c r="AV82" s="488"/>
      <c r="AW82" s="488"/>
      <c r="AX82" s="488"/>
      <c r="AY82" s="488"/>
      <c r="AZ82" s="488"/>
      <c r="BA82" s="488"/>
      <c r="BB82" s="488"/>
      <c r="BC82" s="488"/>
      <c r="BD82" s="488"/>
      <c r="BE82" s="488"/>
      <c r="BF82" s="488"/>
      <c r="BG82" s="488"/>
      <c r="BH82" s="488"/>
      <c r="BI82" s="488"/>
      <c r="BJ82" s="488"/>
      <c r="BK82" s="488"/>
      <c r="BL82" s="488"/>
      <c r="BM82" s="488"/>
      <c r="BN82" s="488"/>
      <c r="BO82" s="488"/>
      <c r="BP82" s="488"/>
      <c r="BQ82" s="488"/>
      <c r="BR82" s="488"/>
      <c r="BS82" s="488"/>
      <c r="BT82" s="488"/>
      <c r="BU82" s="488"/>
      <c r="BV82" s="488"/>
    </row>
    <row r="84" customFormat="false" ht="11.25" hidden="false" customHeight="false" outlineLevel="0" collapsed="false">
      <c r="B84" s="7"/>
      <c r="C84" s="488"/>
      <c r="D84" s="488"/>
      <c r="E84" s="488"/>
      <c r="F84" s="488"/>
      <c r="G84" s="488"/>
      <c r="H84" s="488"/>
      <c r="I84" s="488"/>
      <c r="J84" s="488"/>
      <c r="K84" s="488"/>
      <c r="L84" s="488"/>
      <c r="M84" s="488"/>
      <c r="N84" s="488"/>
      <c r="O84" s="488"/>
      <c r="P84" s="488"/>
      <c r="Q84" s="488"/>
      <c r="R84" s="488"/>
      <c r="S84" s="488"/>
      <c r="T84" s="488"/>
      <c r="U84" s="488"/>
      <c r="V84" s="488"/>
      <c r="W84" s="488"/>
      <c r="X84" s="488"/>
      <c r="Y84" s="488"/>
      <c r="Z84" s="488"/>
      <c r="AA84" s="488"/>
      <c r="AB84" s="488"/>
      <c r="AC84" s="488"/>
      <c r="AD84" s="488"/>
      <c r="AE84" s="488"/>
      <c r="AF84" s="488"/>
      <c r="AG84" s="488"/>
      <c r="AH84" s="488"/>
      <c r="AI84" s="488"/>
      <c r="AJ84" s="488"/>
      <c r="AK84" s="488"/>
      <c r="AL84" s="488"/>
      <c r="AM84" s="488"/>
      <c r="AN84" s="488"/>
      <c r="AO84" s="488"/>
      <c r="AP84" s="488"/>
      <c r="AQ84" s="488"/>
      <c r="AR84" s="488"/>
      <c r="AS84" s="488"/>
      <c r="AT84" s="488"/>
      <c r="AU84" s="488"/>
      <c r="AV84" s="488"/>
      <c r="AW84" s="488"/>
      <c r="AX84" s="488"/>
      <c r="AY84" s="488"/>
      <c r="AZ84" s="488"/>
      <c r="BA84" s="488"/>
      <c r="BB84" s="488"/>
      <c r="BC84" s="488"/>
      <c r="BD84" s="488"/>
      <c r="BE84" s="488"/>
      <c r="BF84" s="488"/>
      <c r="BG84" s="488"/>
      <c r="BH84" s="488"/>
      <c r="BI84" s="488"/>
      <c r="BJ84" s="488"/>
      <c r="BK84" s="488"/>
      <c r="BL84" s="488"/>
      <c r="BM84" s="488"/>
      <c r="BN84" s="488"/>
      <c r="BO84" s="488"/>
      <c r="BP84" s="488"/>
      <c r="BQ84" s="488"/>
      <c r="BR84" s="488"/>
      <c r="BS84" s="488"/>
      <c r="BT84" s="488"/>
      <c r="BU84" s="488"/>
      <c r="BV84" s="488"/>
    </row>
    <row r="85" customFormat="false" ht="11.25" hidden="false" customHeight="false" outlineLevel="0" collapsed="false">
      <c r="B85" s="12"/>
      <c r="C85" s="488"/>
      <c r="D85" s="488"/>
      <c r="E85" s="488"/>
      <c r="F85" s="488"/>
      <c r="G85" s="488"/>
      <c r="H85" s="488"/>
      <c r="I85" s="488"/>
      <c r="J85" s="488"/>
      <c r="K85" s="488"/>
      <c r="L85" s="488"/>
      <c r="M85" s="488"/>
      <c r="N85" s="488"/>
      <c r="O85" s="488"/>
      <c r="P85" s="488"/>
      <c r="Q85" s="488"/>
      <c r="R85" s="488"/>
      <c r="S85" s="488"/>
      <c r="T85" s="488"/>
      <c r="U85" s="488"/>
      <c r="V85" s="488"/>
      <c r="W85" s="488"/>
      <c r="X85" s="488"/>
      <c r="Y85" s="488"/>
      <c r="Z85" s="488"/>
      <c r="AA85" s="488"/>
      <c r="AB85" s="488"/>
      <c r="AC85" s="488"/>
      <c r="AD85" s="488"/>
      <c r="AE85" s="488"/>
      <c r="AF85" s="488"/>
      <c r="AG85" s="488"/>
      <c r="AH85" s="488"/>
      <c r="AI85" s="488"/>
      <c r="AJ85" s="488"/>
      <c r="AK85" s="488"/>
      <c r="AL85" s="488"/>
      <c r="AM85" s="488"/>
      <c r="AN85" s="488"/>
      <c r="AO85" s="488"/>
      <c r="AP85" s="488"/>
      <c r="AQ85" s="488"/>
      <c r="AR85" s="488"/>
      <c r="AS85" s="488"/>
      <c r="AT85" s="488"/>
      <c r="AU85" s="488"/>
      <c r="AV85" s="488"/>
      <c r="AW85" s="488"/>
      <c r="AX85" s="488"/>
      <c r="AY85" s="488"/>
      <c r="AZ85" s="488"/>
      <c r="BA85" s="488"/>
      <c r="BB85" s="488"/>
      <c r="BC85" s="488"/>
      <c r="BD85" s="488"/>
      <c r="BE85" s="488"/>
      <c r="BF85" s="488"/>
      <c r="BG85" s="488"/>
      <c r="BH85" s="488"/>
      <c r="BI85" s="488"/>
      <c r="BJ85" s="488"/>
      <c r="BK85" s="488"/>
      <c r="BL85" s="488"/>
      <c r="BM85" s="488"/>
      <c r="BN85" s="488"/>
      <c r="BO85" s="488"/>
      <c r="BP85" s="488"/>
      <c r="BQ85" s="488"/>
      <c r="BR85" s="488"/>
      <c r="BS85" s="488"/>
      <c r="BT85" s="488"/>
      <c r="BU85" s="488"/>
      <c r="BV85" s="488"/>
    </row>
    <row r="86" customFormat="false" ht="11.25" hidden="false" customHeight="false" outlineLevel="0" collapsed="false">
      <c r="A86" s="370"/>
      <c r="B86" s="12"/>
      <c r="C86" s="488"/>
      <c r="D86" s="488"/>
      <c r="E86" s="488"/>
      <c r="F86" s="488"/>
      <c r="G86" s="488"/>
      <c r="H86" s="488"/>
      <c r="I86" s="488"/>
      <c r="J86" s="488"/>
      <c r="K86" s="488"/>
      <c r="L86" s="488"/>
      <c r="M86" s="488"/>
      <c r="N86" s="488"/>
      <c r="O86" s="488"/>
      <c r="P86" s="488"/>
      <c r="Q86" s="488"/>
      <c r="R86" s="488"/>
      <c r="S86" s="488"/>
      <c r="T86" s="488"/>
      <c r="U86" s="488"/>
      <c r="V86" s="488"/>
      <c r="W86" s="488"/>
      <c r="X86" s="488"/>
      <c r="Y86" s="488"/>
      <c r="Z86" s="488"/>
      <c r="AA86" s="488"/>
      <c r="AB86" s="488"/>
      <c r="AC86" s="488"/>
      <c r="AD86" s="488"/>
      <c r="AE86" s="488"/>
      <c r="AF86" s="488"/>
      <c r="AG86" s="488"/>
      <c r="AH86" s="488"/>
      <c r="AI86" s="488"/>
      <c r="AJ86" s="488"/>
      <c r="AK86" s="488"/>
      <c r="AL86" s="488"/>
      <c r="AM86" s="488"/>
      <c r="AN86" s="488"/>
      <c r="AO86" s="488"/>
      <c r="AP86" s="488"/>
      <c r="AQ86" s="488"/>
      <c r="AR86" s="488"/>
      <c r="AS86" s="488"/>
      <c r="AT86" s="488"/>
      <c r="AU86" s="488"/>
      <c r="AV86" s="488"/>
      <c r="AW86" s="488"/>
      <c r="AX86" s="488"/>
      <c r="AY86" s="488"/>
      <c r="AZ86" s="488"/>
      <c r="BA86" s="488"/>
      <c r="BB86" s="488"/>
      <c r="BC86" s="488"/>
      <c r="BD86" s="488"/>
      <c r="BE86" s="488"/>
      <c r="BF86" s="488"/>
      <c r="BG86" s="488"/>
      <c r="BH86" s="488"/>
      <c r="BI86" s="488"/>
      <c r="BJ86" s="488"/>
      <c r="BK86" s="488"/>
      <c r="BL86" s="488"/>
      <c r="BM86" s="488"/>
      <c r="BN86" s="488"/>
      <c r="BO86" s="488"/>
      <c r="BP86" s="488"/>
      <c r="BQ86" s="488"/>
      <c r="BR86" s="488"/>
      <c r="BS86" s="488"/>
      <c r="BT86" s="488"/>
      <c r="BU86" s="488"/>
      <c r="BV86" s="488"/>
    </row>
    <row r="88" customFormat="false" ht="11.25" hidden="false" customHeight="false" outlineLevel="0" collapsed="false">
      <c r="B88" s="7"/>
      <c r="C88" s="489"/>
      <c r="D88" s="489"/>
      <c r="E88" s="489"/>
      <c r="F88" s="489"/>
      <c r="G88" s="489"/>
      <c r="H88" s="489"/>
      <c r="I88" s="489"/>
      <c r="J88" s="489"/>
      <c r="K88" s="489"/>
      <c r="L88" s="489"/>
      <c r="M88" s="489"/>
      <c r="N88" s="489"/>
      <c r="O88" s="489"/>
      <c r="P88" s="489"/>
      <c r="Q88" s="489"/>
      <c r="R88" s="489"/>
      <c r="S88" s="489"/>
      <c r="T88" s="489"/>
      <c r="U88" s="489"/>
      <c r="V88" s="489"/>
      <c r="W88" s="489"/>
      <c r="X88" s="489"/>
      <c r="Y88" s="489"/>
      <c r="Z88" s="489"/>
      <c r="AA88" s="489"/>
      <c r="AB88" s="489"/>
      <c r="AC88" s="489"/>
      <c r="AD88" s="489"/>
      <c r="AE88" s="489"/>
      <c r="AF88" s="489"/>
      <c r="AG88" s="489"/>
      <c r="AH88" s="489"/>
      <c r="AI88" s="489"/>
      <c r="AJ88" s="489"/>
      <c r="AK88" s="489"/>
      <c r="AL88" s="489"/>
      <c r="AM88" s="489"/>
      <c r="AN88" s="489"/>
      <c r="AO88" s="489"/>
      <c r="AP88" s="489"/>
      <c r="AQ88" s="489"/>
      <c r="AR88" s="489"/>
      <c r="AS88" s="489"/>
      <c r="AT88" s="489"/>
      <c r="AU88" s="489"/>
      <c r="AV88" s="489"/>
      <c r="AW88" s="489"/>
      <c r="AX88" s="489"/>
      <c r="AY88" s="489"/>
      <c r="AZ88" s="489"/>
      <c r="BA88" s="489"/>
      <c r="BB88" s="489"/>
      <c r="BC88" s="489"/>
      <c r="BD88" s="489"/>
      <c r="BE88" s="489"/>
      <c r="BF88" s="489"/>
      <c r="BG88" s="489"/>
      <c r="BH88" s="489"/>
      <c r="BI88" s="489"/>
      <c r="BJ88" s="489"/>
      <c r="BK88" s="489"/>
      <c r="BL88" s="489"/>
      <c r="BM88" s="489"/>
      <c r="BN88" s="489"/>
      <c r="BO88" s="489"/>
      <c r="BP88" s="489"/>
      <c r="BQ88" s="489"/>
      <c r="BR88" s="489"/>
      <c r="BS88" s="489"/>
      <c r="BT88" s="489"/>
      <c r="BU88" s="489"/>
      <c r="BV88" s="489"/>
    </row>
    <row r="89" customFormat="false" ht="11.25" hidden="false" customHeight="false" outlineLevel="0" collapsed="false">
      <c r="B89" s="12"/>
      <c r="C89" s="489"/>
      <c r="D89" s="489"/>
      <c r="E89" s="489"/>
      <c r="F89" s="489"/>
      <c r="G89" s="489"/>
      <c r="H89" s="489"/>
      <c r="I89" s="489"/>
      <c r="J89" s="489"/>
      <c r="K89" s="489"/>
      <c r="L89" s="489"/>
      <c r="M89" s="489"/>
      <c r="N89" s="489"/>
      <c r="O89" s="489"/>
      <c r="P89" s="489"/>
      <c r="Q89" s="489"/>
      <c r="R89" s="489"/>
      <c r="S89" s="489"/>
      <c r="T89" s="489"/>
      <c r="U89" s="489"/>
      <c r="V89" s="489"/>
      <c r="W89" s="489"/>
      <c r="X89" s="489"/>
      <c r="Y89" s="489"/>
      <c r="Z89" s="489"/>
      <c r="AA89" s="489"/>
      <c r="AB89" s="489"/>
      <c r="AC89" s="489"/>
      <c r="AD89" s="489"/>
      <c r="AE89" s="489"/>
      <c r="AF89" s="489"/>
      <c r="AG89" s="489"/>
      <c r="AH89" s="489"/>
      <c r="AI89" s="489"/>
      <c r="AJ89" s="489"/>
      <c r="AK89" s="489"/>
      <c r="AL89" s="489"/>
      <c r="AM89" s="489"/>
      <c r="AN89" s="489"/>
      <c r="AO89" s="489"/>
      <c r="AP89" s="489"/>
      <c r="AQ89" s="489"/>
      <c r="AR89" s="489"/>
      <c r="AS89" s="489"/>
      <c r="AT89" s="489"/>
      <c r="AU89" s="489"/>
      <c r="AV89" s="489"/>
      <c r="AW89" s="489"/>
      <c r="AX89" s="489"/>
      <c r="AY89" s="489"/>
      <c r="AZ89" s="489"/>
      <c r="BA89" s="489"/>
      <c r="BB89" s="489"/>
      <c r="BC89" s="489"/>
      <c r="BD89" s="489"/>
      <c r="BE89" s="489"/>
      <c r="BF89" s="489"/>
      <c r="BG89" s="489"/>
      <c r="BH89" s="489"/>
      <c r="BI89" s="489"/>
      <c r="BJ89" s="489"/>
      <c r="BK89" s="489"/>
      <c r="BL89" s="489"/>
      <c r="BM89" s="489"/>
      <c r="BN89" s="489"/>
      <c r="BO89" s="489"/>
      <c r="BP89" s="489"/>
      <c r="BQ89" s="489"/>
      <c r="BR89" s="489"/>
      <c r="BS89" s="489"/>
      <c r="BT89" s="489"/>
      <c r="BU89" s="489"/>
      <c r="BV89" s="489"/>
    </row>
    <row r="90" customFormat="false" ht="11.25" hidden="false" customHeight="false" outlineLevel="0" collapsed="false">
      <c r="A90" s="370"/>
      <c r="B90" s="12"/>
      <c r="C90" s="488"/>
      <c r="D90" s="488"/>
      <c r="E90" s="488"/>
      <c r="F90" s="488"/>
      <c r="G90" s="488"/>
      <c r="H90" s="488"/>
      <c r="I90" s="488"/>
      <c r="J90" s="488"/>
      <c r="K90" s="488"/>
      <c r="L90" s="488"/>
      <c r="M90" s="488"/>
      <c r="N90" s="488"/>
      <c r="O90" s="488"/>
      <c r="P90" s="488"/>
      <c r="Q90" s="488"/>
      <c r="R90" s="488"/>
      <c r="S90" s="488"/>
      <c r="T90" s="488"/>
      <c r="U90" s="488"/>
      <c r="V90" s="488"/>
      <c r="W90" s="488"/>
      <c r="X90" s="488"/>
      <c r="Y90" s="488"/>
      <c r="Z90" s="488"/>
      <c r="AA90" s="488"/>
      <c r="AB90" s="488"/>
      <c r="AC90" s="488"/>
      <c r="AD90" s="488"/>
      <c r="AE90" s="488"/>
      <c r="AF90" s="488"/>
      <c r="AG90" s="488"/>
      <c r="AH90" s="488"/>
      <c r="AI90" s="488"/>
      <c r="AJ90" s="488"/>
      <c r="AK90" s="488"/>
      <c r="AL90" s="488"/>
      <c r="AM90" s="488"/>
      <c r="AN90" s="488"/>
      <c r="AO90" s="488"/>
      <c r="AP90" s="488"/>
      <c r="AQ90" s="488"/>
      <c r="AR90" s="488"/>
      <c r="AS90" s="488"/>
      <c r="AT90" s="488"/>
      <c r="AU90" s="488"/>
      <c r="AV90" s="488"/>
      <c r="AW90" s="488"/>
      <c r="AX90" s="488"/>
      <c r="AY90" s="488"/>
      <c r="AZ90" s="488"/>
      <c r="BA90" s="488"/>
      <c r="BB90" s="488"/>
      <c r="BC90" s="488"/>
      <c r="BD90" s="488"/>
      <c r="BE90" s="488"/>
      <c r="BF90" s="488"/>
      <c r="BG90" s="488"/>
      <c r="BH90" s="488"/>
      <c r="BI90" s="488"/>
      <c r="BJ90" s="488"/>
      <c r="BK90" s="488"/>
      <c r="BL90" s="488"/>
      <c r="BM90" s="488"/>
      <c r="BN90" s="488"/>
      <c r="BO90" s="488"/>
      <c r="BP90" s="488"/>
      <c r="BQ90" s="488"/>
      <c r="BR90" s="488"/>
      <c r="BS90" s="488"/>
      <c r="BT90" s="488"/>
      <c r="BU90" s="488"/>
      <c r="BV90" s="488"/>
    </row>
    <row r="92" customFormat="false" ht="11.25" hidden="false" customHeight="false" outlineLevel="0" collapsed="false">
      <c r="C92" s="490"/>
      <c r="D92" s="490"/>
      <c r="E92" s="490"/>
      <c r="F92" s="490"/>
      <c r="G92" s="490"/>
      <c r="H92" s="490"/>
      <c r="I92" s="490"/>
      <c r="J92" s="490"/>
      <c r="K92" s="490"/>
      <c r="L92" s="490"/>
      <c r="M92" s="490"/>
      <c r="N92" s="490"/>
      <c r="O92" s="490"/>
      <c r="P92" s="490"/>
      <c r="Q92" s="490"/>
      <c r="R92" s="490"/>
      <c r="S92" s="490"/>
      <c r="T92" s="490"/>
      <c r="U92" s="490"/>
      <c r="V92" s="490"/>
      <c r="W92" s="490"/>
      <c r="X92" s="490"/>
      <c r="Y92" s="490"/>
      <c r="Z92" s="490"/>
      <c r="AA92" s="490"/>
      <c r="AB92" s="490"/>
      <c r="AC92" s="490"/>
      <c r="AD92" s="490"/>
      <c r="AE92" s="490"/>
      <c r="AF92" s="490"/>
      <c r="AG92" s="490"/>
      <c r="AH92" s="490"/>
      <c r="AI92" s="490"/>
      <c r="AJ92" s="490"/>
      <c r="AK92" s="490"/>
      <c r="AL92" s="490"/>
      <c r="AM92" s="490"/>
      <c r="AN92" s="490"/>
      <c r="AO92" s="490"/>
      <c r="AP92" s="490"/>
      <c r="AQ92" s="490"/>
      <c r="AR92" s="490"/>
      <c r="AS92" s="490"/>
      <c r="AT92" s="490"/>
      <c r="AU92" s="490"/>
      <c r="AV92" s="490"/>
      <c r="AW92" s="490"/>
      <c r="AX92" s="490"/>
      <c r="AY92" s="490"/>
      <c r="AZ92" s="490"/>
      <c r="BA92" s="490"/>
      <c r="BB92" s="490"/>
      <c r="BC92" s="490"/>
      <c r="BD92" s="490"/>
      <c r="BE92" s="490"/>
      <c r="BF92" s="490"/>
      <c r="BG92" s="490"/>
      <c r="BH92" s="490"/>
      <c r="BI92" s="490"/>
      <c r="BJ92" s="490"/>
      <c r="BK92" s="490"/>
      <c r="BL92" s="490"/>
      <c r="BM92" s="490"/>
      <c r="BN92" s="490"/>
      <c r="BO92" s="490"/>
      <c r="BP92" s="490"/>
      <c r="BQ92" s="490"/>
      <c r="BR92" s="490"/>
      <c r="BS92" s="490"/>
      <c r="BT92" s="490"/>
      <c r="BU92" s="490"/>
      <c r="BV92" s="490"/>
    </row>
    <row r="93" customFormat="false" ht="11.25" hidden="false" customHeight="false" outlineLevel="0" collapsed="false">
      <c r="C93" s="491"/>
      <c r="D93" s="491"/>
      <c r="E93" s="491"/>
      <c r="F93" s="491"/>
      <c r="G93" s="491"/>
      <c r="H93" s="491"/>
      <c r="I93" s="491"/>
      <c r="J93" s="491"/>
      <c r="K93" s="491"/>
      <c r="L93" s="491"/>
      <c r="M93" s="491"/>
      <c r="N93" s="491"/>
      <c r="O93" s="491"/>
      <c r="P93" s="491"/>
      <c r="Q93" s="491"/>
      <c r="R93" s="491"/>
      <c r="S93" s="491"/>
      <c r="T93" s="491"/>
      <c r="U93" s="491"/>
      <c r="V93" s="491"/>
      <c r="W93" s="491"/>
      <c r="X93" s="491"/>
      <c r="Y93" s="491"/>
      <c r="Z93" s="491"/>
      <c r="AA93" s="491"/>
      <c r="AB93" s="491"/>
      <c r="AC93" s="491"/>
      <c r="AD93" s="491"/>
      <c r="AE93" s="491"/>
      <c r="AF93" s="491"/>
      <c r="AG93" s="491"/>
      <c r="AH93" s="491"/>
      <c r="AI93" s="491"/>
      <c r="AJ93" s="491"/>
      <c r="AK93" s="491"/>
      <c r="AL93" s="491"/>
      <c r="AM93" s="491"/>
      <c r="AN93" s="491"/>
      <c r="AO93" s="491"/>
      <c r="AP93" s="491"/>
      <c r="AQ93" s="491"/>
      <c r="AR93" s="491"/>
      <c r="AS93" s="491"/>
      <c r="AT93" s="491"/>
      <c r="AU93" s="491"/>
      <c r="AV93" s="491"/>
      <c r="AW93" s="491"/>
      <c r="AX93" s="491"/>
      <c r="AY93" s="491"/>
      <c r="AZ93" s="491"/>
      <c r="BA93" s="491"/>
      <c r="BB93" s="491"/>
      <c r="BC93" s="491"/>
      <c r="BD93" s="491"/>
      <c r="BE93" s="491"/>
      <c r="BF93" s="491"/>
      <c r="BG93" s="491"/>
      <c r="BH93" s="491"/>
      <c r="BI93" s="491"/>
      <c r="BJ93" s="491"/>
      <c r="BK93" s="491"/>
      <c r="BL93" s="491"/>
      <c r="BM93" s="491"/>
      <c r="BN93" s="491"/>
      <c r="BO93" s="491"/>
      <c r="BP93" s="491"/>
      <c r="BQ93" s="491"/>
      <c r="BR93" s="491"/>
      <c r="BS93" s="491"/>
      <c r="BT93" s="491"/>
      <c r="BU93" s="491"/>
      <c r="BV93" s="491"/>
    </row>
    <row r="94" customFormat="false" ht="11.25" hidden="false" customHeight="false" outlineLevel="0" collapsed="false">
      <c r="B94" s="12"/>
    </row>
  </sheetData>
  <mergeCells count="7">
    <mergeCell ref="A1:A2"/>
    <mergeCell ref="C3:N3"/>
    <mergeCell ref="O3:Z3"/>
    <mergeCell ref="AA3:AL3"/>
    <mergeCell ref="AM3:AX3"/>
    <mergeCell ref="AY3:BJ3"/>
    <mergeCell ref="BK3:BV3"/>
  </mergeCells>
  <conditionalFormatting sqref="C74:BV74 C78:BV78 C82:BV82 C86:BV86 C90:BV90 C94:BV94">
    <cfRule type="cellIs" priority="2" operator="notEqual" aboveAverage="0" equalAverage="0" bottom="0" percent="0" rank="0" text="" dxfId="2">
      <formula>0</formula>
    </cfRule>
  </conditionalFormatting>
  <hyperlinks>
    <hyperlink ref="A1" location="Contents!A1" display="Table of Contents"/>
  </hyperlink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G36" activeCellId="0" sqref="BG36"/>
    </sheetView>
  </sheetViews>
  <sheetFormatPr defaultColWidth="10.9921875" defaultRowHeight="11.25" zeroHeight="false" outlineLevelRow="0" outlineLevelCol="0"/>
  <cols>
    <col collapsed="false" customWidth="true" hidden="false" outlineLevel="0" max="1" min="1" style="458" width="13.7"/>
    <col collapsed="false" customWidth="true" hidden="false" outlineLevel="0" max="2" min="2" style="458" width="24.28"/>
    <col collapsed="false" customWidth="true" hidden="false" outlineLevel="0" max="74" min="3" style="458" width="6.85"/>
    <col collapsed="false" customWidth="false" hidden="false" outlineLevel="0" max="249" min="75" style="458" width="10.99"/>
    <col collapsed="false" customWidth="true" hidden="false" outlineLevel="0" max="250" min="250" style="458" width="1.85"/>
    <col collapsed="false" customWidth="false" hidden="false" outlineLevel="0" max="257" min="251" style="458" width="10.99"/>
  </cols>
  <sheetData>
    <row r="1" customFormat="false" ht="12.75" hidden="false" customHeight="true" outlineLevel="0" collapsed="false">
      <c r="A1" s="28" t="s">
        <v>28</v>
      </c>
      <c r="B1" s="459" t="s">
        <v>977</v>
      </c>
      <c r="C1" s="459"/>
      <c r="D1" s="459"/>
      <c r="E1" s="459"/>
      <c r="F1" s="459"/>
      <c r="G1" s="459"/>
      <c r="H1" s="459"/>
      <c r="I1" s="459"/>
      <c r="J1" s="459"/>
      <c r="K1" s="459"/>
      <c r="L1" s="459"/>
      <c r="M1" s="459"/>
      <c r="N1" s="459"/>
      <c r="O1" s="459"/>
      <c r="P1" s="459"/>
      <c r="Q1" s="459"/>
      <c r="R1" s="459"/>
      <c r="S1" s="459"/>
      <c r="T1" s="459"/>
      <c r="U1" s="459"/>
      <c r="V1" s="459"/>
      <c r="W1" s="459"/>
      <c r="X1" s="459"/>
      <c r="Y1" s="459"/>
      <c r="Z1" s="459"/>
      <c r="AA1" s="459"/>
      <c r="AB1" s="459"/>
      <c r="AC1" s="459"/>
      <c r="AD1" s="459"/>
      <c r="AE1" s="459"/>
      <c r="AF1" s="459"/>
      <c r="AG1" s="459"/>
      <c r="AH1" s="459"/>
      <c r="AI1" s="459"/>
      <c r="AJ1" s="459"/>
      <c r="AK1" s="459"/>
      <c r="AL1" s="459"/>
      <c r="AM1" s="459"/>
      <c r="AN1" s="459"/>
      <c r="AO1" s="459"/>
      <c r="AP1" s="459"/>
      <c r="AQ1" s="459"/>
      <c r="AR1" s="459"/>
      <c r="AS1" s="459"/>
      <c r="AT1" s="459"/>
      <c r="AU1" s="459"/>
      <c r="AV1" s="459"/>
      <c r="AW1" s="459"/>
      <c r="AX1" s="459"/>
      <c r="AY1" s="459"/>
      <c r="AZ1" s="459"/>
      <c r="BA1" s="459"/>
      <c r="BB1" s="459"/>
      <c r="BC1" s="459"/>
      <c r="BD1" s="459"/>
      <c r="BE1" s="459"/>
      <c r="BF1" s="459"/>
      <c r="BG1" s="459"/>
      <c r="BH1" s="459"/>
      <c r="BI1" s="459"/>
      <c r="BJ1" s="459"/>
      <c r="BK1" s="459"/>
      <c r="BL1" s="459"/>
      <c r="BM1" s="459"/>
      <c r="BN1" s="459"/>
      <c r="BO1" s="459"/>
      <c r="BP1" s="459"/>
      <c r="BQ1" s="459"/>
      <c r="BR1" s="459"/>
      <c r="BS1" s="459"/>
      <c r="BT1" s="459"/>
      <c r="BU1" s="459"/>
      <c r="BV1" s="459"/>
    </row>
    <row r="2" customFormat="false" ht="12.75" hidden="false" customHeight="true" outlineLevel="0" collapsed="false">
      <c r="A2" s="28"/>
      <c r="B2" s="32" t="str">
        <f aca="false">"U.S. Energy Information Administration   |   Short-Term Energy Outlook  - "&amp;Dates!D1</f>
        <v>U.S. Energy Information Administration   |   Short-Term Energy Outlook  - September 2012</v>
      </c>
      <c r="C2" s="460"/>
      <c r="D2" s="460"/>
      <c r="E2" s="460"/>
      <c r="F2" s="460"/>
      <c r="G2" s="460"/>
      <c r="H2" s="460"/>
      <c r="I2" s="460"/>
      <c r="J2" s="460"/>
      <c r="K2" s="460"/>
      <c r="L2" s="460"/>
      <c r="M2" s="460"/>
      <c r="N2" s="460"/>
      <c r="O2" s="460"/>
      <c r="P2" s="460"/>
      <c r="Q2" s="460"/>
      <c r="R2" s="460"/>
      <c r="S2" s="460"/>
      <c r="T2" s="460"/>
      <c r="U2" s="460"/>
      <c r="V2" s="460"/>
      <c r="W2" s="460"/>
      <c r="X2" s="460"/>
      <c r="Y2" s="460"/>
      <c r="Z2" s="460"/>
      <c r="AA2" s="460"/>
      <c r="AB2" s="460"/>
      <c r="AC2" s="460"/>
      <c r="AD2" s="460"/>
      <c r="AE2" s="460"/>
      <c r="AF2" s="460"/>
      <c r="AG2" s="460"/>
      <c r="AH2" s="460"/>
      <c r="AI2" s="460"/>
      <c r="AJ2" s="460"/>
      <c r="AK2" s="460"/>
      <c r="AL2" s="460"/>
      <c r="AM2" s="460"/>
      <c r="AN2" s="460"/>
      <c r="AO2" s="460"/>
      <c r="AP2" s="460"/>
      <c r="AQ2" s="460"/>
      <c r="AR2" s="460"/>
      <c r="AS2" s="460"/>
      <c r="AT2" s="460"/>
      <c r="AU2" s="460"/>
      <c r="AV2" s="460"/>
      <c r="AW2" s="460"/>
      <c r="AX2" s="460"/>
      <c r="AY2" s="460"/>
      <c r="AZ2" s="460"/>
      <c r="BA2" s="460"/>
      <c r="BB2" s="460"/>
      <c r="BC2" s="460"/>
      <c r="BD2" s="460"/>
      <c r="BE2" s="460"/>
      <c r="BF2" s="460"/>
      <c r="BG2" s="460"/>
      <c r="BH2" s="460"/>
      <c r="BI2" s="460"/>
      <c r="BJ2" s="460"/>
      <c r="BK2" s="460"/>
      <c r="BL2" s="460"/>
      <c r="BM2" s="460"/>
      <c r="BN2" s="460"/>
      <c r="BO2" s="460"/>
      <c r="BP2" s="460"/>
      <c r="BQ2" s="460"/>
      <c r="BR2" s="460"/>
      <c r="BS2" s="460"/>
      <c r="BT2" s="460"/>
      <c r="BU2" s="460"/>
      <c r="BV2" s="460"/>
    </row>
    <row r="3" customFormat="false" ht="12.75" hidden="false" customHeight="true" outlineLevel="0" collapsed="false">
      <c r="A3" s="492"/>
      <c r="B3" s="462"/>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2.75" hidden="false" customHeight="true" outlineLevel="0" collapsed="false">
      <c r="A4" s="492"/>
      <c r="B4" s="463"/>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92"/>
      <c r="B5" s="464" t="s">
        <v>978</v>
      </c>
      <c r="C5" s="465"/>
      <c r="D5" s="465"/>
      <c r="E5" s="465"/>
      <c r="F5" s="465"/>
      <c r="G5" s="465"/>
      <c r="H5" s="465"/>
      <c r="I5" s="465"/>
      <c r="J5" s="465"/>
      <c r="K5" s="465"/>
      <c r="L5" s="465"/>
      <c r="M5" s="465"/>
      <c r="N5" s="465"/>
      <c r="O5" s="465"/>
      <c r="P5" s="465"/>
      <c r="Q5" s="465"/>
      <c r="R5" s="465"/>
      <c r="S5" s="465"/>
      <c r="T5" s="465"/>
      <c r="U5" s="465"/>
      <c r="V5" s="465"/>
      <c r="W5" s="465"/>
      <c r="X5" s="465"/>
      <c r="Y5" s="465"/>
      <c r="Z5" s="465"/>
      <c r="AA5" s="465"/>
      <c r="AB5" s="465"/>
      <c r="AC5" s="465"/>
      <c r="AD5" s="465"/>
      <c r="AE5" s="465"/>
      <c r="AF5" s="465"/>
      <c r="AG5" s="465"/>
      <c r="AH5" s="465"/>
      <c r="AI5" s="465"/>
      <c r="AJ5" s="465"/>
      <c r="AK5" s="465"/>
      <c r="AL5" s="465"/>
      <c r="AM5" s="465"/>
      <c r="AN5" s="465"/>
      <c r="AO5" s="465"/>
      <c r="AP5" s="465"/>
      <c r="AQ5" s="465"/>
      <c r="AR5" s="465"/>
      <c r="AS5" s="465"/>
      <c r="AT5" s="465"/>
      <c r="AU5" s="465"/>
      <c r="AV5" s="465"/>
      <c r="AW5" s="465"/>
      <c r="AX5" s="465"/>
      <c r="AY5" s="465"/>
      <c r="AZ5" s="465"/>
      <c r="BA5" s="465"/>
      <c r="BB5" s="465"/>
      <c r="BC5" s="465"/>
      <c r="BD5" s="465"/>
      <c r="BE5" s="465"/>
      <c r="BF5" s="465"/>
      <c r="BG5" s="465"/>
      <c r="BH5" s="465"/>
      <c r="BI5" s="465"/>
      <c r="BJ5" s="465"/>
      <c r="BK5" s="465"/>
      <c r="BL5" s="465"/>
      <c r="BM5" s="465"/>
      <c r="BN5" s="465"/>
      <c r="BO5" s="465"/>
      <c r="BP5" s="465"/>
      <c r="BQ5" s="465"/>
      <c r="BR5" s="465"/>
      <c r="BS5" s="465"/>
      <c r="BT5" s="465"/>
      <c r="BU5" s="465"/>
      <c r="BV5" s="465"/>
    </row>
    <row r="6" customFormat="false" ht="11.1" hidden="false" customHeight="true" outlineLevel="0" collapsed="false">
      <c r="A6" s="492"/>
      <c r="B6" s="464" t="s">
        <v>979</v>
      </c>
      <c r="C6" s="493"/>
      <c r="D6" s="493"/>
      <c r="E6" s="493"/>
      <c r="F6" s="493"/>
      <c r="G6" s="493"/>
      <c r="H6" s="493"/>
      <c r="I6" s="493"/>
      <c r="J6" s="493"/>
      <c r="K6" s="493"/>
      <c r="L6" s="493"/>
      <c r="M6" s="493"/>
      <c r="N6" s="493"/>
      <c r="O6" s="493"/>
      <c r="P6" s="493"/>
      <c r="Q6" s="493"/>
      <c r="R6" s="493"/>
      <c r="S6" s="493"/>
      <c r="T6" s="493"/>
      <c r="U6" s="493"/>
      <c r="V6" s="493"/>
      <c r="W6" s="493"/>
      <c r="X6" s="493"/>
      <c r="Y6" s="493"/>
      <c r="Z6" s="493"/>
      <c r="AA6" s="493"/>
      <c r="AB6" s="493"/>
      <c r="AC6" s="493"/>
      <c r="AD6" s="493"/>
      <c r="AE6" s="493"/>
      <c r="AF6" s="493"/>
      <c r="AG6" s="493"/>
      <c r="AH6" s="493"/>
      <c r="AI6" s="493"/>
      <c r="AJ6" s="493"/>
      <c r="AK6" s="493"/>
      <c r="AL6" s="493"/>
      <c r="AM6" s="493"/>
      <c r="AN6" s="493"/>
      <c r="AO6" s="493"/>
      <c r="AP6" s="493"/>
      <c r="AQ6" s="493"/>
      <c r="AR6" s="493"/>
      <c r="AS6" s="493"/>
      <c r="AT6" s="493"/>
      <c r="AU6" s="493"/>
      <c r="AV6" s="493"/>
      <c r="AW6" s="493"/>
      <c r="AX6" s="493"/>
      <c r="AY6" s="493"/>
      <c r="AZ6" s="493"/>
      <c r="BA6" s="493"/>
      <c r="BB6" s="493"/>
      <c r="BC6" s="493"/>
      <c r="BD6" s="493"/>
      <c r="BE6" s="493"/>
      <c r="BF6" s="493"/>
      <c r="BG6" s="493"/>
      <c r="BH6" s="493"/>
      <c r="BI6" s="493"/>
      <c r="BJ6" s="493"/>
      <c r="BK6" s="493"/>
      <c r="BL6" s="493"/>
      <c r="BM6" s="493"/>
      <c r="BN6" s="493"/>
      <c r="BO6" s="493"/>
      <c r="BP6" s="493"/>
      <c r="BQ6" s="493"/>
      <c r="BR6" s="493"/>
      <c r="BS6" s="493"/>
      <c r="BT6" s="493"/>
      <c r="BU6" s="493"/>
      <c r="BV6" s="493"/>
    </row>
    <row r="7" customFormat="false" ht="11.1" hidden="false" customHeight="true" outlineLevel="0" collapsed="false">
      <c r="A7" s="468" t="s">
        <v>980</v>
      </c>
      <c r="B7" s="469" t="s">
        <v>981</v>
      </c>
      <c r="C7" s="470" t="n">
        <v>3049.42441935484</v>
      </c>
      <c r="D7" s="470" t="n">
        <v>2989.72534482759</v>
      </c>
      <c r="E7" s="470" t="n">
        <v>2689.44419354839</v>
      </c>
      <c r="F7" s="470" t="n">
        <v>2564.13406666667</v>
      </c>
      <c r="G7" s="470" t="n">
        <v>2620.90309677419</v>
      </c>
      <c r="H7" s="470" t="n">
        <v>2984.40633333333</v>
      </c>
      <c r="I7" s="470" t="n">
        <v>3167.55961290323</v>
      </c>
      <c r="J7" s="470" t="n">
        <v>3088.7744516129</v>
      </c>
      <c r="K7" s="470" t="n">
        <v>2851.5027</v>
      </c>
      <c r="L7" s="470" t="n">
        <v>2586.65112903226</v>
      </c>
      <c r="M7" s="470" t="n">
        <v>2699.7516</v>
      </c>
      <c r="N7" s="470" t="n">
        <v>2882.36483870968</v>
      </c>
      <c r="O7" s="470" t="n">
        <v>2923.83829032258</v>
      </c>
      <c r="P7" s="470" t="n">
        <v>2651.99503571429</v>
      </c>
      <c r="Q7" s="470" t="n">
        <v>2322.26751612903</v>
      </c>
      <c r="R7" s="470" t="n">
        <v>2240.2889</v>
      </c>
      <c r="S7" s="470" t="n">
        <v>2274.45203225806</v>
      </c>
      <c r="T7" s="470" t="n">
        <v>2635.70916666667</v>
      </c>
      <c r="U7" s="470" t="n">
        <v>2721.27670967742</v>
      </c>
      <c r="V7" s="470" t="n">
        <v>2799.63783870968</v>
      </c>
      <c r="W7" s="470" t="n">
        <v>2456.84206666667</v>
      </c>
      <c r="X7" s="470" t="n">
        <v>2409.23035483871</v>
      </c>
      <c r="Y7" s="470" t="n">
        <v>2438.3413</v>
      </c>
      <c r="Z7" s="470" t="n">
        <v>2849.03612903226</v>
      </c>
      <c r="AA7" s="470" t="n">
        <v>2927.95761290323</v>
      </c>
      <c r="AB7" s="470" t="n">
        <v>2864.59282142857</v>
      </c>
      <c r="AC7" s="470" t="n">
        <v>2469.17193548387</v>
      </c>
      <c r="AD7" s="470" t="n">
        <v>2234.57713333333</v>
      </c>
      <c r="AE7" s="470" t="n">
        <v>2453.58470967742</v>
      </c>
      <c r="AF7" s="470" t="n">
        <v>2913.16763333333</v>
      </c>
      <c r="AG7" s="470" t="n">
        <v>3064.28925806452</v>
      </c>
      <c r="AH7" s="470" t="n">
        <v>3057.60987096774</v>
      </c>
      <c r="AI7" s="470" t="n">
        <v>2652.42263333333</v>
      </c>
      <c r="AJ7" s="470" t="n">
        <v>2287.67819354839</v>
      </c>
      <c r="AK7" s="470" t="n">
        <v>2425.20836666667</v>
      </c>
      <c r="AL7" s="470" t="n">
        <v>2859.5154516129</v>
      </c>
      <c r="AM7" s="470" t="n">
        <v>2906.65003225807</v>
      </c>
      <c r="AN7" s="470" t="n">
        <v>2625.19557142857</v>
      </c>
      <c r="AO7" s="470" t="n">
        <v>2333.55551612903</v>
      </c>
      <c r="AP7" s="470" t="n">
        <v>2228.9979</v>
      </c>
      <c r="AQ7" s="470" t="n">
        <v>2371.33309677419</v>
      </c>
      <c r="AR7" s="470" t="n">
        <v>2802.4035</v>
      </c>
      <c r="AS7" s="470" t="n">
        <v>3039.16416129032</v>
      </c>
      <c r="AT7" s="470" t="n">
        <v>2973.441</v>
      </c>
      <c r="AU7" s="470" t="n">
        <v>2553.7287</v>
      </c>
      <c r="AV7" s="470" t="n">
        <v>2242.70238709677</v>
      </c>
      <c r="AW7" s="470" t="n">
        <v>2226.28943333333</v>
      </c>
      <c r="AX7" s="470" t="n">
        <v>2360.97735483871</v>
      </c>
      <c r="AY7" s="470" t="n">
        <v>2277.2674516129</v>
      </c>
      <c r="AZ7" s="470" t="n">
        <v>2165.59406896552</v>
      </c>
      <c r="BA7" s="470" t="n">
        <v>1856.89638709677</v>
      </c>
      <c r="BB7" s="470" t="n">
        <v>1719.13376666667</v>
      </c>
      <c r="BC7" s="470" t="n">
        <v>2030.89761290323</v>
      </c>
      <c r="BD7" s="470" t="n">
        <v>2389.93606666666</v>
      </c>
      <c r="BE7" s="470" t="n">
        <v>2682.047</v>
      </c>
      <c r="BF7" s="470" t="n">
        <v>2670.363</v>
      </c>
      <c r="BG7" s="471" t="n">
        <v>2407.365</v>
      </c>
      <c r="BH7" s="471" t="n">
        <v>2271.841</v>
      </c>
      <c r="BI7" s="471" t="n">
        <v>2269.902</v>
      </c>
      <c r="BJ7" s="471" t="n">
        <v>2548.068</v>
      </c>
      <c r="BK7" s="471" t="n">
        <v>2606.856</v>
      </c>
      <c r="BL7" s="471" t="n">
        <v>2503.235</v>
      </c>
      <c r="BM7" s="471" t="n">
        <v>2228.688</v>
      </c>
      <c r="BN7" s="471" t="n">
        <v>2081.912</v>
      </c>
      <c r="BO7" s="471" t="n">
        <v>2150.877</v>
      </c>
      <c r="BP7" s="471" t="n">
        <v>2554.578</v>
      </c>
      <c r="BQ7" s="471" t="n">
        <v>2794.391</v>
      </c>
      <c r="BR7" s="471" t="n">
        <v>2822.753</v>
      </c>
      <c r="BS7" s="471" t="n">
        <v>2505.067</v>
      </c>
      <c r="BT7" s="471" t="n">
        <v>2348.743</v>
      </c>
      <c r="BU7" s="471" t="n">
        <v>2322.376</v>
      </c>
      <c r="BV7" s="471" t="n">
        <v>2597.871</v>
      </c>
    </row>
    <row r="8" customFormat="false" ht="11.1" hidden="false" customHeight="true" outlineLevel="0" collapsed="false">
      <c r="A8" s="468" t="s">
        <v>982</v>
      </c>
      <c r="B8" s="469" t="s">
        <v>983</v>
      </c>
      <c r="C8" s="470" t="n">
        <v>17877.4068709677</v>
      </c>
      <c r="D8" s="470" t="n">
        <v>15800.3197586207</v>
      </c>
      <c r="E8" s="470" t="n">
        <v>15489.7842258064</v>
      </c>
      <c r="F8" s="470" t="n">
        <v>16231.5842666667</v>
      </c>
      <c r="G8" s="470" t="n">
        <v>15973.8197096774</v>
      </c>
      <c r="H8" s="470" t="n">
        <v>22739.4727</v>
      </c>
      <c r="I8" s="470" t="n">
        <v>25975.2459354839</v>
      </c>
      <c r="J8" s="470" t="n">
        <v>25369.2899677419</v>
      </c>
      <c r="K8" s="470" t="n">
        <v>20603.6035666667</v>
      </c>
      <c r="L8" s="470" t="n">
        <v>18217.1544516129</v>
      </c>
      <c r="M8" s="470" t="n">
        <v>15766.5959</v>
      </c>
      <c r="N8" s="470" t="n">
        <v>15852.0095806452</v>
      </c>
      <c r="O8" s="470" t="n">
        <v>16281.5379354839</v>
      </c>
      <c r="P8" s="470" t="n">
        <v>16786.9706071429</v>
      </c>
      <c r="Q8" s="470" t="n">
        <v>16728.8776451613</v>
      </c>
      <c r="R8" s="470" t="n">
        <v>15608.5197666667</v>
      </c>
      <c r="S8" s="470" t="n">
        <v>17199.039</v>
      </c>
      <c r="T8" s="470" t="n">
        <v>22155.8020666667</v>
      </c>
      <c r="U8" s="470" t="n">
        <v>25871.7309677419</v>
      </c>
      <c r="V8" s="470" t="n">
        <v>27887.1347741935</v>
      </c>
      <c r="W8" s="470" t="n">
        <v>23780.4541666667</v>
      </c>
      <c r="X8" s="470" t="n">
        <v>18029.0622903226</v>
      </c>
      <c r="Y8" s="470" t="n">
        <v>15962.6166333333</v>
      </c>
      <c r="Z8" s="470" t="n">
        <v>17544.9361935484</v>
      </c>
      <c r="AA8" s="470" t="n">
        <v>18393.6929032258</v>
      </c>
      <c r="AB8" s="470" t="n">
        <v>17921.0632142857</v>
      </c>
      <c r="AC8" s="470" t="n">
        <v>15446.809516129</v>
      </c>
      <c r="AD8" s="470" t="n">
        <v>16452.9194666667</v>
      </c>
      <c r="AE8" s="470" t="n">
        <v>18783.4581290323</v>
      </c>
      <c r="AF8" s="470" t="n">
        <v>24378.5565</v>
      </c>
      <c r="AG8" s="470" t="n">
        <v>29762.8233225806</v>
      </c>
      <c r="AH8" s="470" t="n">
        <v>31350.1483225806</v>
      </c>
      <c r="AI8" s="470" t="n">
        <v>24107.6589333333</v>
      </c>
      <c r="AJ8" s="470" t="n">
        <v>19172.2000322581</v>
      </c>
      <c r="AK8" s="470" t="n">
        <v>17312.4935333333</v>
      </c>
      <c r="AL8" s="470" t="n">
        <v>19053.6453548387</v>
      </c>
      <c r="AM8" s="470" t="n">
        <v>18188.1394193548</v>
      </c>
      <c r="AN8" s="470" t="n">
        <v>17968.716</v>
      </c>
      <c r="AO8" s="470" t="n">
        <v>16254.4838387097</v>
      </c>
      <c r="AP8" s="470" t="n">
        <v>18276.5652</v>
      </c>
      <c r="AQ8" s="470" t="n">
        <v>19444.4393870968</v>
      </c>
      <c r="AR8" s="470" t="n">
        <v>24289.0863333333</v>
      </c>
      <c r="AS8" s="470" t="n">
        <v>31147.8614516129</v>
      </c>
      <c r="AT8" s="470" t="n">
        <v>30575.8139354839</v>
      </c>
      <c r="AU8" s="470" t="n">
        <v>23656.6687666667</v>
      </c>
      <c r="AV8" s="470" t="n">
        <v>19352.9520322581</v>
      </c>
      <c r="AW8" s="470" t="n">
        <v>18922.1736333333</v>
      </c>
      <c r="AX8" s="470" t="n">
        <v>20617.6626774194</v>
      </c>
      <c r="AY8" s="470" t="n">
        <v>21807.891516129</v>
      </c>
      <c r="AZ8" s="470" t="n">
        <v>23186.8634482759</v>
      </c>
      <c r="BA8" s="470" t="n">
        <v>22693.9692258065</v>
      </c>
      <c r="BB8" s="470" t="n">
        <v>24815.6493666667</v>
      </c>
      <c r="BC8" s="470" t="n">
        <v>27208.1630645161</v>
      </c>
      <c r="BD8" s="470" t="n">
        <v>30349.1110333333</v>
      </c>
      <c r="BE8" s="470" t="n">
        <v>36195.17</v>
      </c>
      <c r="BF8" s="470" t="n">
        <v>33037.18</v>
      </c>
      <c r="BG8" s="471" t="n">
        <v>26738.51</v>
      </c>
      <c r="BH8" s="471" t="n">
        <v>22651.29</v>
      </c>
      <c r="BI8" s="471" t="n">
        <v>20937.26</v>
      </c>
      <c r="BJ8" s="471" t="n">
        <v>21792.9</v>
      </c>
      <c r="BK8" s="471" t="n">
        <v>22404.14</v>
      </c>
      <c r="BL8" s="471" t="n">
        <v>21741.1</v>
      </c>
      <c r="BM8" s="471" t="n">
        <v>20304.07</v>
      </c>
      <c r="BN8" s="471" t="n">
        <v>19985.66</v>
      </c>
      <c r="BO8" s="471" t="n">
        <v>22123.13</v>
      </c>
      <c r="BP8" s="471" t="n">
        <v>26749.01</v>
      </c>
      <c r="BQ8" s="471" t="n">
        <v>30258.98</v>
      </c>
      <c r="BR8" s="471" t="n">
        <v>31040.53</v>
      </c>
      <c r="BS8" s="471" t="n">
        <v>25827.47</v>
      </c>
      <c r="BT8" s="471" t="n">
        <v>21871.27</v>
      </c>
      <c r="BU8" s="471" t="n">
        <v>20290.01</v>
      </c>
      <c r="BV8" s="471" t="n">
        <v>21349.13</v>
      </c>
    </row>
    <row r="9" customFormat="false" ht="11.1" hidden="false" customHeight="true" outlineLevel="0" collapsed="false">
      <c r="A9" s="380" t="s">
        <v>984</v>
      </c>
      <c r="B9" s="379" t="s">
        <v>985</v>
      </c>
      <c r="C9" s="470" t="n">
        <v>253.674967741935</v>
      </c>
      <c r="D9" s="470" t="n">
        <v>224.399103448276</v>
      </c>
      <c r="E9" s="470" t="n">
        <v>177.982387096774</v>
      </c>
      <c r="F9" s="470" t="n">
        <v>197.153133333333</v>
      </c>
      <c r="G9" s="470" t="n">
        <v>192.981548387097</v>
      </c>
      <c r="H9" s="470" t="n">
        <v>293.739833333333</v>
      </c>
      <c r="I9" s="470" t="n">
        <v>237.065290322581</v>
      </c>
      <c r="J9" s="470" t="n">
        <v>216.213935483871</v>
      </c>
      <c r="K9" s="470" t="n">
        <v>241.7772</v>
      </c>
      <c r="L9" s="470" t="n">
        <v>181.710419354839</v>
      </c>
      <c r="M9" s="470" t="n">
        <v>192.8759</v>
      </c>
      <c r="N9" s="470" t="n">
        <v>245.472838709677</v>
      </c>
      <c r="O9" s="470" t="n">
        <v>337.653483870968</v>
      </c>
      <c r="P9" s="470" t="n">
        <v>207.980071428571</v>
      </c>
      <c r="Q9" s="470" t="n">
        <v>191.707193548387</v>
      </c>
      <c r="R9" s="470" t="n">
        <v>160.941066666667</v>
      </c>
      <c r="S9" s="470" t="n">
        <v>181.686225806452</v>
      </c>
      <c r="T9" s="470" t="n">
        <v>187.608666666667</v>
      </c>
      <c r="U9" s="470" t="n">
        <v>189.000548387097</v>
      </c>
      <c r="V9" s="470" t="n">
        <v>204.454677419355</v>
      </c>
      <c r="W9" s="470" t="n">
        <v>164.523266666667</v>
      </c>
      <c r="X9" s="470" t="n">
        <v>142.813225806452</v>
      </c>
      <c r="Y9" s="470" t="n">
        <v>118.381533333333</v>
      </c>
      <c r="Z9" s="470" t="n">
        <v>136.594258064516</v>
      </c>
      <c r="AA9" s="470" t="n">
        <v>250.034935483871</v>
      </c>
      <c r="AB9" s="470" t="n">
        <v>149.07425</v>
      </c>
      <c r="AC9" s="470" t="n">
        <v>140.978903225806</v>
      </c>
      <c r="AD9" s="470" t="n">
        <v>130.7643</v>
      </c>
      <c r="AE9" s="470" t="n">
        <v>169.156677419355</v>
      </c>
      <c r="AF9" s="470" t="n">
        <v>231.670066666667</v>
      </c>
      <c r="AG9" s="470" t="n">
        <v>253.206290322581</v>
      </c>
      <c r="AH9" s="470" t="n">
        <v>205.089806451613</v>
      </c>
      <c r="AI9" s="470" t="n">
        <v>160.434033333333</v>
      </c>
      <c r="AJ9" s="470" t="n">
        <v>123.869258064516</v>
      </c>
      <c r="AK9" s="470" t="n">
        <v>119.593933333333</v>
      </c>
      <c r="AL9" s="470" t="n">
        <v>200.328870967742</v>
      </c>
      <c r="AM9" s="470" t="n">
        <v>187.153096774194</v>
      </c>
      <c r="AN9" s="470" t="n">
        <v>139.98175</v>
      </c>
      <c r="AO9" s="470" t="n">
        <v>142.605612903226</v>
      </c>
      <c r="AP9" s="470" t="n">
        <v>130.8017</v>
      </c>
      <c r="AQ9" s="470" t="n">
        <v>123.241838709677</v>
      </c>
      <c r="AR9" s="470" t="n">
        <v>143.875566666667</v>
      </c>
      <c r="AS9" s="470" t="n">
        <v>169.834806451613</v>
      </c>
      <c r="AT9" s="470" t="n">
        <v>140.033903225806</v>
      </c>
      <c r="AU9" s="470" t="n">
        <v>128.685866666667</v>
      </c>
      <c r="AV9" s="470" t="n">
        <v>106.802322580645</v>
      </c>
      <c r="AW9" s="470" t="n">
        <v>100.060933333333</v>
      </c>
      <c r="AX9" s="470" t="n">
        <v>114.547387096774</v>
      </c>
      <c r="AY9" s="470" t="n">
        <v>127.872419354839</v>
      </c>
      <c r="AZ9" s="470" t="n">
        <v>106.180965517241</v>
      </c>
      <c r="BA9" s="470" t="n">
        <v>91.1267741935484</v>
      </c>
      <c r="BB9" s="470" t="n">
        <v>89.1619</v>
      </c>
      <c r="BC9" s="470" t="n">
        <v>96.9740967741936</v>
      </c>
      <c r="BD9" s="470" t="n">
        <v>113.655733333333</v>
      </c>
      <c r="BE9" s="470" t="n">
        <v>132.8795</v>
      </c>
      <c r="BF9" s="470" t="n">
        <v>121.9901</v>
      </c>
      <c r="BG9" s="471" t="n">
        <v>110.5831</v>
      </c>
      <c r="BH9" s="471" t="n">
        <v>98.39896</v>
      </c>
      <c r="BI9" s="471" t="n">
        <v>90.12343</v>
      </c>
      <c r="BJ9" s="471" t="n">
        <v>113.0348</v>
      </c>
      <c r="BK9" s="471" t="n">
        <v>150.1889</v>
      </c>
      <c r="BL9" s="471" t="n">
        <v>118.2462</v>
      </c>
      <c r="BM9" s="471" t="n">
        <v>114.0572</v>
      </c>
      <c r="BN9" s="471" t="n">
        <v>104.3781</v>
      </c>
      <c r="BO9" s="471" t="n">
        <v>103.3615</v>
      </c>
      <c r="BP9" s="471" t="n">
        <v>119.7308</v>
      </c>
      <c r="BQ9" s="471" t="n">
        <v>126.4239</v>
      </c>
      <c r="BR9" s="471" t="n">
        <v>123.7438</v>
      </c>
      <c r="BS9" s="471" t="n">
        <v>115.2362</v>
      </c>
      <c r="BT9" s="471" t="n">
        <v>102.1205</v>
      </c>
      <c r="BU9" s="471" t="n">
        <v>92.67213</v>
      </c>
      <c r="BV9" s="471" t="n">
        <v>114.7703</v>
      </c>
    </row>
    <row r="10" customFormat="false" ht="11.1" hidden="false" customHeight="true" outlineLevel="0" collapsed="false">
      <c r="A10" s="468" t="s">
        <v>986</v>
      </c>
      <c r="B10" s="469" t="s">
        <v>479</v>
      </c>
      <c r="C10" s="470" t="n">
        <v>106.73864516129</v>
      </c>
      <c r="D10" s="470" t="n">
        <v>93.0086206896552</v>
      </c>
      <c r="E10" s="470" t="n">
        <v>75.8867096774194</v>
      </c>
      <c r="F10" s="470" t="n">
        <v>87.5618666666667</v>
      </c>
      <c r="G10" s="470" t="n">
        <v>90.3812258064516</v>
      </c>
      <c r="H10" s="470" t="n">
        <v>157.411533333333</v>
      </c>
      <c r="I10" s="470" t="n">
        <v>124.628064516129</v>
      </c>
      <c r="J10" s="470" t="n">
        <v>103.964935483871</v>
      </c>
      <c r="K10" s="470" t="n">
        <v>129.855133333333</v>
      </c>
      <c r="L10" s="470" t="n">
        <v>75.4572258064516</v>
      </c>
      <c r="M10" s="470" t="n">
        <v>86.9952666666667</v>
      </c>
      <c r="N10" s="470" t="n">
        <v>120.99235483871</v>
      </c>
      <c r="O10" s="470" t="n">
        <v>194.618096774194</v>
      </c>
      <c r="P10" s="470" t="n">
        <v>86.2007142857143</v>
      </c>
      <c r="Q10" s="470" t="n">
        <v>65.9710322580645</v>
      </c>
      <c r="R10" s="470" t="n">
        <v>56.3780333333333</v>
      </c>
      <c r="S10" s="470" t="n">
        <v>71.4835161290323</v>
      </c>
      <c r="T10" s="470" t="n">
        <v>77.1047</v>
      </c>
      <c r="U10" s="470" t="n">
        <v>81.1815161290323</v>
      </c>
      <c r="V10" s="470" t="n">
        <v>96.0105161290323</v>
      </c>
      <c r="W10" s="470" t="n">
        <v>61.5332666666667</v>
      </c>
      <c r="X10" s="470" t="n">
        <v>66.5122903225807</v>
      </c>
      <c r="Y10" s="470" t="n">
        <v>40.5628</v>
      </c>
      <c r="Z10" s="470" t="n">
        <v>40.1828387096774</v>
      </c>
      <c r="AA10" s="470" t="n">
        <v>92.265935483871</v>
      </c>
      <c r="AB10" s="470" t="n">
        <v>38.4012142857143</v>
      </c>
      <c r="AC10" s="470" t="n">
        <v>40.1754516129032</v>
      </c>
      <c r="AD10" s="470" t="n">
        <v>38.6582</v>
      </c>
      <c r="AE10" s="470" t="n">
        <v>64.4101612903226</v>
      </c>
      <c r="AF10" s="470" t="n">
        <v>102.8894</v>
      </c>
      <c r="AG10" s="470" t="n">
        <v>118.737225806452</v>
      </c>
      <c r="AH10" s="470" t="n">
        <v>96.3583225806452</v>
      </c>
      <c r="AI10" s="470" t="n">
        <v>59.6279666666667</v>
      </c>
      <c r="AJ10" s="470" t="n">
        <v>35.9004516129032</v>
      </c>
      <c r="AK10" s="470" t="n">
        <v>32.7272333333333</v>
      </c>
      <c r="AL10" s="470" t="n">
        <v>65.1936774193548</v>
      </c>
      <c r="AM10" s="470" t="n">
        <v>54.8453225806452</v>
      </c>
      <c r="AN10" s="470" t="n">
        <v>35.9606071428571</v>
      </c>
      <c r="AO10" s="470" t="n">
        <v>36.2085161290323</v>
      </c>
      <c r="AP10" s="470" t="n">
        <v>44.2814</v>
      </c>
      <c r="AQ10" s="470" t="n">
        <v>39.4232903225807</v>
      </c>
      <c r="AR10" s="470" t="n">
        <v>42.0441</v>
      </c>
      <c r="AS10" s="470" t="n">
        <v>49.7440967741935</v>
      </c>
      <c r="AT10" s="470" t="n">
        <v>42.9844193548387</v>
      </c>
      <c r="AU10" s="470" t="n">
        <v>31.9460666666667</v>
      </c>
      <c r="AV10" s="470" t="n">
        <v>30.3298064516129</v>
      </c>
      <c r="AW10" s="470" t="n">
        <v>30.1473</v>
      </c>
      <c r="AX10" s="470" t="n">
        <v>29.9014516129032</v>
      </c>
      <c r="AY10" s="470" t="n">
        <v>31.8593225806452</v>
      </c>
      <c r="AZ10" s="470" t="n">
        <v>25.9640344827586</v>
      </c>
      <c r="BA10" s="470" t="n">
        <v>28.0450322580645</v>
      </c>
      <c r="BB10" s="470" t="n">
        <v>26.5795666666667</v>
      </c>
      <c r="BC10" s="470" t="n">
        <v>27.0395806451613</v>
      </c>
      <c r="BD10" s="470" t="n">
        <v>43.1793666666666</v>
      </c>
      <c r="BE10" s="470" t="n">
        <v>49.83019</v>
      </c>
      <c r="BF10" s="470" t="n">
        <v>47.27976</v>
      </c>
      <c r="BG10" s="471" t="n">
        <v>36.66207</v>
      </c>
      <c r="BH10" s="471" t="n">
        <v>30.74307</v>
      </c>
      <c r="BI10" s="471" t="n">
        <v>28.19898</v>
      </c>
      <c r="BJ10" s="471" t="n">
        <v>33.88711</v>
      </c>
      <c r="BK10" s="471" t="n">
        <v>36.54091</v>
      </c>
      <c r="BL10" s="471" t="n">
        <v>30.03277</v>
      </c>
      <c r="BM10" s="471" t="n">
        <v>30.12631</v>
      </c>
      <c r="BN10" s="471" t="n">
        <v>28.12548</v>
      </c>
      <c r="BO10" s="471" t="n">
        <v>29.11023</v>
      </c>
      <c r="BP10" s="471" t="n">
        <v>36.13455</v>
      </c>
      <c r="BQ10" s="471" t="n">
        <v>43.26232</v>
      </c>
      <c r="BR10" s="471" t="n">
        <v>43.06097</v>
      </c>
      <c r="BS10" s="471" t="n">
        <v>36.68674</v>
      </c>
      <c r="BT10" s="471" t="n">
        <v>31.42413</v>
      </c>
      <c r="BU10" s="471" t="n">
        <v>28.90448</v>
      </c>
      <c r="BV10" s="471" t="n">
        <v>33.87217</v>
      </c>
    </row>
    <row r="11" customFormat="false" ht="11.1" hidden="false" customHeight="true" outlineLevel="0" collapsed="false">
      <c r="A11" s="468" t="s">
        <v>987</v>
      </c>
      <c r="B11" s="469" t="s">
        <v>163</v>
      </c>
      <c r="C11" s="470" t="n">
        <v>52.6879677419355</v>
      </c>
      <c r="D11" s="470" t="n">
        <v>41.3176896551724</v>
      </c>
      <c r="E11" s="470" t="n">
        <v>30.2064838709677</v>
      </c>
      <c r="F11" s="470" t="n">
        <v>31.1428666666667</v>
      </c>
      <c r="G11" s="470" t="n">
        <v>30.3259677419355</v>
      </c>
      <c r="H11" s="470" t="n">
        <v>45.0451666666667</v>
      </c>
      <c r="I11" s="470" t="n">
        <v>33.1734838709677</v>
      </c>
      <c r="J11" s="470" t="n">
        <v>29.0787741935484</v>
      </c>
      <c r="K11" s="470" t="n">
        <v>30.9780333333333</v>
      </c>
      <c r="L11" s="470" t="n">
        <v>24.8740322580645</v>
      </c>
      <c r="M11" s="470" t="n">
        <v>28.329</v>
      </c>
      <c r="N11" s="470" t="n">
        <v>43.8110967741935</v>
      </c>
      <c r="O11" s="470" t="n">
        <v>60.7212903225806</v>
      </c>
      <c r="P11" s="470" t="n">
        <v>42.9536071428571</v>
      </c>
      <c r="Q11" s="470" t="n">
        <v>40.3830322580645</v>
      </c>
      <c r="R11" s="470" t="n">
        <v>27.503</v>
      </c>
      <c r="S11" s="470" t="n">
        <v>34.5414838709677</v>
      </c>
      <c r="T11" s="470" t="n">
        <v>33.3547666666667</v>
      </c>
      <c r="U11" s="470" t="n">
        <v>30.1399677419355</v>
      </c>
      <c r="V11" s="470" t="n">
        <v>32.3147741935484</v>
      </c>
      <c r="W11" s="470" t="n">
        <v>25.4902333333333</v>
      </c>
      <c r="X11" s="470" t="n">
        <v>27.3087096774194</v>
      </c>
      <c r="Y11" s="470" t="n">
        <v>27.5743</v>
      </c>
      <c r="Z11" s="470" t="n">
        <v>33.873</v>
      </c>
      <c r="AA11" s="470" t="n">
        <v>80.1713548387097</v>
      </c>
      <c r="AB11" s="470" t="n">
        <v>31.0430714285714</v>
      </c>
      <c r="AC11" s="470" t="n">
        <v>25.3356451612903</v>
      </c>
      <c r="AD11" s="470" t="n">
        <v>24.2156666666667</v>
      </c>
      <c r="AE11" s="470" t="n">
        <v>33.8593548387097</v>
      </c>
      <c r="AF11" s="470" t="n">
        <v>41.4652</v>
      </c>
      <c r="AG11" s="470" t="n">
        <v>43.4493870967742</v>
      </c>
      <c r="AH11" s="470" t="n">
        <v>35.2574838709677</v>
      </c>
      <c r="AI11" s="470" t="n">
        <v>30.1528333333333</v>
      </c>
      <c r="AJ11" s="470" t="n">
        <v>25.3829677419355</v>
      </c>
      <c r="AK11" s="470" t="n">
        <v>29.2063333333333</v>
      </c>
      <c r="AL11" s="470" t="n">
        <v>60.7308709677419</v>
      </c>
      <c r="AM11" s="470" t="n">
        <v>39.9388064516129</v>
      </c>
      <c r="AN11" s="470" t="n">
        <v>30.4927857142857</v>
      </c>
      <c r="AO11" s="470" t="n">
        <v>27.0766129032258</v>
      </c>
      <c r="AP11" s="470" t="n">
        <v>31.9057</v>
      </c>
      <c r="AQ11" s="470" t="n">
        <v>29.3092580645161</v>
      </c>
      <c r="AR11" s="470" t="n">
        <v>32.3048666666667</v>
      </c>
      <c r="AS11" s="470" t="n">
        <v>37.4468387096774</v>
      </c>
      <c r="AT11" s="470" t="n">
        <v>26.099935483871</v>
      </c>
      <c r="AU11" s="470" t="n">
        <v>25.9360666666667</v>
      </c>
      <c r="AV11" s="470" t="n">
        <v>22.9408064516129</v>
      </c>
      <c r="AW11" s="470" t="n">
        <v>23.8243666666667</v>
      </c>
      <c r="AX11" s="470" t="n">
        <v>26.9286129032258</v>
      </c>
      <c r="AY11" s="470" t="n">
        <v>24.9122258064516</v>
      </c>
      <c r="AZ11" s="470" t="n">
        <v>22.3935862068966</v>
      </c>
      <c r="BA11" s="470" t="n">
        <v>18.6658064516129</v>
      </c>
      <c r="BB11" s="470" t="n">
        <v>24.4618333333333</v>
      </c>
      <c r="BC11" s="470" t="n">
        <v>27.5585806451613</v>
      </c>
      <c r="BD11" s="470" t="n">
        <v>28.4744333333333</v>
      </c>
      <c r="BE11" s="470" t="n">
        <v>35.77027</v>
      </c>
      <c r="BF11" s="470" t="n">
        <v>27.17967</v>
      </c>
      <c r="BG11" s="471" t="n">
        <v>22.66773</v>
      </c>
      <c r="BH11" s="471" t="n">
        <v>22.37173</v>
      </c>
      <c r="BI11" s="471" t="n">
        <v>22.37264</v>
      </c>
      <c r="BJ11" s="471" t="n">
        <v>29.11198</v>
      </c>
      <c r="BK11" s="471" t="n">
        <v>38.9736</v>
      </c>
      <c r="BL11" s="471" t="n">
        <v>26.43721</v>
      </c>
      <c r="BM11" s="471" t="n">
        <v>24.30239</v>
      </c>
      <c r="BN11" s="471" t="n">
        <v>23.81627</v>
      </c>
      <c r="BO11" s="471" t="n">
        <v>24.95575</v>
      </c>
      <c r="BP11" s="471" t="n">
        <v>26.37788</v>
      </c>
      <c r="BQ11" s="471" t="n">
        <v>28.22633</v>
      </c>
      <c r="BR11" s="471" t="n">
        <v>27.21001</v>
      </c>
      <c r="BS11" s="471" t="n">
        <v>23.58394</v>
      </c>
      <c r="BT11" s="471" t="n">
        <v>23.40691</v>
      </c>
      <c r="BU11" s="471" t="n">
        <v>23.01611</v>
      </c>
      <c r="BV11" s="471" t="n">
        <v>29.80075</v>
      </c>
    </row>
    <row r="12" customFormat="false" ht="11.1" hidden="false" customHeight="true" outlineLevel="0" collapsed="false">
      <c r="A12" s="468" t="s">
        <v>988</v>
      </c>
      <c r="B12" s="469" t="s">
        <v>989</v>
      </c>
      <c r="C12" s="470" t="n">
        <v>82.9687096774194</v>
      </c>
      <c r="D12" s="470" t="n">
        <v>80.9425862068966</v>
      </c>
      <c r="E12" s="470" t="n">
        <v>63.8327419354839</v>
      </c>
      <c r="F12" s="470" t="n">
        <v>72.0125</v>
      </c>
      <c r="G12" s="470" t="n">
        <v>65.9562903225806</v>
      </c>
      <c r="H12" s="470" t="n">
        <v>83.381</v>
      </c>
      <c r="I12" s="470" t="n">
        <v>72.8282258064516</v>
      </c>
      <c r="J12" s="470" t="n">
        <v>77.395</v>
      </c>
      <c r="K12" s="470" t="n">
        <v>74.4616666666667</v>
      </c>
      <c r="L12" s="470" t="n">
        <v>75.7059677419355</v>
      </c>
      <c r="M12" s="470" t="n">
        <v>70.5481666666667</v>
      </c>
      <c r="N12" s="470" t="n">
        <v>68.6383870967742</v>
      </c>
      <c r="O12" s="470" t="n">
        <v>68.6406451612903</v>
      </c>
      <c r="P12" s="470" t="n">
        <v>69.6751785714286</v>
      </c>
      <c r="Q12" s="470" t="n">
        <v>77.4083870967742</v>
      </c>
      <c r="R12" s="470" t="n">
        <v>71.1315</v>
      </c>
      <c r="S12" s="470" t="n">
        <v>69.6896774193548</v>
      </c>
      <c r="T12" s="470" t="n">
        <v>72.1448333333333</v>
      </c>
      <c r="U12" s="470" t="n">
        <v>73.3433870967742</v>
      </c>
      <c r="V12" s="470" t="n">
        <v>70.781935483871</v>
      </c>
      <c r="W12" s="470" t="n">
        <v>73.0138333333333</v>
      </c>
      <c r="X12" s="470" t="n">
        <v>44.516935483871</v>
      </c>
      <c r="Y12" s="470" t="n">
        <v>45.4651666666667</v>
      </c>
      <c r="Z12" s="470" t="n">
        <v>57.0032258064516</v>
      </c>
      <c r="AA12" s="470" t="n">
        <v>69.8185483870968</v>
      </c>
      <c r="AB12" s="470" t="n">
        <v>72.0696428571429</v>
      </c>
      <c r="AC12" s="470" t="n">
        <v>70.7237096774194</v>
      </c>
      <c r="AD12" s="470" t="n">
        <v>63.6806666666667</v>
      </c>
      <c r="AE12" s="470" t="n">
        <v>66.9709677419355</v>
      </c>
      <c r="AF12" s="470" t="n">
        <v>82.1711666666667</v>
      </c>
      <c r="AG12" s="470" t="n">
        <v>84.5582258064516</v>
      </c>
      <c r="AH12" s="470" t="n">
        <v>68.1687096774194</v>
      </c>
      <c r="AI12" s="470" t="n">
        <v>65.6298333333333</v>
      </c>
      <c r="AJ12" s="470" t="n">
        <v>58.4333870967742</v>
      </c>
      <c r="AK12" s="470" t="n">
        <v>52.8793333333333</v>
      </c>
      <c r="AL12" s="470" t="n">
        <v>65.8175806451613</v>
      </c>
      <c r="AM12" s="470" t="n">
        <v>84.9024193548387</v>
      </c>
      <c r="AN12" s="470" t="n">
        <v>69.10375</v>
      </c>
      <c r="AO12" s="470" t="n">
        <v>75.0382258064516</v>
      </c>
      <c r="AP12" s="470" t="n">
        <v>50.584</v>
      </c>
      <c r="AQ12" s="470" t="n">
        <v>50.9522580645161</v>
      </c>
      <c r="AR12" s="470" t="n">
        <v>64.697</v>
      </c>
      <c r="AS12" s="470" t="n">
        <v>77.2604838709678</v>
      </c>
      <c r="AT12" s="470" t="n">
        <v>67.0104838709678</v>
      </c>
      <c r="AU12" s="470" t="n">
        <v>65.4155</v>
      </c>
      <c r="AV12" s="470" t="n">
        <v>49.5275806451613</v>
      </c>
      <c r="AW12" s="470" t="n">
        <v>41.602</v>
      </c>
      <c r="AX12" s="470" t="n">
        <v>53.3991935483871</v>
      </c>
      <c r="AY12" s="470" t="n">
        <v>66.7311290322581</v>
      </c>
      <c r="AZ12" s="470" t="n">
        <v>54.0920689655172</v>
      </c>
      <c r="BA12" s="470" t="n">
        <v>40.5598387096774</v>
      </c>
      <c r="BB12" s="470" t="n">
        <v>33.9301666666667</v>
      </c>
      <c r="BC12" s="470" t="n">
        <v>37.8161290322581</v>
      </c>
      <c r="BD12" s="470" t="n">
        <v>37.5751666666666</v>
      </c>
      <c r="BE12" s="470" t="n">
        <v>42.15404</v>
      </c>
      <c r="BF12" s="470" t="n">
        <v>41.57179</v>
      </c>
      <c r="BG12" s="471" t="n">
        <v>45.18217</v>
      </c>
      <c r="BH12" s="471" t="n">
        <v>40.80091</v>
      </c>
      <c r="BI12" s="471" t="n">
        <v>34.69769</v>
      </c>
      <c r="BJ12" s="471" t="n">
        <v>43.05166</v>
      </c>
      <c r="BK12" s="471" t="n">
        <v>63.88832</v>
      </c>
      <c r="BL12" s="471" t="n">
        <v>54.16386</v>
      </c>
      <c r="BM12" s="471" t="n">
        <v>52.89016</v>
      </c>
      <c r="BN12" s="471" t="n">
        <v>46.71876</v>
      </c>
      <c r="BO12" s="471" t="n">
        <v>44.43136</v>
      </c>
      <c r="BP12" s="471" t="n">
        <v>52.18384</v>
      </c>
      <c r="BQ12" s="471" t="n">
        <v>49.2957</v>
      </c>
      <c r="BR12" s="471" t="n">
        <v>47.22772</v>
      </c>
      <c r="BS12" s="471" t="n">
        <v>48.7327</v>
      </c>
      <c r="BT12" s="471" t="n">
        <v>42.65182</v>
      </c>
      <c r="BU12" s="471" t="n">
        <v>35.80864</v>
      </c>
      <c r="BV12" s="471" t="n">
        <v>44.02375</v>
      </c>
    </row>
    <row r="13" customFormat="false" ht="11.1" hidden="false" customHeight="true" outlineLevel="0" collapsed="false">
      <c r="A13" s="468" t="s">
        <v>990</v>
      </c>
      <c r="B13" s="469" t="s">
        <v>991</v>
      </c>
      <c r="C13" s="470" t="n">
        <v>11.2796451612903</v>
      </c>
      <c r="D13" s="470" t="n">
        <v>9.13020689655172</v>
      </c>
      <c r="E13" s="470" t="n">
        <v>8.05645161290322</v>
      </c>
      <c r="F13" s="470" t="n">
        <v>6.4359</v>
      </c>
      <c r="G13" s="470" t="n">
        <v>6.31806451612903</v>
      </c>
      <c r="H13" s="470" t="n">
        <v>7.90213333333333</v>
      </c>
      <c r="I13" s="470" t="n">
        <v>6.43551612903226</v>
      </c>
      <c r="J13" s="470" t="n">
        <v>5.77522580645161</v>
      </c>
      <c r="K13" s="470" t="n">
        <v>6.48236666666667</v>
      </c>
      <c r="L13" s="470" t="n">
        <v>5.6731935483871</v>
      </c>
      <c r="M13" s="470" t="n">
        <v>7.00346666666667</v>
      </c>
      <c r="N13" s="470" t="n">
        <v>12.031</v>
      </c>
      <c r="O13" s="470" t="n">
        <v>13.6734516129032</v>
      </c>
      <c r="P13" s="470" t="n">
        <v>9.15057142857143</v>
      </c>
      <c r="Q13" s="470" t="n">
        <v>7.94474193548387</v>
      </c>
      <c r="R13" s="470" t="n">
        <v>5.92853333333333</v>
      </c>
      <c r="S13" s="470" t="n">
        <v>5.97154838709678</v>
      </c>
      <c r="T13" s="470" t="n">
        <v>5.00436666666667</v>
      </c>
      <c r="U13" s="470" t="n">
        <v>4.33567741935484</v>
      </c>
      <c r="V13" s="470" t="n">
        <v>5.34745161290323</v>
      </c>
      <c r="W13" s="470" t="n">
        <v>4.48593333333333</v>
      </c>
      <c r="X13" s="470" t="n">
        <v>4.47529032258065</v>
      </c>
      <c r="Y13" s="470" t="n">
        <v>4.77926666666667</v>
      </c>
      <c r="Z13" s="470" t="n">
        <v>5.5351935483871</v>
      </c>
      <c r="AA13" s="470" t="n">
        <v>7.77909677419355</v>
      </c>
      <c r="AB13" s="470" t="n">
        <v>7.56032142857143</v>
      </c>
      <c r="AC13" s="470" t="n">
        <v>4.74409677419355</v>
      </c>
      <c r="AD13" s="470" t="n">
        <v>4.20976666666667</v>
      </c>
      <c r="AE13" s="470" t="n">
        <v>3.9161935483871</v>
      </c>
      <c r="AF13" s="470" t="n">
        <v>5.1443</v>
      </c>
      <c r="AG13" s="470" t="n">
        <v>6.46145161290323</v>
      </c>
      <c r="AH13" s="470" t="n">
        <v>5.30529032258065</v>
      </c>
      <c r="AI13" s="470" t="n">
        <v>5.0234</v>
      </c>
      <c r="AJ13" s="470" t="n">
        <v>4.15245161290323</v>
      </c>
      <c r="AK13" s="470" t="n">
        <v>4.78103333333333</v>
      </c>
      <c r="AL13" s="470" t="n">
        <v>8.58674193548387</v>
      </c>
      <c r="AM13" s="470" t="n">
        <v>7.46654838709678</v>
      </c>
      <c r="AN13" s="470" t="n">
        <v>4.42460714285714</v>
      </c>
      <c r="AO13" s="470" t="n">
        <v>4.28225806451613</v>
      </c>
      <c r="AP13" s="470" t="n">
        <v>4.0306</v>
      </c>
      <c r="AQ13" s="470" t="n">
        <v>3.55703225806452</v>
      </c>
      <c r="AR13" s="470" t="n">
        <v>4.8296</v>
      </c>
      <c r="AS13" s="470" t="n">
        <v>5.38338709677419</v>
      </c>
      <c r="AT13" s="470" t="n">
        <v>3.93906451612903</v>
      </c>
      <c r="AU13" s="470" t="n">
        <v>5.38823333333333</v>
      </c>
      <c r="AV13" s="470" t="n">
        <v>4.00412903225806</v>
      </c>
      <c r="AW13" s="470" t="n">
        <v>4.48726666666667</v>
      </c>
      <c r="AX13" s="470" t="n">
        <v>4.31812903225806</v>
      </c>
      <c r="AY13" s="470" t="n">
        <v>4.36974193548387</v>
      </c>
      <c r="AZ13" s="470" t="n">
        <v>3.73127586206897</v>
      </c>
      <c r="BA13" s="470" t="n">
        <v>3.85609677419355</v>
      </c>
      <c r="BB13" s="470" t="n">
        <v>4.19033333333333</v>
      </c>
      <c r="BC13" s="470" t="n">
        <v>4.5598064516129</v>
      </c>
      <c r="BD13" s="470" t="n">
        <v>4.42676666666666</v>
      </c>
      <c r="BE13" s="470" t="n">
        <v>5.124989</v>
      </c>
      <c r="BF13" s="470" t="n">
        <v>5.958884</v>
      </c>
      <c r="BG13" s="471" t="n">
        <v>6.071149</v>
      </c>
      <c r="BH13" s="471" t="n">
        <v>4.483259</v>
      </c>
      <c r="BI13" s="471" t="n">
        <v>4.854127</v>
      </c>
      <c r="BJ13" s="471" t="n">
        <v>6.984059</v>
      </c>
      <c r="BK13" s="471" t="n">
        <v>10.7861</v>
      </c>
      <c r="BL13" s="471" t="n">
        <v>7.612405</v>
      </c>
      <c r="BM13" s="471" t="n">
        <v>6.738302</v>
      </c>
      <c r="BN13" s="471" t="n">
        <v>5.717618</v>
      </c>
      <c r="BO13" s="471" t="n">
        <v>4.864189</v>
      </c>
      <c r="BP13" s="471" t="n">
        <v>5.034524</v>
      </c>
      <c r="BQ13" s="471" t="n">
        <v>5.63956</v>
      </c>
      <c r="BR13" s="471" t="n">
        <v>6.245108</v>
      </c>
      <c r="BS13" s="471" t="n">
        <v>6.232792</v>
      </c>
      <c r="BT13" s="471" t="n">
        <v>4.637659</v>
      </c>
      <c r="BU13" s="471" t="n">
        <v>4.94289</v>
      </c>
      <c r="BV13" s="471" t="n">
        <v>7.073614</v>
      </c>
    </row>
    <row r="14" customFormat="false" ht="11.1" hidden="false" customHeight="true" outlineLevel="0" collapsed="false">
      <c r="A14" s="492"/>
      <c r="B14" s="475" t="s">
        <v>992</v>
      </c>
      <c r="C14" s="473"/>
      <c r="D14" s="473"/>
      <c r="E14" s="473"/>
      <c r="F14" s="473"/>
      <c r="G14" s="473"/>
      <c r="H14" s="473"/>
      <c r="I14" s="473"/>
      <c r="J14" s="473"/>
      <c r="K14" s="473"/>
      <c r="L14" s="473"/>
      <c r="M14" s="473"/>
      <c r="N14" s="473"/>
      <c r="O14" s="473"/>
      <c r="P14" s="473"/>
      <c r="Q14" s="473"/>
      <c r="R14" s="473"/>
      <c r="S14" s="473"/>
      <c r="T14" s="473"/>
      <c r="U14" s="473"/>
      <c r="V14" s="473"/>
      <c r="W14" s="473"/>
      <c r="X14" s="473"/>
      <c r="Y14" s="473"/>
      <c r="Z14" s="473"/>
      <c r="AA14" s="473"/>
      <c r="AB14" s="473"/>
      <c r="AC14" s="473"/>
      <c r="AD14" s="473"/>
      <c r="AE14" s="473"/>
      <c r="AF14" s="473"/>
      <c r="AG14" s="473"/>
      <c r="AH14" s="473"/>
      <c r="AI14" s="473"/>
      <c r="AJ14" s="473"/>
      <c r="AK14" s="473"/>
      <c r="AL14" s="473"/>
      <c r="AM14" s="473"/>
      <c r="AN14" s="473"/>
      <c r="AO14" s="473"/>
      <c r="AP14" s="473"/>
      <c r="AQ14" s="473"/>
      <c r="AR14" s="473"/>
      <c r="AS14" s="473"/>
      <c r="AT14" s="473"/>
      <c r="AU14" s="473"/>
      <c r="AV14" s="473"/>
      <c r="AW14" s="473"/>
      <c r="AX14" s="473"/>
      <c r="AY14" s="473"/>
      <c r="AZ14" s="473"/>
      <c r="BA14" s="473"/>
      <c r="BB14" s="473"/>
      <c r="BC14" s="473"/>
      <c r="BD14" s="473"/>
      <c r="BE14" s="473"/>
      <c r="BF14" s="473"/>
      <c r="BG14" s="474"/>
      <c r="BH14" s="474"/>
      <c r="BI14" s="474"/>
      <c r="BJ14" s="474"/>
      <c r="BK14" s="474"/>
      <c r="BL14" s="474"/>
      <c r="BM14" s="474"/>
      <c r="BN14" s="474"/>
      <c r="BO14" s="474"/>
      <c r="BP14" s="474"/>
      <c r="BQ14" s="474"/>
      <c r="BR14" s="474"/>
      <c r="BS14" s="474"/>
      <c r="BT14" s="474"/>
      <c r="BU14" s="474"/>
      <c r="BV14" s="474"/>
    </row>
    <row r="15" customFormat="false" ht="11.1" hidden="false" customHeight="true" outlineLevel="0" collapsed="false">
      <c r="A15" s="468" t="s">
        <v>993</v>
      </c>
      <c r="B15" s="469" t="s">
        <v>981</v>
      </c>
      <c r="C15" s="470" t="n">
        <v>226.623193548387</v>
      </c>
      <c r="D15" s="470" t="n">
        <v>225.172724137931</v>
      </c>
      <c r="E15" s="470" t="n">
        <v>206.137225806452</v>
      </c>
      <c r="F15" s="470" t="n">
        <v>178.944733333333</v>
      </c>
      <c r="G15" s="470" t="n">
        <v>168.561387096774</v>
      </c>
      <c r="H15" s="470" t="n">
        <v>217.597666666667</v>
      </c>
      <c r="I15" s="470" t="n">
        <v>228.325</v>
      </c>
      <c r="J15" s="470" t="n">
        <v>211.849516129032</v>
      </c>
      <c r="K15" s="470" t="n">
        <v>199.951666666667</v>
      </c>
      <c r="L15" s="470" t="n">
        <v>192.729677419355</v>
      </c>
      <c r="M15" s="470" t="n">
        <v>193.341166666667</v>
      </c>
      <c r="N15" s="470" t="n">
        <v>209.986483870968</v>
      </c>
      <c r="O15" s="470" t="n">
        <v>218.753225806452</v>
      </c>
      <c r="P15" s="470" t="n">
        <v>190.276178571429</v>
      </c>
      <c r="Q15" s="470" t="n">
        <v>168.154516129032</v>
      </c>
      <c r="R15" s="470" t="n">
        <v>152.5906</v>
      </c>
      <c r="S15" s="470" t="n">
        <v>148.799387096774</v>
      </c>
      <c r="T15" s="470" t="n">
        <v>171.718766666667</v>
      </c>
      <c r="U15" s="470" t="n">
        <v>182.090483870968</v>
      </c>
      <c r="V15" s="470" t="n">
        <v>194.286193548387</v>
      </c>
      <c r="W15" s="470" t="n">
        <v>145.162533333333</v>
      </c>
      <c r="X15" s="470" t="n">
        <v>150.57935483871</v>
      </c>
      <c r="Y15" s="470" t="n">
        <v>160.9646</v>
      </c>
      <c r="Z15" s="470" t="n">
        <v>201.642870967742</v>
      </c>
      <c r="AA15" s="470" t="n">
        <v>210.031870967742</v>
      </c>
      <c r="AB15" s="470" t="n">
        <v>209.702714285714</v>
      </c>
      <c r="AC15" s="470" t="n">
        <v>166.317677419355</v>
      </c>
      <c r="AD15" s="470" t="n">
        <v>144.658033333333</v>
      </c>
      <c r="AE15" s="470" t="n">
        <v>151.572193548387</v>
      </c>
      <c r="AF15" s="470" t="n">
        <v>203.232633333333</v>
      </c>
      <c r="AG15" s="470" t="n">
        <v>213.843</v>
      </c>
      <c r="AH15" s="470" t="n">
        <v>204.509548387097</v>
      </c>
      <c r="AI15" s="470" t="n">
        <v>174.209866666667</v>
      </c>
      <c r="AJ15" s="470" t="n">
        <v>144.863741935484</v>
      </c>
      <c r="AK15" s="470" t="n">
        <v>156.4596</v>
      </c>
      <c r="AL15" s="470" t="n">
        <v>200.17864516129</v>
      </c>
      <c r="AM15" s="470" t="n">
        <v>208.319806451613</v>
      </c>
      <c r="AN15" s="470" t="n">
        <v>180.444142857143</v>
      </c>
      <c r="AO15" s="470" t="n">
        <v>124.806032258065</v>
      </c>
      <c r="AP15" s="470" t="n">
        <v>130.702966666667</v>
      </c>
      <c r="AQ15" s="470" t="n">
        <v>144.736838709677</v>
      </c>
      <c r="AR15" s="470" t="n">
        <v>178.643733333333</v>
      </c>
      <c r="AS15" s="470" t="n">
        <v>197.902161290323</v>
      </c>
      <c r="AT15" s="470" t="n">
        <v>177.902709677419</v>
      </c>
      <c r="AU15" s="470" t="n">
        <v>143.862766666667</v>
      </c>
      <c r="AV15" s="470" t="n">
        <v>122.953322580645</v>
      </c>
      <c r="AW15" s="470" t="n">
        <v>125.771566666667</v>
      </c>
      <c r="AX15" s="470" t="n">
        <v>119.128774193548</v>
      </c>
      <c r="AY15" s="470" t="n">
        <v>145.861322580645</v>
      </c>
      <c r="AZ15" s="470" t="n">
        <v>111.797448275862</v>
      </c>
      <c r="BA15" s="470" t="n">
        <v>106.266967741935</v>
      </c>
      <c r="BB15" s="470" t="n">
        <v>83.0318</v>
      </c>
      <c r="BC15" s="470" t="n">
        <v>111.508741935484</v>
      </c>
      <c r="BD15" s="470" t="n">
        <v>126.032066666666</v>
      </c>
      <c r="BE15" s="470" t="n">
        <v>148.7127</v>
      </c>
      <c r="BF15" s="470" t="n">
        <v>138.5235</v>
      </c>
      <c r="BG15" s="471" t="n">
        <v>126.3738</v>
      </c>
      <c r="BH15" s="471" t="n">
        <v>125.3799</v>
      </c>
      <c r="BI15" s="471" t="n">
        <v>144.0471</v>
      </c>
      <c r="BJ15" s="471" t="n">
        <v>153.7147</v>
      </c>
      <c r="BK15" s="471" t="n">
        <v>176.6417</v>
      </c>
      <c r="BL15" s="471" t="n">
        <v>161.7289</v>
      </c>
      <c r="BM15" s="471" t="n">
        <v>148.2701</v>
      </c>
      <c r="BN15" s="471" t="n">
        <v>113.3781</v>
      </c>
      <c r="BO15" s="471" t="n">
        <v>99.72097</v>
      </c>
      <c r="BP15" s="471" t="n">
        <v>118.8471</v>
      </c>
      <c r="BQ15" s="471" t="n">
        <v>149.5262</v>
      </c>
      <c r="BR15" s="471" t="n">
        <v>140.3785</v>
      </c>
      <c r="BS15" s="471" t="n">
        <v>128.234</v>
      </c>
      <c r="BT15" s="471" t="n">
        <v>134.1281</v>
      </c>
      <c r="BU15" s="471" t="n">
        <v>152.5385</v>
      </c>
      <c r="BV15" s="471" t="n">
        <v>162.9437</v>
      </c>
    </row>
    <row r="16" customFormat="false" ht="11.1" hidden="false" customHeight="true" outlineLevel="0" collapsed="false">
      <c r="A16" s="468" t="s">
        <v>994</v>
      </c>
      <c r="B16" s="469" t="s">
        <v>983</v>
      </c>
      <c r="C16" s="470" t="n">
        <v>2396.02664516129</v>
      </c>
      <c r="D16" s="470" t="n">
        <v>2354.08451724138</v>
      </c>
      <c r="E16" s="470" t="n">
        <v>2410.89416129032</v>
      </c>
      <c r="F16" s="470" t="n">
        <v>2624.54963333333</v>
      </c>
      <c r="G16" s="470" t="n">
        <v>2222.79580645161</v>
      </c>
      <c r="H16" s="470" t="n">
        <v>3584.57163333333</v>
      </c>
      <c r="I16" s="470" t="n">
        <v>4369.31080645161</v>
      </c>
      <c r="J16" s="470" t="n">
        <v>3432.14332258065</v>
      </c>
      <c r="K16" s="470" t="n">
        <v>3351.95866666667</v>
      </c>
      <c r="L16" s="470" t="n">
        <v>2894.06770967742</v>
      </c>
      <c r="M16" s="470" t="n">
        <v>2624.5675</v>
      </c>
      <c r="N16" s="470" t="n">
        <v>2346.57006451613</v>
      </c>
      <c r="O16" s="470" t="n">
        <v>2454.14593548387</v>
      </c>
      <c r="P16" s="470" t="n">
        <v>2664.66296428571</v>
      </c>
      <c r="Q16" s="470" t="n">
        <v>2688.20987096774</v>
      </c>
      <c r="R16" s="470" t="n">
        <v>2734.08016666667</v>
      </c>
      <c r="S16" s="470" t="n">
        <v>2593.26764516129</v>
      </c>
      <c r="T16" s="470" t="n">
        <v>2916.2241</v>
      </c>
      <c r="U16" s="470" t="n">
        <v>3626.63709677419</v>
      </c>
      <c r="V16" s="470" t="n">
        <v>4410.44564516129</v>
      </c>
      <c r="W16" s="470" t="n">
        <v>3312.1181</v>
      </c>
      <c r="X16" s="470" t="n">
        <v>2907.26403225806</v>
      </c>
      <c r="Y16" s="470" t="n">
        <v>2898.2726</v>
      </c>
      <c r="Z16" s="470" t="n">
        <v>2800.26467741936</v>
      </c>
      <c r="AA16" s="470" t="n">
        <v>2708.388</v>
      </c>
      <c r="AB16" s="470" t="n">
        <v>2647.50303571429</v>
      </c>
      <c r="AC16" s="470" t="n">
        <v>2445.42703225806</v>
      </c>
      <c r="AD16" s="470" t="n">
        <v>2687.48186666667</v>
      </c>
      <c r="AE16" s="470" t="n">
        <v>3074.02774193548</v>
      </c>
      <c r="AF16" s="470" t="n">
        <v>4162.66723333333</v>
      </c>
      <c r="AG16" s="470" t="n">
        <v>5451.69632258065</v>
      </c>
      <c r="AH16" s="470" t="n">
        <v>4828.01367741936</v>
      </c>
      <c r="AI16" s="470" t="n">
        <v>4209.1536</v>
      </c>
      <c r="AJ16" s="470" t="n">
        <v>3194.93806451613</v>
      </c>
      <c r="AK16" s="470" t="n">
        <v>3496.32116666667</v>
      </c>
      <c r="AL16" s="470" t="n">
        <v>3308.25380645161</v>
      </c>
      <c r="AM16" s="470" t="n">
        <v>3057.10390322581</v>
      </c>
      <c r="AN16" s="470" t="n">
        <v>3242.38439285714</v>
      </c>
      <c r="AO16" s="470" t="n">
        <v>3314.7744516129</v>
      </c>
      <c r="AP16" s="470" t="n">
        <v>3404.83206666667</v>
      </c>
      <c r="AQ16" s="470" t="n">
        <v>3501.31693548387</v>
      </c>
      <c r="AR16" s="470" t="n">
        <v>4055.80706666667</v>
      </c>
      <c r="AS16" s="470" t="n">
        <v>5342.20274193548</v>
      </c>
      <c r="AT16" s="470" t="n">
        <v>4679.16806451613</v>
      </c>
      <c r="AU16" s="470" t="n">
        <v>4130.4135</v>
      </c>
      <c r="AV16" s="470" t="n">
        <v>3611.68751612903</v>
      </c>
      <c r="AW16" s="470" t="n">
        <v>3611.89066666667</v>
      </c>
      <c r="AX16" s="470" t="n">
        <v>3590.37438709677</v>
      </c>
      <c r="AY16" s="470" t="n">
        <v>3633.49764516129</v>
      </c>
      <c r="AZ16" s="470" t="n">
        <v>4010.86462068966</v>
      </c>
      <c r="BA16" s="470" t="n">
        <v>3639.58825806452</v>
      </c>
      <c r="BB16" s="470" t="n">
        <v>3701.33703333333</v>
      </c>
      <c r="BC16" s="470" t="n">
        <v>4131.17729032258</v>
      </c>
      <c r="BD16" s="470" t="n">
        <v>4772.5364</v>
      </c>
      <c r="BE16" s="470" t="n">
        <v>5895.45</v>
      </c>
      <c r="BF16" s="470" t="n">
        <v>5284.159</v>
      </c>
      <c r="BG16" s="471" t="n">
        <v>4424.407</v>
      </c>
      <c r="BH16" s="471" t="n">
        <v>3853.413</v>
      </c>
      <c r="BI16" s="471" t="n">
        <v>3779.392</v>
      </c>
      <c r="BJ16" s="471" t="n">
        <v>3733.738</v>
      </c>
      <c r="BK16" s="471" t="n">
        <v>3746.217</v>
      </c>
      <c r="BL16" s="471" t="n">
        <v>3867.986</v>
      </c>
      <c r="BM16" s="471" t="n">
        <v>3871.798</v>
      </c>
      <c r="BN16" s="471" t="n">
        <v>3574.851</v>
      </c>
      <c r="BO16" s="471" t="n">
        <v>3806.714</v>
      </c>
      <c r="BP16" s="471" t="n">
        <v>4527.464</v>
      </c>
      <c r="BQ16" s="471" t="n">
        <v>5103.974</v>
      </c>
      <c r="BR16" s="471" t="n">
        <v>4893.833</v>
      </c>
      <c r="BS16" s="471" t="n">
        <v>4220.451</v>
      </c>
      <c r="BT16" s="471" t="n">
        <v>3792.266</v>
      </c>
      <c r="BU16" s="471" t="n">
        <v>3663.85</v>
      </c>
      <c r="BV16" s="471" t="n">
        <v>3634.04</v>
      </c>
    </row>
    <row r="17" customFormat="false" ht="11.1" hidden="false" customHeight="true" outlineLevel="0" collapsed="false">
      <c r="A17" s="380" t="s">
        <v>995</v>
      </c>
      <c r="B17" s="379" t="s">
        <v>985</v>
      </c>
      <c r="C17" s="470" t="n">
        <v>63.5452258064516</v>
      </c>
      <c r="D17" s="470" t="n">
        <v>49.0611724137931</v>
      </c>
      <c r="E17" s="470" t="n">
        <v>29.021</v>
      </c>
      <c r="F17" s="470" t="n">
        <v>17.1803666666667</v>
      </c>
      <c r="G17" s="470" t="n">
        <v>17.5093548387097</v>
      </c>
      <c r="H17" s="470" t="n">
        <v>57.2336333333333</v>
      </c>
      <c r="I17" s="470" t="n">
        <v>53.5845161290323</v>
      </c>
      <c r="J17" s="470" t="n">
        <v>26.587064516129</v>
      </c>
      <c r="K17" s="470" t="n">
        <v>27.3586</v>
      </c>
      <c r="L17" s="470" t="n">
        <v>15.1108387096774</v>
      </c>
      <c r="M17" s="470" t="n">
        <v>35.3969</v>
      </c>
      <c r="N17" s="470" t="n">
        <v>82.2336451612903</v>
      </c>
      <c r="O17" s="470" t="n">
        <v>147.340709677419</v>
      </c>
      <c r="P17" s="470" t="n">
        <v>36.3671785714286</v>
      </c>
      <c r="Q17" s="470" t="n">
        <v>26.5083225806452</v>
      </c>
      <c r="R17" s="470" t="n">
        <v>8.4287</v>
      </c>
      <c r="S17" s="470" t="n">
        <v>8.87716129032258</v>
      </c>
      <c r="T17" s="470" t="n">
        <v>8.7732</v>
      </c>
      <c r="U17" s="470" t="n">
        <v>17.3464193548387</v>
      </c>
      <c r="V17" s="470" t="n">
        <v>30.0804838709677</v>
      </c>
      <c r="W17" s="470" t="n">
        <v>9.56913333333333</v>
      </c>
      <c r="X17" s="470" t="n">
        <v>5.31190322580645</v>
      </c>
      <c r="Y17" s="470" t="n">
        <v>6.83156666666667</v>
      </c>
      <c r="Z17" s="470" t="n">
        <v>17.0222903225806</v>
      </c>
      <c r="AA17" s="470" t="n">
        <v>23.6403870967742</v>
      </c>
      <c r="AB17" s="470" t="n">
        <v>15.3565357142857</v>
      </c>
      <c r="AC17" s="470" t="n">
        <v>10.2835806451613</v>
      </c>
      <c r="AD17" s="470" t="n">
        <v>9.2957</v>
      </c>
      <c r="AE17" s="470" t="n">
        <v>12.5772903225806</v>
      </c>
      <c r="AF17" s="470" t="n">
        <v>23.8408333333333</v>
      </c>
      <c r="AG17" s="470" t="n">
        <v>59.3250322580645</v>
      </c>
      <c r="AH17" s="470" t="n">
        <v>28.0160967741935</v>
      </c>
      <c r="AI17" s="470" t="n">
        <v>15.8670666666667</v>
      </c>
      <c r="AJ17" s="470" t="n">
        <v>7.34332258064516</v>
      </c>
      <c r="AK17" s="470" t="n">
        <v>9.37433333333333</v>
      </c>
      <c r="AL17" s="470" t="n">
        <v>22.4540967741935</v>
      </c>
      <c r="AM17" s="470" t="n">
        <v>32.4727096774194</v>
      </c>
      <c r="AN17" s="470" t="n">
        <v>11.3543928571429</v>
      </c>
      <c r="AO17" s="470" t="n">
        <v>14.8969032258065</v>
      </c>
      <c r="AP17" s="470" t="n">
        <v>4.82746666666667</v>
      </c>
      <c r="AQ17" s="470" t="n">
        <v>7.07887096774194</v>
      </c>
      <c r="AR17" s="470" t="n">
        <v>13.7241666666667</v>
      </c>
      <c r="AS17" s="470" t="n">
        <v>28.4052258064516</v>
      </c>
      <c r="AT17" s="470" t="n">
        <v>10.6220967741935</v>
      </c>
      <c r="AU17" s="470" t="n">
        <v>5.8559</v>
      </c>
      <c r="AV17" s="470" t="n">
        <v>4.37432258064516</v>
      </c>
      <c r="AW17" s="470" t="n">
        <v>4.59846666666667</v>
      </c>
      <c r="AX17" s="470" t="n">
        <v>4.72806451612903</v>
      </c>
      <c r="AY17" s="470" t="n">
        <v>6.65032258064516</v>
      </c>
      <c r="AZ17" s="470" t="n">
        <v>3.02113793103448</v>
      </c>
      <c r="BA17" s="470" t="n">
        <v>5.4451935483871</v>
      </c>
      <c r="BB17" s="470" t="n">
        <v>2.63986666666667</v>
      </c>
      <c r="BC17" s="470" t="n">
        <v>5.04841935483871</v>
      </c>
      <c r="BD17" s="470" t="n">
        <v>13.0798666666666</v>
      </c>
      <c r="BE17" s="470" t="n">
        <v>15.28638</v>
      </c>
      <c r="BF17" s="470" t="n">
        <v>13.35791</v>
      </c>
      <c r="BG17" s="471" t="n">
        <v>7.884299</v>
      </c>
      <c r="BH17" s="471" t="n">
        <v>5.152599</v>
      </c>
      <c r="BI17" s="471" t="n">
        <v>5.960548</v>
      </c>
      <c r="BJ17" s="471" t="n">
        <v>11.01411</v>
      </c>
      <c r="BK17" s="471" t="n">
        <v>22.00136</v>
      </c>
      <c r="BL17" s="471" t="n">
        <v>11.15562</v>
      </c>
      <c r="BM17" s="471" t="n">
        <v>10.88933</v>
      </c>
      <c r="BN17" s="471" t="n">
        <v>6.426989</v>
      </c>
      <c r="BO17" s="471" t="n">
        <v>7.143769</v>
      </c>
      <c r="BP17" s="471" t="n">
        <v>8.883085</v>
      </c>
      <c r="BQ17" s="471" t="n">
        <v>18.09708</v>
      </c>
      <c r="BR17" s="471" t="n">
        <v>17.32584</v>
      </c>
      <c r="BS17" s="471" t="n">
        <v>9.775501</v>
      </c>
      <c r="BT17" s="471" t="n">
        <v>6.144794</v>
      </c>
      <c r="BU17" s="471" t="n">
        <v>6.57746</v>
      </c>
      <c r="BV17" s="471" t="n">
        <v>11.5266</v>
      </c>
    </row>
    <row r="18" customFormat="false" ht="11.1" hidden="false" customHeight="true" outlineLevel="0" collapsed="false">
      <c r="A18" s="492"/>
      <c r="B18" s="475" t="s">
        <v>996</v>
      </c>
      <c r="C18" s="473"/>
      <c r="D18" s="473"/>
      <c r="E18" s="473"/>
      <c r="F18" s="473"/>
      <c r="G18" s="473"/>
      <c r="H18" s="473"/>
      <c r="I18" s="473"/>
      <c r="J18" s="473"/>
      <c r="K18" s="473"/>
      <c r="L18" s="473"/>
      <c r="M18" s="473"/>
      <c r="N18" s="473"/>
      <c r="O18" s="473"/>
      <c r="P18" s="473"/>
      <c r="Q18" s="473"/>
      <c r="R18" s="473"/>
      <c r="S18" s="473"/>
      <c r="T18" s="473"/>
      <c r="U18" s="473"/>
      <c r="V18" s="473"/>
      <c r="W18" s="473"/>
      <c r="X18" s="473"/>
      <c r="Y18" s="473"/>
      <c r="Z18" s="473"/>
      <c r="AA18" s="473"/>
      <c r="AB18" s="473"/>
      <c r="AC18" s="473"/>
      <c r="AD18" s="473"/>
      <c r="AE18" s="473"/>
      <c r="AF18" s="473"/>
      <c r="AG18" s="473"/>
      <c r="AH18" s="473"/>
      <c r="AI18" s="473"/>
      <c r="AJ18" s="473"/>
      <c r="AK18" s="473"/>
      <c r="AL18" s="473"/>
      <c r="AM18" s="473"/>
      <c r="AN18" s="473"/>
      <c r="AO18" s="473"/>
      <c r="AP18" s="473"/>
      <c r="AQ18" s="473"/>
      <c r="AR18" s="473"/>
      <c r="AS18" s="473"/>
      <c r="AT18" s="473"/>
      <c r="AU18" s="473"/>
      <c r="AV18" s="473"/>
      <c r="AW18" s="473"/>
      <c r="AX18" s="473"/>
      <c r="AY18" s="473"/>
      <c r="AZ18" s="473"/>
      <c r="BA18" s="473"/>
      <c r="BB18" s="473"/>
      <c r="BC18" s="473"/>
      <c r="BD18" s="473"/>
      <c r="BE18" s="473"/>
      <c r="BF18" s="473"/>
      <c r="BG18" s="474"/>
      <c r="BH18" s="474"/>
      <c r="BI18" s="474"/>
      <c r="BJ18" s="474"/>
      <c r="BK18" s="474"/>
      <c r="BL18" s="474"/>
      <c r="BM18" s="474"/>
      <c r="BN18" s="474"/>
      <c r="BO18" s="474"/>
      <c r="BP18" s="474"/>
      <c r="BQ18" s="474"/>
      <c r="BR18" s="474"/>
      <c r="BS18" s="474"/>
      <c r="BT18" s="474"/>
      <c r="BU18" s="474"/>
      <c r="BV18" s="474"/>
    </row>
    <row r="19" customFormat="false" ht="11.1" hidden="false" customHeight="true" outlineLevel="0" collapsed="false">
      <c r="A19" s="468" t="s">
        <v>997</v>
      </c>
      <c r="B19" s="469" t="s">
        <v>981</v>
      </c>
      <c r="C19" s="470" t="n">
        <v>1327.61051612903</v>
      </c>
      <c r="D19" s="470" t="n">
        <v>1266.68420689655</v>
      </c>
      <c r="E19" s="470" t="n">
        <v>1134.99309677419</v>
      </c>
      <c r="F19" s="470" t="n">
        <v>1092.56013333333</v>
      </c>
      <c r="G19" s="470" t="n">
        <v>1204.07080645161</v>
      </c>
      <c r="H19" s="470" t="n">
        <v>1354.60196666667</v>
      </c>
      <c r="I19" s="470" t="n">
        <v>1394.97777419355</v>
      </c>
      <c r="J19" s="470" t="n">
        <v>1343.12664516129</v>
      </c>
      <c r="K19" s="470" t="n">
        <v>1243.79656666667</v>
      </c>
      <c r="L19" s="470" t="n">
        <v>1060.86038709677</v>
      </c>
      <c r="M19" s="470" t="n">
        <v>1128.13946666667</v>
      </c>
      <c r="N19" s="470" t="n">
        <v>1189.26690322581</v>
      </c>
      <c r="O19" s="470" t="n">
        <v>1223.65312903226</v>
      </c>
      <c r="P19" s="470" t="n">
        <v>1081.80603571429</v>
      </c>
      <c r="Q19" s="470" t="n">
        <v>905.956290322581</v>
      </c>
      <c r="R19" s="470" t="n">
        <v>929.820833333333</v>
      </c>
      <c r="S19" s="470" t="n">
        <v>1000.66770967742</v>
      </c>
      <c r="T19" s="470" t="n">
        <v>1171.60323333333</v>
      </c>
      <c r="U19" s="470" t="n">
        <v>1166.89519354839</v>
      </c>
      <c r="V19" s="470" t="n">
        <v>1206.23729032258</v>
      </c>
      <c r="W19" s="470" t="n">
        <v>1030.3104</v>
      </c>
      <c r="X19" s="470" t="n">
        <v>967.353806451613</v>
      </c>
      <c r="Y19" s="470" t="n">
        <v>953.673866666667</v>
      </c>
      <c r="Z19" s="470" t="n">
        <v>1166.41935483871</v>
      </c>
      <c r="AA19" s="470" t="n">
        <v>1235.83480645161</v>
      </c>
      <c r="AB19" s="470" t="n">
        <v>1211.23407142857</v>
      </c>
      <c r="AC19" s="470" t="n">
        <v>1007.52458064516</v>
      </c>
      <c r="AD19" s="470" t="n">
        <v>924.026866666667</v>
      </c>
      <c r="AE19" s="470" t="n">
        <v>1083.65116129032</v>
      </c>
      <c r="AF19" s="470" t="n">
        <v>1308.08493333333</v>
      </c>
      <c r="AG19" s="470" t="n">
        <v>1329.96448387097</v>
      </c>
      <c r="AH19" s="470" t="n">
        <v>1322.99780645161</v>
      </c>
      <c r="AI19" s="470" t="n">
        <v>1155.7014</v>
      </c>
      <c r="AJ19" s="470" t="n">
        <v>925.883451612903</v>
      </c>
      <c r="AK19" s="470" t="n">
        <v>979.478066666667</v>
      </c>
      <c r="AL19" s="470" t="n">
        <v>1217.09535483871</v>
      </c>
      <c r="AM19" s="470" t="n">
        <v>1262.32796774194</v>
      </c>
      <c r="AN19" s="470" t="n">
        <v>1098.5095</v>
      </c>
      <c r="AO19" s="470" t="n">
        <v>980.3</v>
      </c>
      <c r="AP19" s="470" t="n">
        <v>998.6259</v>
      </c>
      <c r="AQ19" s="470" t="n">
        <v>1116.0125483871</v>
      </c>
      <c r="AR19" s="470" t="n">
        <v>1289.4098</v>
      </c>
      <c r="AS19" s="470" t="n">
        <v>1353.98670967742</v>
      </c>
      <c r="AT19" s="470" t="n">
        <v>1309.2984516129</v>
      </c>
      <c r="AU19" s="470" t="n">
        <v>1104.6806</v>
      </c>
      <c r="AV19" s="470" t="n">
        <v>894.339387096774</v>
      </c>
      <c r="AW19" s="470" t="n">
        <v>894.8676</v>
      </c>
      <c r="AX19" s="470" t="n">
        <v>948.672096774194</v>
      </c>
      <c r="AY19" s="470" t="n">
        <v>895.016258064516</v>
      </c>
      <c r="AZ19" s="470" t="n">
        <v>857.003</v>
      </c>
      <c r="BA19" s="470" t="n">
        <v>761.230774193548</v>
      </c>
      <c r="BB19" s="470" t="n">
        <v>719.7012</v>
      </c>
      <c r="BC19" s="470" t="n">
        <v>932.089516129032</v>
      </c>
      <c r="BD19" s="470" t="n">
        <v>1068.15876666666</v>
      </c>
      <c r="BE19" s="470" t="n">
        <v>1188.303</v>
      </c>
      <c r="BF19" s="470" t="n">
        <v>1195.624</v>
      </c>
      <c r="BG19" s="471" t="n">
        <v>1026.78</v>
      </c>
      <c r="BH19" s="471" t="n">
        <v>923.8948</v>
      </c>
      <c r="BI19" s="471" t="n">
        <v>899.6465</v>
      </c>
      <c r="BJ19" s="471" t="n">
        <v>1031.725</v>
      </c>
      <c r="BK19" s="471" t="n">
        <v>1087.339</v>
      </c>
      <c r="BL19" s="471" t="n">
        <v>1048.805</v>
      </c>
      <c r="BM19" s="471" t="n">
        <v>903.6977</v>
      </c>
      <c r="BN19" s="471" t="n">
        <v>894.3846</v>
      </c>
      <c r="BO19" s="471" t="n">
        <v>1024.894</v>
      </c>
      <c r="BP19" s="471" t="n">
        <v>1219.366</v>
      </c>
      <c r="BQ19" s="471" t="n">
        <v>1218.65</v>
      </c>
      <c r="BR19" s="471" t="n">
        <v>1233.243</v>
      </c>
      <c r="BS19" s="471" t="n">
        <v>1067.6</v>
      </c>
      <c r="BT19" s="471" t="n">
        <v>939.6102</v>
      </c>
      <c r="BU19" s="471" t="n">
        <v>914.5164</v>
      </c>
      <c r="BV19" s="471" t="n">
        <v>1039.021</v>
      </c>
    </row>
    <row r="20" customFormat="false" ht="11.1" hidden="false" customHeight="true" outlineLevel="0" collapsed="false">
      <c r="A20" s="468" t="s">
        <v>998</v>
      </c>
      <c r="B20" s="469" t="s">
        <v>983</v>
      </c>
      <c r="C20" s="470" t="n">
        <v>9296.18609677419</v>
      </c>
      <c r="D20" s="470" t="n">
        <v>7933.92755172414</v>
      </c>
      <c r="E20" s="470" t="n">
        <v>8159.64529032258</v>
      </c>
      <c r="F20" s="470" t="n">
        <v>8274.41816666667</v>
      </c>
      <c r="G20" s="470" t="n">
        <v>9634.62412903226</v>
      </c>
      <c r="H20" s="470" t="n">
        <v>13804.9212666667</v>
      </c>
      <c r="I20" s="470" t="n">
        <v>14345.8738387097</v>
      </c>
      <c r="J20" s="470" t="n">
        <v>13999.0346774194</v>
      </c>
      <c r="K20" s="470" t="n">
        <v>10517.4142666667</v>
      </c>
      <c r="L20" s="470" t="n">
        <v>9385.32780645161</v>
      </c>
      <c r="M20" s="470" t="n">
        <v>7870.09713333333</v>
      </c>
      <c r="N20" s="470" t="n">
        <v>7628.88861290323</v>
      </c>
      <c r="O20" s="470" t="n">
        <v>8515.70238709678</v>
      </c>
      <c r="P20" s="470" t="n">
        <v>8572.31003571429</v>
      </c>
      <c r="Q20" s="470" t="n">
        <v>9100.49325806452</v>
      </c>
      <c r="R20" s="470" t="n">
        <v>8676.1603</v>
      </c>
      <c r="S20" s="470" t="n">
        <v>10232.6889677419</v>
      </c>
      <c r="T20" s="470" t="n">
        <v>14395.8379333333</v>
      </c>
      <c r="U20" s="470" t="n">
        <v>14828.3899354839</v>
      </c>
      <c r="V20" s="470" t="n">
        <v>15404.6366129032</v>
      </c>
      <c r="W20" s="470" t="n">
        <v>12791.6855</v>
      </c>
      <c r="X20" s="470" t="n">
        <v>9566.56467741936</v>
      </c>
      <c r="Y20" s="470" t="n">
        <v>8093.5348</v>
      </c>
      <c r="Z20" s="470" t="n">
        <v>9174.82719354839</v>
      </c>
      <c r="AA20" s="470" t="n">
        <v>10497.2344193548</v>
      </c>
      <c r="AB20" s="470" t="n">
        <v>10147.9231428571</v>
      </c>
      <c r="AC20" s="470" t="n">
        <v>8021.10609677419</v>
      </c>
      <c r="AD20" s="470" t="n">
        <v>9109.20136666667</v>
      </c>
      <c r="AE20" s="470" t="n">
        <v>11826.2334516129</v>
      </c>
      <c r="AF20" s="470" t="n">
        <v>15394.5843333333</v>
      </c>
      <c r="AG20" s="470" t="n">
        <v>16492.0599677419</v>
      </c>
      <c r="AH20" s="470" t="n">
        <v>17935.6033870968</v>
      </c>
      <c r="AI20" s="470" t="n">
        <v>13745.6994333333</v>
      </c>
      <c r="AJ20" s="470" t="n">
        <v>10250.2957741935</v>
      </c>
      <c r="AK20" s="470" t="n">
        <v>8761.44983333333</v>
      </c>
      <c r="AL20" s="470" t="n">
        <v>10613.6453548387</v>
      </c>
      <c r="AM20" s="470" t="n">
        <v>10562.5876774194</v>
      </c>
      <c r="AN20" s="470" t="n">
        <v>10371.8925714286</v>
      </c>
      <c r="AO20" s="470" t="n">
        <v>9157.01809677419</v>
      </c>
      <c r="AP20" s="470" t="n">
        <v>11284.6344666667</v>
      </c>
      <c r="AQ20" s="470" t="n">
        <v>12359.4734516129</v>
      </c>
      <c r="AR20" s="470" t="n">
        <v>15847.9055666667</v>
      </c>
      <c r="AS20" s="470" t="n">
        <v>18280.3488709677</v>
      </c>
      <c r="AT20" s="470" t="n">
        <v>18700.5306451613</v>
      </c>
      <c r="AU20" s="470" t="n">
        <v>13940.3333333333</v>
      </c>
      <c r="AV20" s="470" t="n">
        <v>11221.6307096774</v>
      </c>
      <c r="AW20" s="470" t="n">
        <v>10624.1743</v>
      </c>
      <c r="AX20" s="470" t="n">
        <v>11423.3981290323</v>
      </c>
      <c r="AY20" s="470" t="n">
        <v>12250.7254193548</v>
      </c>
      <c r="AZ20" s="470" t="n">
        <v>12678.7057931034</v>
      </c>
      <c r="BA20" s="470" t="n">
        <v>13082.5263870968</v>
      </c>
      <c r="BB20" s="470" t="n">
        <v>15025.6523</v>
      </c>
      <c r="BC20" s="470" t="n">
        <v>16605.4673548387</v>
      </c>
      <c r="BD20" s="470" t="n">
        <v>18019.8001333333</v>
      </c>
      <c r="BE20" s="470" t="n">
        <v>20287.46</v>
      </c>
      <c r="BF20" s="470" t="n">
        <v>19067.33</v>
      </c>
      <c r="BG20" s="471" t="n">
        <v>14982.33</v>
      </c>
      <c r="BH20" s="471" t="n">
        <v>12674.63</v>
      </c>
      <c r="BI20" s="471" t="n">
        <v>11435</v>
      </c>
      <c r="BJ20" s="471" t="n">
        <v>11862.38</v>
      </c>
      <c r="BK20" s="471" t="n">
        <v>12351.31</v>
      </c>
      <c r="BL20" s="471" t="n">
        <v>12036.85</v>
      </c>
      <c r="BM20" s="471" t="n">
        <v>11053.15</v>
      </c>
      <c r="BN20" s="471" t="n">
        <v>11265</v>
      </c>
      <c r="BO20" s="471" t="n">
        <v>13143.45</v>
      </c>
      <c r="BP20" s="471" t="n">
        <v>16389.4</v>
      </c>
      <c r="BQ20" s="471" t="n">
        <v>17726.21</v>
      </c>
      <c r="BR20" s="471" t="n">
        <v>18153.3</v>
      </c>
      <c r="BS20" s="471" t="n">
        <v>14851.04</v>
      </c>
      <c r="BT20" s="471" t="n">
        <v>12434.81</v>
      </c>
      <c r="BU20" s="471" t="n">
        <v>11172.48</v>
      </c>
      <c r="BV20" s="471" t="n">
        <v>11728.85</v>
      </c>
    </row>
    <row r="21" customFormat="false" ht="11.1" hidden="false" customHeight="true" outlineLevel="0" collapsed="false">
      <c r="A21" s="380" t="s">
        <v>999</v>
      </c>
      <c r="B21" s="379" t="s">
        <v>985</v>
      </c>
      <c r="C21" s="470" t="n">
        <v>110.816612903226</v>
      </c>
      <c r="D21" s="470" t="n">
        <v>95.6412413793103</v>
      </c>
      <c r="E21" s="470" t="n">
        <v>72.7054838709677</v>
      </c>
      <c r="F21" s="470" t="n">
        <v>107.004766666667</v>
      </c>
      <c r="G21" s="470" t="n">
        <v>104.942612903226</v>
      </c>
      <c r="H21" s="470" t="n">
        <v>160.221366666667</v>
      </c>
      <c r="I21" s="470" t="n">
        <v>113.007096774194</v>
      </c>
      <c r="J21" s="470" t="n">
        <v>119.502774193548</v>
      </c>
      <c r="K21" s="470" t="n">
        <v>141.4668</v>
      </c>
      <c r="L21" s="470" t="n">
        <v>94.254</v>
      </c>
      <c r="M21" s="470" t="n">
        <v>85.0378666666667</v>
      </c>
      <c r="N21" s="470" t="n">
        <v>83.595935483871</v>
      </c>
      <c r="O21" s="470" t="n">
        <v>116.625548387097</v>
      </c>
      <c r="P21" s="470" t="n">
        <v>103.3885</v>
      </c>
      <c r="Q21" s="470" t="n">
        <v>97.5334838709677</v>
      </c>
      <c r="R21" s="470" t="n">
        <v>86.1591333333333</v>
      </c>
      <c r="S21" s="470" t="n">
        <v>102.467806451613</v>
      </c>
      <c r="T21" s="470" t="n">
        <v>107.734133333333</v>
      </c>
      <c r="U21" s="470" t="n">
        <v>101.513516129032</v>
      </c>
      <c r="V21" s="470" t="n">
        <v>106.412</v>
      </c>
      <c r="W21" s="470" t="n">
        <v>88.1419666666667</v>
      </c>
      <c r="X21" s="470" t="n">
        <v>70.5309032258065</v>
      </c>
      <c r="Y21" s="470" t="n">
        <v>44.7285666666667</v>
      </c>
      <c r="Z21" s="470" t="n">
        <v>50.1247419354839</v>
      </c>
      <c r="AA21" s="470" t="n">
        <v>158.297419354839</v>
      </c>
      <c r="AB21" s="470" t="n">
        <v>65.0771785714286</v>
      </c>
      <c r="AC21" s="470" t="n">
        <v>68.4183225806452</v>
      </c>
      <c r="AD21" s="470" t="n">
        <v>59.8463666666667</v>
      </c>
      <c r="AE21" s="470" t="n">
        <v>90.3700322580645</v>
      </c>
      <c r="AF21" s="470" t="n">
        <v>141.5192</v>
      </c>
      <c r="AG21" s="470" t="n">
        <v>128.309032258065</v>
      </c>
      <c r="AH21" s="470" t="n">
        <v>114.093903225806</v>
      </c>
      <c r="AI21" s="470" t="n">
        <v>83.8378</v>
      </c>
      <c r="AJ21" s="470" t="n">
        <v>54.7477741935484</v>
      </c>
      <c r="AK21" s="470" t="n">
        <v>45.9710333333333</v>
      </c>
      <c r="AL21" s="470" t="n">
        <v>111.23564516129</v>
      </c>
      <c r="AM21" s="470" t="n">
        <v>92.2092903225807</v>
      </c>
      <c r="AN21" s="470" t="n">
        <v>64.8211071428571</v>
      </c>
      <c r="AO21" s="470" t="n">
        <v>66.0575806451613</v>
      </c>
      <c r="AP21" s="470" t="n">
        <v>62.1647666666667</v>
      </c>
      <c r="AQ21" s="470" t="n">
        <v>56.803</v>
      </c>
      <c r="AR21" s="470" t="n">
        <v>66.7856333333333</v>
      </c>
      <c r="AS21" s="470" t="n">
        <v>81.7073548387097</v>
      </c>
      <c r="AT21" s="470" t="n">
        <v>63.8346129032258</v>
      </c>
      <c r="AU21" s="470" t="n">
        <v>60.4789666666667</v>
      </c>
      <c r="AV21" s="470" t="n">
        <v>46.8436129032258</v>
      </c>
      <c r="AW21" s="470" t="n">
        <v>37.0884</v>
      </c>
      <c r="AX21" s="470" t="n">
        <v>51.5741612903226</v>
      </c>
      <c r="AY21" s="470" t="n">
        <v>63.4433548387097</v>
      </c>
      <c r="AZ21" s="470" t="n">
        <v>48.6133103448276</v>
      </c>
      <c r="BA21" s="470" t="n">
        <v>32.2063548387097</v>
      </c>
      <c r="BB21" s="470" t="n">
        <v>37.1654333333333</v>
      </c>
      <c r="BC21" s="470" t="n">
        <v>43.853</v>
      </c>
      <c r="BD21" s="470" t="n">
        <v>49.1808999999999</v>
      </c>
      <c r="BE21" s="470" t="n">
        <v>60.21197</v>
      </c>
      <c r="BF21" s="470" t="n">
        <v>50.98296</v>
      </c>
      <c r="BG21" s="471" t="n">
        <v>43.39835</v>
      </c>
      <c r="BH21" s="471" t="n">
        <v>38.25542</v>
      </c>
      <c r="BI21" s="471" t="n">
        <v>27.1521</v>
      </c>
      <c r="BJ21" s="471" t="n">
        <v>41.40048</v>
      </c>
      <c r="BK21" s="471" t="n">
        <v>65.7906</v>
      </c>
      <c r="BL21" s="471" t="n">
        <v>48.46937</v>
      </c>
      <c r="BM21" s="471" t="n">
        <v>45.58323</v>
      </c>
      <c r="BN21" s="471" t="n">
        <v>42.3517</v>
      </c>
      <c r="BO21" s="471" t="n">
        <v>42.60371</v>
      </c>
      <c r="BP21" s="471" t="n">
        <v>56.17489</v>
      </c>
      <c r="BQ21" s="471" t="n">
        <v>48.7185</v>
      </c>
      <c r="BR21" s="471" t="n">
        <v>44.78885</v>
      </c>
      <c r="BS21" s="471" t="n">
        <v>44.28351</v>
      </c>
      <c r="BT21" s="471" t="n">
        <v>37.73405</v>
      </c>
      <c r="BU21" s="471" t="n">
        <v>27.6503</v>
      </c>
      <c r="BV21" s="471" t="n">
        <v>40.73567</v>
      </c>
    </row>
    <row r="22" customFormat="false" ht="11.1" hidden="false" customHeight="true" outlineLevel="0" collapsed="false">
      <c r="A22" s="492"/>
      <c r="B22" s="475" t="s">
        <v>1000</v>
      </c>
      <c r="C22" s="473"/>
      <c r="D22" s="473"/>
      <c r="E22" s="473"/>
      <c r="F22" s="473"/>
      <c r="G22" s="473"/>
      <c r="H22" s="473"/>
      <c r="I22" s="473"/>
      <c r="J22" s="473"/>
      <c r="K22" s="473"/>
      <c r="L22" s="473"/>
      <c r="M22" s="473"/>
      <c r="N22" s="473"/>
      <c r="O22" s="473"/>
      <c r="P22" s="473"/>
      <c r="Q22" s="473"/>
      <c r="R22" s="473"/>
      <c r="S22" s="473"/>
      <c r="T22" s="473"/>
      <c r="U22" s="473"/>
      <c r="V22" s="473"/>
      <c r="W22" s="473"/>
      <c r="X22" s="473"/>
      <c r="Y22" s="473"/>
      <c r="Z22" s="473"/>
      <c r="AA22" s="473"/>
      <c r="AB22" s="473"/>
      <c r="AC22" s="473"/>
      <c r="AD22" s="473"/>
      <c r="AE22" s="473"/>
      <c r="AF22" s="473"/>
      <c r="AG22" s="473"/>
      <c r="AH22" s="473"/>
      <c r="AI22" s="473"/>
      <c r="AJ22" s="473"/>
      <c r="AK22" s="473"/>
      <c r="AL22" s="473"/>
      <c r="AM22" s="473"/>
      <c r="AN22" s="473"/>
      <c r="AO22" s="473"/>
      <c r="AP22" s="473"/>
      <c r="AQ22" s="473"/>
      <c r="AR22" s="473"/>
      <c r="AS22" s="473"/>
      <c r="AT22" s="473"/>
      <c r="AU22" s="473"/>
      <c r="AV22" s="473"/>
      <c r="AW22" s="473"/>
      <c r="AX22" s="473"/>
      <c r="AY22" s="473"/>
      <c r="AZ22" s="473"/>
      <c r="BA22" s="473"/>
      <c r="BB22" s="473"/>
      <c r="BC22" s="473"/>
      <c r="BD22" s="473"/>
      <c r="BE22" s="473"/>
      <c r="BF22" s="473"/>
      <c r="BG22" s="474"/>
      <c r="BH22" s="474"/>
      <c r="BI22" s="474"/>
      <c r="BJ22" s="474"/>
      <c r="BK22" s="474"/>
      <c r="BL22" s="474"/>
      <c r="BM22" s="474"/>
      <c r="BN22" s="474"/>
      <c r="BO22" s="474"/>
      <c r="BP22" s="474"/>
      <c r="BQ22" s="474"/>
      <c r="BR22" s="474"/>
      <c r="BS22" s="474"/>
      <c r="BT22" s="474"/>
      <c r="BU22" s="474"/>
      <c r="BV22" s="474"/>
    </row>
    <row r="23" customFormat="false" ht="11.1" hidden="false" customHeight="true" outlineLevel="0" collapsed="false">
      <c r="A23" s="468" t="s">
        <v>1001</v>
      </c>
      <c r="B23" s="469" t="s">
        <v>981</v>
      </c>
      <c r="C23" s="470" t="n">
        <v>1134.69174193548</v>
      </c>
      <c r="D23" s="470" t="n">
        <v>1146.68255172414</v>
      </c>
      <c r="E23" s="470" t="n">
        <v>1009.64770967742</v>
      </c>
      <c r="F23" s="470" t="n">
        <v>984.625733333333</v>
      </c>
      <c r="G23" s="470" t="n">
        <v>947.684096774194</v>
      </c>
      <c r="H23" s="470" t="n">
        <v>1085.69393333333</v>
      </c>
      <c r="I23" s="470" t="n">
        <v>1169.66316129032</v>
      </c>
      <c r="J23" s="470" t="n">
        <v>1159.47480645161</v>
      </c>
      <c r="K23" s="470" t="n">
        <v>1045.9016</v>
      </c>
      <c r="L23" s="470" t="n">
        <v>982.538774193548</v>
      </c>
      <c r="M23" s="470" t="n">
        <v>1023.2255</v>
      </c>
      <c r="N23" s="470" t="n">
        <v>1107.04758064516</v>
      </c>
      <c r="O23" s="470" t="n">
        <v>1112.12412903226</v>
      </c>
      <c r="P23" s="470" t="n">
        <v>1035.10685714286</v>
      </c>
      <c r="Q23" s="470" t="n">
        <v>929.149806451613</v>
      </c>
      <c r="R23" s="470" t="n">
        <v>897.1822</v>
      </c>
      <c r="S23" s="470" t="n">
        <v>855.680516129032</v>
      </c>
      <c r="T23" s="470" t="n">
        <v>1012.4538</v>
      </c>
      <c r="U23" s="470" t="n">
        <v>1036.48258064516</v>
      </c>
      <c r="V23" s="470" t="n">
        <v>1053.09322580645</v>
      </c>
      <c r="W23" s="470" t="n">
        <v>950.4621</v>
      </c>
      <c r="X23" s="470" t="n">
        <v>949.053483870968</v>
      </c>
      <c r="Y23" s="470" t="n">
        <v>973.696366666667</v>
      </c>
      <c r="Z23" s="470" t="n">
        <v>1110.7214516129</v>
      </c>
      <c r="AA23" s="470" t="n">
        <v>1118.02574193548</v>
      </c>
      <c r="AB23" s="470" t="n">
        <v>1099.21710714286</v>
      </c>
      <c r="AC23" s="470" t="n">
        <v>973.226290322581</v>
      </c>
      <c r="AD23" s="470" t="n">
        <v>859.9703</v>
      </c>
      <c r="AE23" s="470" t="n">
        <v>915.001387096774</v>
      </c>
      <c r="AF23" s="470" t="n">
        <v>1101.148</v>
      </c>
      <c r="AG23" s="470" t="n">
        <v>1154.92493548387</v>
      </c>
      <c r="AH23" s="470" t="n">
        <v>1159.59048387097</v>
      </c>
      <c r="AI23" s="470" t="n">
        <v>959.291233333333</v>
      </c>
      <c r="AJ23" s="470" t="n">
        <v>884.533548387097</v>
      </c>
      <c r="AK23" s="470" t="n">
        <v>943.365833333333</v>
      </c>
      <c r="AL23" s="470" t="n">
        <v>1079.75767741935</v>
      </c>
      <c r="AM23" s="470" t="n">
        <v>1085.20887096774</v>
      </c>
      <c r="AN23" s="470" t="n">
        <v>1024.94532142857</v>
      </c>
      <c r="AO23" s="470" t="n">
        <v>933.259548387097</v>
      </c>
      <c r="AP23" s="470" t="n">
        <v>851.308166666667</v>
      </c>
      <c r="AQ23" s="470" t="n">
        <v>857.666838709677</v>
      </c>
      <c r="AR23" s="470" t="n">
        <v>1045.74713333333</v>
      </c>
      <c r="AS23" s="470" t="n">
        <v>1159.08296774194</v>
      </c>
      <c r="AT23" s="470" t="n">
        <v>1113.46693548387</v>
      </c>
      <c r="AU23" s="470" t="n">
        <v>941.4036</v>
      </c>
      <c r="AV23" s="470" t="n">
        <v>894.062677419355</v>
      </c>
      <c r="AW23" s="470" t="n">
        <v>868.8631</v>
      </c>
      <c r="AX23" s="470" t="n">
        <v>932.358451612903</v>
      </c>
      <c r="AY23" s="470" t="n">
        <v>905.180967741936</v>
      </c>
      <c r="AZ23" s="470" t="n">
        <v>881.504655172414</v>
      </c>
      <c r="BA23" s="470" t="n">
        <v>735.072193548387</v>
      </c>
      <c r="BB23" s="470" t="n">
        <v>692.183066666667</v>
      </c>
      <c r="BC23" s="470" t="n">
        <v>749.782322580645</v>
      </c>
      <c r="BD23" s="470" t="n">
        <v>910.327066666666</v>
      </c>
      <c r="BE23" s="470" t="n">
        <v>1040.971</v>
      </c>
      <c r="BF23" s="470" t="n">
        <v>1013.049</v>
      </c>
      <c r="BG23" s="471" t="n">
        <v>902.0897</v>
      </c>
      <c r="BH23" s="471" t="n">
        <v>889.8444</v>
      </c>
      <c r="BI23" s="471" t="n">
        <v>878.0256</v>
      </c>
      <c r="BJ23" s="471" t="n">
        <v>965.3519</v>
      </c>
      <c r="BK23" s="471" t="n">
        <v>983.0958</v>
      </c>
      <c r="BL23" s="471" t="n">
        <v>944.3903</v>
      </c>
      <c r="BM23" s="471" t="n">
        <v>861.7699</v>
      </c>
      <c r="BN23" s="471" t="n">
        <v>800.9061</v>
      </c>
      <c r="BO23" s="471" t="n">
        <v>789.6675</v>
      </c>
      <c r="BP23" s="471" t="n">
        <v>971.3979</v>
      </c>
      <c r="BQ23" s="471" t="n">
        <v>1073.166</v>
      </c>
      <c r="BR23" s="471" t="n">
        <v>1100.485</v>
      </c>
      <c r="BS23" s="471" t="n">
        <v>949.1801</v>
      </c>
      <c r="BT23" s="471" t="n">
        <v>929.1083</v>
      </c>
      <c r="BU23" s="471" t="n">
        <v>906.9849</v>
      </c>
      <c r="BV23" s="471" t="n">
        <v>1000.019</v>
      </c>
    </row>
    <row r="24" customFormat="false" ht="11.1" hidden="false" customHeight="true" outlineLevel="0" collapsed="false">
      <c r="A24" s="468" t="s">
        <v>1002</v>
      </c>
      <c r="B24" s="469" t="s">
        <v>983</v>
      </c>
      <c r="C24" s="470" t="n">
        <v>1001.27170967742</v>
      </c>
      <c r="D24" s="470" t="n">
        <v>859.757103448276</v>
      </c>
      <c r="E24" s="470" t="n">
        <v>832.787419354839</v>
      </c>
      <c r="F24" s="470" t="n">
        <v>496.632066666667</v>
      </c>
      <c r="G24" s="470" t="n">
        <v>395.827806451613</v>
      </c>
      <c r="H24" s="470" t="n">
        <v>1095.0568</v>
      </c>
      <c r="I24" s="470" t="n">
        <v>1676.22193548387</v>
      </c>
      <c r="J24" s="470" t="n">
        <v>1358.88158064516</v>
      </c>
      <c r="K24" s="470" t="n">
        <v>726.021066666667</v>
      </c>
      <c r="L24" s="470" t="n">
        <v>669.193967741936</v>
      </c>
      <c r="M24" s="470" t="n">
        <v>679.671233333333</v>
      </c>
      <c r="N24" s="470" t="n">
        <v>902.856483870968</v>
      </c>
      <c r="O24" s="470" t="n">
        <v>1047.47519354839</v>
      </c>
      <c r="P24" s="470" t="n">
        <v>851.933607142857</v>
      </c>
      <c r="Q24" s="470" t="n">
        <v>799.962</v>
      </c>
      <c r="R24" s="470" t="n">
        <v>626.985433333333</v>
      </c>
      <c r="S24" s="470" t="n">
        <v>546.068548387097</v>
      </c>
      <c r="T24" s="470" t="n">
        <v>1161.40146666667</v>
      </c>
      <c r="U24" s="470" t="n">
        <v>891.617806451613</v>
      </c>
      <c r="V24" s="470" t="n">
        <v>1459.21874193548</v>
      </c>
      <c r="W24" s="470" t="n">
        <v>1054.35176666667</v>
      </c>
      <c r="X24" s="470" t="n">
        <v>665.574870967742</v>
      </c>
      <c r="Y24" s="470" t="n">
        <v>542.8226</v>
      </c>
      <c r="Z24" s="470" t="n">
        <v>664.64864516129</v>
      </c>
      <c r="AA24" s="470" t="n">
        <v>947.776967741935</v>
      </c>
      <c r="AB24" s="470" t="n">
        <v>725.268785714286</v>
      </c>
      <c r="AC24" s="470" t="n">
        <v>499.682064516129</v>
      </c>
      <c r="AD24" s="470" t="n">
        <v>498.488566666667</v>
      </c>
      <c r="AE24" s="470" t="n">
        <v>942.116193548387</v>
      </c>
      <c r="AF24" s="470" t="n">
        <v>1539.21603333333</v>
      </c>
      <c r="AG24" s="470" t="n">
        <v>2561.07419354839</v>
      </c>
      <c r="AH24" s="470" t="n">
        <v>2672.94432258065</v>
      </c>
      <c r="AI24" s="470" t="n">
        <v>790.977666666667</v>
      </c>
      <c r="AJ24" s="470" t="n">
        <v>785.104096774194</v>
      </c>
      <c r="AK24" s="470" t="n">
        <v>697.946233333333</v>
      </c>
      <c r="AL24" s="470" t="n">
        <v>1156.95058064516</v>
      </c>
      <c r="AM24" s="470" t="n">
        <v>1133.74709677419</v>
      </c>
      <c r="AN24" s="470" t="n">
        <v>919.809821428571</v>
      </c>
      <c r="AO24" s="470" t="n">
        <v>1177.78870967742</v>
      </c>
      <c r="AP24" s="470" t="n">
        <v>819.580466666667</v>
      </c>
      <c r="AQ24" s="470" t="n">
        <v>1080.44161290323</v>
      </c>
      <c r="AR24" s="470" t="n">
        <v>1375.17816666667</v>
      </c>
      <c r="AS24" s="470" t="n">
        <v>3140.22841935484</v>
      </c>
      <c r="AT24" s="470" t="n">
        <v>2074.11890322581</v>
      </c>
      <c r="AU24" s="470" t="n">
        <v>868.129866666667</v>
      </c>
      <c r="AV24" s="470" t="n">
        <v>888.363806451613</v>
      </c>
      <c r="AW24" s="470" t="n">
        <v>997.4113</v>
      </c>
      <c r="AX24" s="470" t="n">
        <v>1303.25803225806</v>
      </c>
      <c r="AY24" s="470" t="n">
        <v>1739.80058064516</v>
      </c>
      <c r="AZ24" s="470" t="n">
        <v>2016.09917241379</v>
      </c>
      <c r="BA24" s="470" t="n">
        <v>1976.29138709677</v>
      </c>
      <c r="BB24" s="470" t="n">
        <v>2176.0156</v>
      </c>
      <c r="BC24" s="470" t="n">
        <v>2485.04977419355</v>
      </c>
      <c r="BD24" s="470" t="n">
        <v>3065.9422</v>
      </c>
      <c r="BE24" s="470" t="n">
        <v>4597.024</v>
      </c>
      <c r="BF24" s="470" t="n">
        <v>2467.621</v>
      </c>
      <c r="BG24" s="471" t="n">
        <v>1699.383</v>
      </c>
      <c r="BH24" s="471" t="n">
        <v>1408.774</v>
      </c>
      <c r="BI24" s="471" t="n">
        <v>1350.208</v>
      </c>
      <c r="BJ24" s="471" t="n">
        <v>1607.854</v>
      </c>
      <c r="BK24" s="471" t="n">
        <v>1694.711</v>
      </c>
      <c r="BL24" s="471" t="n">
        <v>1565.495</v>
      </c>
      <c r="BM24" s="471" t="n">
        <v>1324.096</v>
      </c>
      <c r="BN24" s="471" t="n">
        <v>1224.452</v>
      </c>
      <c r="BO24" s="471" t="n">
        <v>1285.379</v>
      </c>
      <c r="BP24" s="471" t="n">
        <v>1699.59</v>
      </c>
      <c r="BQ24" s="471" t="n">
        <v>2090.096</v>
      </c>
      <c r="BR24" s="471" t="n">
        <v>1904.69</v>
      </c>
      <c r="BS24" s="471" t="n">
        <v>1178.517</v>
      </c>
      <c r="BT24" s="471" t="n">
        <v>925.6313</v>
      </c>
      <c r="BU24" s="471" t="n">
        <v>973.7803</v>
      </c>
      <c r="BV24" s="471" t="n">
        <v>1272.715</v>
      </c>
    </row>
    <row r="25" customFormat="false" ht="11.1" hidden="false" customHeight="true" outlineLevel="0" collapsed="false">
      <c r="A25" s="380" t="s">
        <v>1003</v>
      </c>
      <c r="B25" s="379" t="s">
        <v>985</v>
      </c>
      <c r="C25" s="470" t="n">
        <v>23.1738709677419</v>
      </c>
      <c r="D25" s="470" t="n">
        <v>21.3683448275862</v>
      </c>
      <c r="E25" s="470" t="n">
        <v>20.689</v>
      </c>
      <c r="F25" s="470" t="n">
        <v>17.9842</v>
      </c>
      <c r="G25" s="470" t="n">
        <v>17.2837741935484</v>
      </c>
      <c r="H25" s="470" t="n">
        <v>22.6227666666667</v>
      </c>
      <c r="I25" s="470" t="n">
        <v>17.9366451612903</v>
      </c>
      <c r="J25" s="470" t="n">
        <v>19.5417096774194</v>
      </c>
      <c r="K25" s="470" t="n">
        <v>18.3849</v>
      </c>
      <c r="L25" s="470" t="n">
        <v>17.6896774193548</v>
      </c>
      <c r="M25" s="470" t="n">
        <v>17.5989333333333</v>
      </c>
      <c r="N25" s="470" t="n">
        <v>21.2005806451613</v>
      </c>
      <c r="O25" s="470" t="n">
        <v>19.390064516129</v>
      </c>
      <c r="P25" s="470" t="n">
        <v>15.45125</v>
      </c>
      <c r="Q25" s="470" t="n">
        <v>16.8927096774194</v>
      </c>
      <c r="R25" s="470" t="n">
        <v>15.5432333333333</v>
      </c>
      <c r="S25" s="470" t="n">
        <v>18.0758709677419</v>
      </c>
      <c r="T25" s="470" t="n">
        <v>17.8012666666667</v>
      </c>
      <c r="U25" s="470" t="n">
        <v>16.0364516129032</v>
      </c>
      <c r="V25" s="470" t="n">
        <v>14.5863225806452</v>
      </c>
      <c r="W25" s="470" t="n">
        <v>14.4997666666667</v>
      </c>
      <c r="X25" s="470" t="n">
        <v>14.3185806451613</v>
      </c>
      <c r="Y25" s="470" t="n">
        <v>14.9581</v>
      </c>
      <c r="Z25" s="470" t="n">
        <v>17.0841935483871</v>
      </c>
      <c r="AA25" s="470" t="n">
        <v>17.6212580645161</v>
      </c>
      <c r="AB25" s="470" t="n">
        <v>18.1113214285714</v>
      </c>
      <c r="AC25" s="470" t="n">
        <v>13.7216129032258</v>
      </c>
      <c r="AD25" s="470" t="n">
        <v>15.0166666666667</v>
      </c>
      <c r="AE25" s="470" t="n">
        <v>19.0395161290323</v>
      </c>
      <c r="AF25" s="470" t="n">
        <v>19.1399</v>
      </c>
      <c r="AG25" s="470" t="n">
        <v>18.8548709677419</v>
      </c>
      <c r="AH25" s="470" t="n">
        <v>17.5803870967742</v>
      </c>
      <c r="AI25" s="470" t="n">
        <v>15.8398333333333</v>
      </c>
      <c r="AJ25" s="470" t="n">
        <v>14.3437096774194</v>
      </c>
      <c r="AK25" s="470" t="n">
        <v>15.6308</v>
      </c>
      <c r="AL25" s="470" t="n">
        <v>16.5452903225806</v>
      </c>
      <c r="AM25" s="470" t="n">
        <v>18.4644193548387</v>
      </c>
      <c r="AN25" s="470" t="n">
        <v>16.5765</v>
      </c>
      <c r="AO25" s="470" t="n">
        <v>14.017935483871</v>
      </c>
      <c r="AP25" s="470" t="n">
        <v>16.5924333333333</v>
      </c>
      <c r="AQ25" s="470" t="n">
        <v>15.024064516129</v>
      </c>
      <c r="AR25" s="470" t="n">
        <v>17.4724666666667</v>
      </c>
      <c r="AS25" s="470" t="n">
        <v>17.6576451612903</v>
      </c>
      <c r="AT25" s="470" t="n">
        <v>16.0759032258065</v>
      </c>
      <c r="AU25" s="470" t="n">
        <v>12.8718333333333</v>
      </c>
      <c r="AV25" s="470" t="n">
        <v>11.7797741935484</v>
      </c>
      <c r="AW25" s="470" t="n">
        <v>14.3165</v>
      </c>
      <c r="AX25" s="470" t="n">
        <v>13.4345483870968</v>
      </c>
      <c r="AY25" s="470" t="n">
        <v>13.3158709677419</v>
      </c>
      <c r="AZ25" s="470" t="n">
        <v>12.8488620689655</v>
      </c>
      <c r="BA25" s="470" t="n">
        <v>10.3552258064516</v>
      </c>
      <c r="BB25" s="470" t="n">
        <v>9.92683333333334</v>
      </c>
      <c r="BC25" s="470" t="n">
        <v>10.6893548387097</v>
      </c>
      <c r="BD25" s="470" t="n">
        <v>13.8874666666666</v>
      </c>
      <c r="BE25" s="470" t="n">
        <v>18.24761</v>
      </c>
      <c r="BF25" s="470" t="n">
        <v>15.68811</v>
      </c>
      <c r="BG25" s="471" t="n">
        <v>12.9624</v>
      </c>
      <c r="BH25" s="471" t="n">
        <v>12.91006</v>
      </c>
      <c r="BI25" s="471" t="n">
        <v>13.61705</v>
      </c>
      <c r="BJ25" s="471" t="n">
        <v>14.44338</v>
      </c>
      <c r="BK25" s="471" t="n">
        <v>16.25774</v>
      </c>
      <c r="BL25" s="471" t="n">
        <v>13.97974</v>
      </c>
      <c r="BM25" s="471" t="n">
        <v>13.0081</v>
      </c>
      <c r="BN25" s="471" t="n">
        <v>12.91192</v>
      </c>
      <c r="BO25" s="471" t="n">
        <v>13.58766</v>
      </c>
      <c r="BP25" s="471" t="n">
        <v>15.50599</v>
      </c>
      <c r="BQ25" s="471" t="n">
        <v>15.79389</v>
      </c>
      <c r="BR25" s="471" t="n">
        <v>16.81312</v>
      </c>
      <c r="BS25" s="471" t="n">
        <v>13.36204</v>
      </c>
      <c r="BT25" s="471" t="n">
        <v>13.15577</v>
      </c>
      <c r="BU25" s="471" t="n">
        <v>13.75222</v>
      </c>
      <c r="BV25" s="471" t="n">
        <v>14.57938</v>
      </c>
    </row>
    <row r="26" customFormat="false" ht="11.1" hidden="false" customHeight="true" outlineLevel="0" collapsed="false">
      <c r="A26" s="492"/>
      <c r="B26" s="475" t="s">
        <v>1004</v>
      </c>
      <c r="C26" s="473"/>
      <c r="D26" s="473"/>
      <c r="E26" s="473"/>
      <c r="F26" s="473"/>
      <c r="G26" s="473"/>
      <c r="H26" s="473"/>
      <c r="I26" s="473"/>
      <c r="J26" s="473"/>
      <c r="K26" s="473"/>
      <c r="L26" s="473"/>
      <c r="M26" s="473"/>
      <c r="N26" s="473"/>
      <c r="O26" s="473"/>
      <c r="P26" s="473"/>
      <c r="Q26" s="473"/>
      <c r="R26" s="473"/>
      <c r="S26" s="473"/>
      <c r="T26" s="473"/>
      <c r="U26" s="473"/>
      <c r="V26" s="473"/>
      <c r="W26" s="473"/>
      <c r="X26" s="473"/>
      <c r="Y26" s="473"/>
      <c r="Z26" s="473"/>
      <c r="AA26" s="473"/>
      <c r="AB26" s="473"/>
      <c r="AC26" s="473"/>
      <c r="AD26" s="473"/>
      <c r="AE26" s="473"/>
      <c r="AF26" s="473"/>
      <c r="AG26" s="473"/>
      <c r="AH26" s="473"/>
      <c r="AI26" s="473"/>
      <c r="AJ26" s="473"/>
      <c r="AK26" s="473"/>
      <c r="AL26" s="473"/>
      <c r="AM26" s="473"/>
      <c r="AN26" s="473"/>
      <c r="AO26" s="473"/>
      <c r="AP26" s="473"/>
      <c r="AQ26" s="473"/>
      <c r="AR26" s="473"/>
      <c r="AS26" s="473"/>
      <c r="AT26" s="473"/>
      <c r="AU26" s="473"/>
      <c r="AV26" s="473"/>
      <c r="AW26" s="473"/>
      <c r="AX26" s="473"/>
      <c r="AY26" s="473"/>
      <c r="AZ26" s="473"/>
      <c r="BA26" s="473"/>
      <c r="BB26" s="473"/>
      <c r="BC26" s="473"/>
      <c r="BD26" s="473"/>
      <c r="BE26" s="473"/>
      <c r="BF26" s="473"/>
      <c r="BG26" s="474"/>
      <c r="BH26" s="474"/>
      <c r="BI26" s="474"/>
      <c r="BJ26" s="474"/>
      <c r="BK26" s="474"/>
      <c r="BL26" s="474"/>
      <c r="BM26" s="474"/>
      <c r="BN26" s="474"/>
      <c r="BO26" s="474"/>
      <c r="BP26" s="474"/>
      <c r="BQ26" s="474"/>
      <c r="BR26" s="474"/>
      <c r="BS26" s="474"/>
      <c r="BT26" s="474"/>
      <c r="BU26" s="474"/>
      <c r="BV26" s="474"/>
    </row>
    <row r="27" customFormat="false" ht="11.1" hidden="false" customHeight="true" outlineLevel="0" collapsed="false">
      <c r="A27" s="468" t="s">
        <v>1005</v>
      </c>
      <c r="B27" s="469" t="s">
        <v>981</v>
      </c>
      <c r="C27" s="470" t="n">
        <v>360.498967741936</v>
      </c>
      <c r="D27" s="470" t="n">
        <v>351.185862068965</v>
      </c>
      <c r="E27" s="470" t="n">
        <v>338.666161290323</v>
      </c>
      <c r="F27" s="470" t="n">
        <v>308.003466666667</v>
      </c>
      <c r="G27" s="470" t="n">
        <v>300.586806451613</v>
      </c>
      <c r="H27" s="470" t="n">
        <v>326.512766666667</v>
      </c>
      <c r="I27" s="470" t="n">
        <v>374.593677419355</v>
      </c>
      <c r="J27" s="470" t="n">
        <v>374.323483870968</v>
      </c>
      <c r="K27" s="470" t="n">
        <v>361.852866666667</v>
      </c>
      <c r="L27" s="470" t="n">
        <v>350.522290322581</v>
      </c>
      <c r="M27" s="470" t="n">
        <v>355.045466666667</v>
      </c>
      <c r="N27" s="470" t="n">
        <v>376.063870967742</v>
      </c>
      <c r="O27" s="470" t="n">
        <v>369.307806451613</v>
      </c>
      <c r="P27" s="470" t="n">
        <v>344.805964285714</v>
      </c>
      <c r="Q27" s="470" t="n">
        <v>319.006903225806</v>
      </c>
      <c r="R27" s="470" t="n">
        <v>260.695266666667</v>
      </c>
      <c r="S27" s="470" t="n">
        <v>269.304419354839</v>
      </c>
      <c r="T27" s="470" t="n">
        <v>279.933366666667</v>
      </c>
      <c r="U27" s="470" t="n">
        <v>335.808451612903</v>
      </c>
      <c r="V27" s="470" t="n">
        <v>346.021129032258</v>
      </c>
      <c r="W27" s="470" t="n">
        <v>330.907033333333</v>
      </c>
      <c r="X27" s="470" t="n">
        <v>342.243709677419</v>
      </c>
      <c r="Y27" s="470" t="n">
        <v>350.006466666667</v>
      </c>
      <c r="Z27" s="470" t="n">
        <v>370.252451612903</v>
      </c>
      <c r="AA27" s="470" t="n">
        <v>364.065193548387</v>
      </c>
      <c r="AB27" s="470" t="n">
        <v>344.438928571429</v>
      </c>
      <c r="AC27" s="470" t="n">
        <v>322.103387096774</v>
      </c>
      <c r="AD27" s="470" t="n">
        <v>305.921933333333</v>
      </c>
      <c r="AE27" s="470" t="n">
        <v>303.359967741935</v>
      </c>
      <c r="AF27" s="470" t="n">
        <v>300.702066666667</v>
      </c>
      <c r="AG27" s="470" t="n">
        <v>365.556838709677</v>
      </c>
      <c r="AH27" s="470" t="n">
        <v>370.512032258065</v>
      </c>
      <c r="AI27" s="470" t="n">
        <v>363.220133333333</v>
      </c>
      <c r="AJ27" s="470" t="n">
        <v>332.397451612903</v>
      </c>
      <c r="AK27" s="470" t="n">
        <v>345.904866666667</v>
      </c>
      <c r="AL27" s="470" t="n">
        <v>362.483774193548</v>
      </c>
      <c r="AM27" s="470" t="n">
        <v>350.793387096774</v>
      </c>
      <c r="AN27" s="470" t="n">
        <v>321.296607142857</v>
      </c>
      <c r="AO27" s="470" t="n">
        <v>295.189935483871</v>
      </c>
      <c r="AP27" s="470" t="n">
        <v>248.360866666667</v>
      </c>
      <c r="AQ27" s="470" t="n">
        <v>252.916870967742</v>
      </c>
      <c r="AR27" s="470" t="n">
        <v>288.602833333333</v>
      </c>
      <c r="AS27" s="470" t="n">
        <v>328.192322580645</v>
      </c>
      <c r="AT27" s="470" t="n">
        <v>372.772903225806</v>
      </c>
      <c r="AU27" s="470" t="n">
        <v>363.781733333333</v>
      </c>
      <c r="AV27" s="470" t="n">
        <v>331.347</v>
      </c>
      <c r="AW27" s="470" t="n">
        <v>336.787166666667</v>
      </c>
      <c r="AX27" s="470" t="n">
        <v>360.818032258065</v>
      </c>
      <c r="AY27" s="470" t="n">
        <v>331.208903225806</v>
      </c>
      <c r="AZ27" s="470" t="n">
        <v>315.288965517241</v>
      </c>
      <c r="BA27" s="470" t="n">
        <v>254.326451612903</v>
      </c>
      <c r="BB27" s="470" t="n">
        <v>224.2177</v>
      </c>
      <c r="BC27" s="470" t="n">
        <v>237.517032258065</v>
      </c>
      <c r="BD27" s="470" t="n">
        <v>285.418166666666</v>
      </c>
      <c r="BE27" s="470" t="n">
        <v>304.0609</v>
      </c>
      <c r="BF27" s="470" t="n">
        <v>323.1667</v>
      </c>
      <c r="BG27" s="471" t="n">
        <v>352.1209</v>
      </c>
      <c r="BH27" s="471" t="n">
        <v>332.7219</v>
      </c>
      <c r="BI27" s="471" t="n">
        <v>348.183</v>
      </c>
      <c r="BJ27" s="471" t="n">
        <v>397.2766</v>
      </c>
      <c r="BK27" s="471" t="n">
        <v>359.7796</v>
      </c>
      <c r="BL27" s="471" t="n">
        <v>348.3114</v>
      </c>
      <c r="BM27" s="471" t="n">
        <v>314.9508</v>
      </c>
      <c r="BN27" s="471" t="n">
        <v>273.243</v>
      </c>
      <c r="BO27" s="471" t="n">
        <v>236.5945</v>
      </c>
      <c r="BP27" s="471" t="n">
        <v>244.9668</v>
      </c>
      <c r="BQ27" s="471" t="n">
        <v>353.0487</v>
      </c>
      <c r="BR27" s="471" t="n">
        <v>348.6459</v>
      </c>
      <c r="BS27" s="471" t="n">
        <v>360.0529</v>
      </c>
      <c r="BT27" s="471" t="n">
        <v>345.8966</v>
      </c>
      <c r="BU27" s="471" t="n">
        <v>348.3365</v>
      </c>
      <c r="BV27" s="471" t="n">
        <v>395.8872</v>
      </c>
    </row>
    <row r="28" customFormat="false" ht="11.1" hidden="false" customHeight="true" outlineLevel="0" collapsed="false">
      <c r="A28" s="468" t="s">
        <v>1006</v>
      </c>
      <c r="B28" s="469" t="s">
        <v>983</v>
      </c>
      <c r="C28" s="470" t="n">
        <v>5183.92241935484</v>
      </c>
      <c r="D28" s="470" t="n">
        <v>4652.5505862069</v>
      </c>
      <c r="E28" s="470" t="n">
        <v>4086.45735483871</v>
      </c>
      <c r="F28" s="470" t="n">
        <v>4835.9844</v>
      </c>
      <c r="G28" s="470" t="n">
        <v>3720.57196774194</v>
      </c>
      <c r="H28" s="470" t="n">
        <v>4254.923</v>
      </c>
      <c r="I28" s="470" t="n">
        <v>5583.83935483871</v>
      </c>
      <c r="J28" s="470" t="n">
        <v>6579.23038709677</v>
      </c>
      <c r="K28" s="470" t="n">
        <v>6008.20956666667</v>
      </c>
      <c r="L28" s="470" t="n">
        <v>5268.56496774194</v>
      </c>
      <c r="M28" s="470" t="n">
        <v>4592.26003333333</v>
      </c>
      <c r="N28" s="470" t="n">
        <v>4973.69441935484</v>
      </c>
      <c r="O28" s="470" t="n">
        <v>4264.21441935484</v>
      </c>
      <c r="P28" s="470" t="n">
        <v>4698.064</v>
      </c>
      <c r="Q28" s="470" t="n">
        <v>4140.21251612903</v>
      </c>
      <c r="R28" s="470" t="n">
        <v>3571.29386666667</v>
      </c>
      <c r="S28" s="470" t="n">
        <v>3827.01383870968</v>
      </c>
      <c r="T28" s="470" t="n">
        <v>3682.33856666667</v>
      </c>
      <c r="U28" s="470" t="n">
        <v>6525.08612903226</v>
      </c>
      <c r="V28" s="470" t="n">
        <v>6612.83377419355</v>
      </c>
      <c r="W28" s="470" t="n">
        <v>6622.2988</v>
      </c>
      <c r="X28" s="470" t="n">
        <v>4889.65870967742</v>
      </c>
      <c r="Y28" s="470" t="n">
        <v>4427.98663333333</v>
      </c>
      <c r="Z28" s="470" t="n">
        <v>4905.19567741936</v>
      </c>
      <c r="AA28" s="470" t="n">
        <v>4240.29351612903</v>
      </c>
      <c r="AB28" s="470" t="n">
        <v>4400.36825</v>
      </c>
      <c r="AC28" s="470" t="n">
        <v>4480.59432258065</v>
      </c>
      <c r="AD28" s="470" t="n">
        <v>4157.74766666667</v>
      </c>
      <c r="AE28" s="470" t="n">
        <v>2941.08074193548</v>
      </c>
      <c r="AF28" s="470" t="n">
        <v>3282.0889</v>
      </c>
      <c r="AG28" s="470" t="n">
        <v>5257.99283870968</v>
      </c>
      <c r="AH28" s="470" t="n">
        <v>5913.58693548387</v>
      </c>
      <c r="AI28" s="470" t="n">
        <v>5361.82823333333</v>
      </c>
      <c r="AJ28" s="470" t="n">
        <v>4941.86209677419</v>
      </c>
      <c r="AK28" s="470" t="n">
        <v>4356.7763</v>
      </c>
      <c r="AL28" s="470" t="n">
        <v>3974.79561290323</v>
      </c>
      <c r="AM28" s="470" t="n">
        <v>3434.70074193548</v>
      </c>
      <c r="AN28" s="470" t="n">
        <v>3434.62921428571</v>
      </c>
      <c r="AO28" s="470" t="n">
        <v>2604.90258064516</v>
      </c>
      <c r="AP28" s="470" t="n">
        <v>2767.5182</v>
      </c>
      <c r="AQ28" s="470" t="n">
        <v>2503.20738709677</v>
      </c>
      <c r="AR28" s="470" t="n">
        <v>3010.19553333333</v>
      </c>
      <c r="AS28" s="470" t="n">
        <v>4385.08141935484</v>
      </c>
      <c r="AT28" s="470" t="n">
        <v>5121.99632258065</v>
      </c>
      <c r="AU28" s="470" t="n">
        <v>4717.79206666667</v>
      </c>
      <c r="AV28" s="470" t="n">
        <v>3631.27</v>
      </c>
      <c r="AW28" s="470" t="n">
        <v>3688.69736666667</v>
      </c>
      <c r="AX28" s="470" t="n">
        <v>4300.63212903226</v>
      </c>
      <c r="AY28" s="470" t="n">
        <v>4183.86787096774</v>
      </c>
      <c r="AZ28" s="470" t="n">
        <v>4481.19386206897</v>
      </c>
      <c r="BA28" s="470" t="n">
        <v>3995.56319354839</v>
      </c>
      <c r="BB28" s="470" t="n">
        <v>3912.64443333333</v>
      </c>
      <c r="BC28" s="470" t="n">
        <v>3986.46864516129</v>
      </c>
      <c r="BD28" s="470" t="n">
        <v>4490.8323</v>
      </c>
      <c r="BE28" s="470" t="n">
        <v>5415.239</v>
      </c>
      <c r="BF28" s="470" t="n">
        <v>6218.074</v>
      </c>
      <c r="BG28" s="471" t="n">
        <v>5632.39</v>
      </c>
      <c r="BH28" s="471" t="n">
        <v>4714.466</v>
      </c>
      <c r="BI28" s="471" t="n">
        <v>4372.665</v>
      </c>
      <c r="BJ28" s="471" t="n">
        <v>4588.927</v>
      </c>
      <c r="BK28" s="471" t="n">
        <v>4611.894</v>
      </c>
      <c r="BL28" s="471" t="n">
        <v>4270.769</v>
      </c>
      <c r="BM28" s="471" t="n">
        <v>4055.024</v>
      </c>
      <c r="BN28" s="471" t="n">
        <v>3921.363</v>
      </c>
      <c r="BO28" s="471" t="n">
        <v>3887.584</v>
      </c>
      <c r="BP28" s="471" t="n">
        <v>4132.556</v>
      </c>
      <c r="BQ28" s="471" t="n">
        <v>5338.701</v>
      </c>
      <c r="BR28" s="471" t="n">
        <v>6088.711</v>
      </c>
      <c r="BS28" s="471" t="n">
        <v>5577.457</v>
      </c>
      <c r="BT28" s="471" t="n">
        <v>4718.567</v>
      </c>
      <c r="BU28" s="471" t="n">
        <v>4479.898</v>
      </c>
      <c r="BV28" s="471" t="n">
        <v>4713.525</v>
      </c>
    </row>
    <row r="29" customFormat="false" ht="11.1" hidden="false" customHeight="true" outlineLevel="0" collapsed="false">
      <c r="A29" s="494" t="s">
        <v>1007</v>
      </c>
      <c r="B29" s="379" t="s">
        <v>985</v>
      </c>
      <c r="C29" s="470" t="n">
        <v>56.1392580645161</v>
      </c>
      <c r="D29" s="470" t="n">
        <v>58.3283448275862</v>
      </c>
      <c r="E29" s="470" t="n">
        <v>55.5669032258065</v>
      </c>
      <c r="F29" s="470" t="n">
        <v>54.9838</v>
      </c>
      <c r="G29" s="470" t="n">
        <v>53.2458064516129</v>
      </c>
      <c r="H29" s="470" t="n">
        <v>53.6620666666667</v>
      </c>
      <c r="I29" s="470" t="n">
        <v>52.5370322580645</v>
      </c>
      <c r="J29" s="470" t="n">
        <v>50.5823870967742</v>
      </c>
      <c r="K29" s="470" t="n">
        <v>54.5669</v>
      </c>
      <c r="L29" s="470" t="n">
        <v>54.6559032258065</v>
      </c>
      <c r="M29" s="470" t="n">
        <v>54.8422</v>
      </c>
      <c r="N29" s="470" t="n">
        <v>58.4426774193548</v>
      </c>
      <c r="O29" s="470" t="n">
        <v>54.2971612903226</v>
      </c>
      <c r="P29" s="470" t="n">
        <v>52.7731428571429</v>
      </c>
      <c r="Q29" s="470" t="n">
        <v>50.7726774193548</v>
      </c>
      <c r="R29" s="470" t="n">
        <v>50.81</v>
      </c>
      <c r="S29" s="470" t="n">
        <v>52.2653870967742</v>
      </c>
      <c r="T29" s="470" t="n">
        <v>53.3000666666667</v>
      </c>
      <c r="U29" s="470" t="n">
        <v>54.1041612903226</v>
      </c>
      <c r="V29" s="470" t="n">
        <v>53.3758709677419</v>
      </c>
      <c r="W29" s="470" t="n">
        <v>52.3124</v>
      </c>
      <c r="X29" s="470" t="n">
        <v>52.6518387096774</v>
      </c>
      <c r="Y29" s="470" t="n">
        <v>51.8633</v>
      </c>
      <c r="Z29" s="470" t="n">
        <v>52.3630322580645</v>
      </c>
      <c r="AA29" s="470" t="n">
        <v>50.4758709677419</v>
      </c>
      <c r="AB29" s="470" t="n">
        <v>50.5292142857143</v>
      </c>
      <c r="AC29" s="470" t="n">
        <v>48.5553870967742</v>
      </c>
      <c r="AD29" s="470" t="n">
        <v>46.6055666666667</v>
      </c>
      <c r="AE29" s="470" t="n">
        <v>47.1698387096774</v>
      </c>
      <c r="AF29" s="470" t="n">
        <v>47.1701333333333</v>
      </c>
      <c r="AG29" s="470" t="n">
        <v>46.7173548387097</v>
      </c>
      <c r="AH29" s="470" t="n">
        <v>45.3994193548387</v>
      </c>
      <c r="AI29" s="470" t="n">
        <v>44.8893333333333</v>
      </c>
      <c r="AJ29" s="470" t="n">
        <v>47.4344516129032</v>
      </c>
      <c r="AK29" s="470" t="n">
        <v>48.6177666666667</v>
      </c>
      <c r="AL29" s="470" t="n">
        <v>50.0938387096774</v>
      </c>
      <c r="AM29" s="470" t="n">
        <v>44.0066774193548</v>
      </c>
      <c r="AN29" s="470" t="n">
        <v>47.22975</v>
      </c>
      <c r="AO29" s="470" t="n">
        <v>47.6331935483871</v>
      </c>
      <c r="AP29" s="470" t="n">
        <v>47.2170333333333</v>
      </c>
      <c r="AQ29" s="470" t="n">
        <v>44.3359032258065</v>
      </c>
      <c r="AR29" s="470" t="n">
        <v>45.8933</v>
      </c>
      <c r="AS29" s="470" t="n">
        <v>42.0645806451613</v>
      </c>
      <c r="AT29" s="470" t="n">
        <v>49.5012903225806</v>
      </c>
      <c r="AU29" s="470" t="n">
        <v>49.4791666666667</v>
      </c>
      <c r="AV29" s="470" t="n">
        <v>43.8046129032258</v>
      </c>
      <c r="AW29" s="470" t="n">
        <v>44.0575666666667</v>
      </c>
      <c r="AX29" s="470" t="n">
        <v>44.8106129032258</v>
      </c>
      <c r="AY29" s="470" t="n">
        <v>44.4628709677419</v>
      </c>
      <c r="AZ29" s="470" t="n">
        <v>41.6976551724138</v>
      </c>
      <c r="BA29" s="470" t="n">
        <v>43.12</v>
      </c>
      <c r="BB29" s="470" t="n">
        <v>39.4297666666667</v>
      </c>
      <c r="BC29" s="470" t="n">
        <v>37.3833225806452</v>
      </c>
      <c r="BD29" s="470" t="n">
        <v>37.5075</v>
      </c>
      <c r="BE29" s="470" t="n">
        <v>39.13352</v>
      </c>
      <c r="BF29" s="470" t="n">
        <v>41.96112</v>
      </c>
      <c r="BG29" s="471" t="n">
        <v>46.33807</v>
      </c>
      <c r="BH29" s="471" t="n">
        <v>42.08089</v>
      </c>
      <c r="BI29" s="471" t="n">
        <v>43.39374</v>
      </c>
      <c r="BJ29" s="471" t="n">
        <v>46.17684</v>
      </c>
      <c r="BK29" s="471" t="n">
        <v>46.13923</v>
      </c>
      <c r="BL29" s="471" t="n">
        <v>44.64151</v>
      </c>
      <c r="BM29" s="471" t="n">
        <v>44.57651</v>
      </c>
      <c r="BN29" s="471" t="n">
        <v>42.68751</v>
      </c>
      <c r="BO29" s="471" t="n">
        <v>40.0264</v>
      </c>
      <c r="BP29" s="471" t="n">
        <v>39.16683</v>
      </c>
      <c r="BQ29" s="471" t="n">
        <v>43.81444</v>
      </c>
      <c r="BR29" s="471" t="n">
        <v>44.816</v>
      </c>
      <c r="BS29" s="471" t="n">
        <v>47.81513</v>
      </c>
      <c r="BT29" s="471" t="n">
        <v>45.0859</v>
      </c>
      <c r="BU29" s="471" t="n">
        <v>44.69215</v>
      </c>
      <c r="BV29" s="471" t="n">
        <v>47.92864</v>
      </c>
    </row>
    <row r="30" customFormat="false" ht="11.1" hidden="false" customHeight="true" outlineLevel="0" collapsed="false">
      <c r="A30" s="494"/>
      <c r="B30" s="386"/>
      <c r="C30" s="151"/>
      <c r="D30" s="151"/>
      <c r="E30" s="151"/>
      <c r="F30" s="151"/>
      <c r="G30" s="151"/>
      <c r="H30" s="151"/>
      <c r="I30" s="151"/>
      <c r="J30" s="151"/>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51"/>
      <c r="AZ30" s="151"/>
      <c r="BA30" s="151"/>
      <c r="BB30" s="151"/>
      <c r="BC30" s="151"/>
      <c r="BD30" s="151"/>
      <c r="BE30" s="151"/>
      <c r="BF30" s="151"/>
      <c r="BG30" s="152"/>
      <c r="BH30" s="152"/>
      <c r="BI30" s="152"/>
      <c r="BJ30" s="152"/>
      <c r="BK30" s="152"/>
      <c r="BL30" s="152"/>
      <c r="BM30" s="152"/>
      <c r="BN30" s="152"/>
      <c r="BO30" s="152"/>
      <c r="BP30" s="152"/>
      <c r="BQ30" s="152"/>
      <c r="BR30" s="152"/>
      <c r="BS30" s="152"/>
      <c r="BT30" s="152"/>
      <c r="BU30" s="152"/>
      <c r="BV30" s="152"/>
    </row>
    <row r="31" customFormat="false" ht="11.1" hidden="false" customHeight="true" outlineLevel="0" collapsed="false">
      <c r="A31" s="494"/>
      <c r="B31" s="390" t="s">
        <v>1008</v>
      </c>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c r="BA31" s="151"/>
      <c r="BB31" s="151"/>
      <c r="BC31" s="151"/>
      <c r="BD31" s="151"/>
      <c r="BE31" s="151"/>
      <c r="BF31" s="151"/>
      <c r="BG31" s="152"/>
      <c r="BH31" s="152"/>
      <c r="BI31" s="152"/>
      <c r="BJ31" s="152"/>
      <c r="BK31" s="152"/>
      <c r="BL31" s="152"/>
      <c r="BM31" s="152"/>
      <c r="BN31" s="152"/>
      <c r="BO31" s="152"/>
      <c r="BP31" s="152"/>
      <c r="BQ31" s="152"/>
      <c r="BR31" s="152"/>
      <c r="BS31" s="152"/>
      <c r="BT31" s="152"/>
      <c r="BU31" s="152"/>
      <c r="BV31" s="152"/>
    </row>
    <row r="32" customFormat="false" ht="11.1" hidden="false" customHeight="true" outlineLevel="0" collapsed="false">
      <c r="A32" s="494" t="s">
        <v>738</v>
      </c>
      <c r="B32" s="386" t="s">
        <v>1009</v>
      </c>
      <c r="C32" s="495" t="n">
        <v>146.972684</v>
      </c>
      <c r="D32" s="495" t="n">
        <v>142.782006</v>
      </c>
      <c r="E32" s="495" t="n">
        <v>146.497086</v>
      </c>
      <c r="F32" s="495" t="n">
        <v>154.029273</v>
      </c>
      <c r="G32" s="495" t="n">
        <v>159.408415</v>
      </c>
      <c r="H32" s="495" t="n">
        <v>152.542197</v>
      </c>
      <c r="I32" s="495" t="n">
        <v>142.57223</v>
      </c>
      <c r="J32" s="495" t="n">
        <v>139.351847</v>
      </c>
      <c r="K32" s="495" t="n">
        <v>143.903317</v>
      </c>
      <c r="L32" s="495" t="n">
        <v>155.658954</v>
      </c>
      <c r="M32" s="495" t="n">
        <v>163.390189</v>
      </c>
      <c r="N32" s="495" t="n">
        <v>161.588607</v>
      </c>
      <c r="O32" s="495" t="n">
        <v>156.075239</v>
      </c>
      <c r="P32" s="495" t="n">
        <v>160.600799</v>
      </c>
      <c r="Q32" s="495" t="n">
        <v>174.222814</v>
      </c>
      <c r="R32" s="495" t="n">
        <v>185.790344</v>
      </c>
      <c r="S32" s="495" t="n">
        <v>195.103402</v>
      </c>
      <c r="T32" s="495" t="n">
        <v>195.655837</v>
      </c>
      <c r="U32" s="495" t="n">
        <v>193.562749</v>
      </c>
      <c r="V32" s="495" t="n">
        <v>191.531706</v>
      </c>
      <c r="W32" s="495" t="n">
        <v>197.208096</v>
      </c>
      <c r="X32" s="495" t="n">
        <v>199.476596</v>
      </c>
      <c r="Y32" s="495" t="n">
        <v>203.765023</v>
      </c>
      <c r="Z32" s="495" t="n">
        <v>189.466761</v>
      </c>
      <c r="AA32" s="495" t="n">
        <v>178.091097</v>
      </c>
      <c r="AB32" s="495" t="n">
        <v>171.025848</v>
      </c>
      <c r="AC32" s="495" t="n">
        <v>177.741587</v>
      </c>
      <c r="AD32" s="495" t="n">
        <v>189.260269</v>
      </c>
      <c r="AE32" s="495" t="n">
        <v>191.668986</v>
      </c>
      <c r="AF32" s="495" t="n">
        <v>181.489676</v>
      </c>
      <c r="AG32" s="495" t="n">
        <v>169.50436</v>
      </c>
      <c r="AH32" s="495" t="n">
        <v>159.987344</v>
      </c>
      <c r="AI32" s="495" t="n">
        <v>163.775651</v>
      </c>
      <c r="AJ32" s="495" t="n">
        <v>175.686467</v>
      </c>
      <c r="AK32" s="495" t="n">
        <v>183.388507</v>
      </c>
      <c r="AL32" s="495" t="n">
        <v>174.91726</v>
      </c>
      <c r="AM32" s="495" t="n">
        <v>164.840439</v>
      </c>
      <c r="AN32" s="495" t="n">
        <v>161.439209</v>
      </c>
      <c r="AO32" s="495" t="n">
        <v>166.737431</v>
      </c>
      <c r="AP32" s="495" t="n">
        <v>173.998596</v>
      </c>
      <c r="AQ32" s="495" t="n">
        <v>174.618618</v>
      </c>
      <c r="AR32" s="495" t="n">
        <v>165.706526</v>
      </c>
      <c r="AS32" s="495" t="n">
        <v>147.967034</v>
      </c>
      <c r="AT32" s="495" t="n">
        <v>139.224625</v>
      </c>
      <c r="AU32" s="495" t="n">
        <v>144.437733</v>
      </c>
      <c r="AV32" s="495" t="n">
        <v>156.906073</v>
      </c>
      <c r="AW32" s="495" t="n">
        <v>168.353863</v>
      </c>
      <c r="AX32" s="495" t="n">
        <v>175.099527</v>
      </c>
      <c r="AY32" s="495" t="n">
        <v>181.620876</v>
      </c>
      <c r="AZ32" s="495" t="n">
        <v>186.95819</v>
      </c>
      <c r="BA32" s="495" t="n">
        <v>196.390968</v>
      </c>
      <c r="BB32" s="495" t="n">
        <v>203.394216</v>
      </c>
      <c r="BC32" s="495" t="n">
        <v>202.81619</v>
      </c>
      <c r="BD32" s="495" t="n">
        <v>198.42202</v>
      </c>
      <c r="BE32" s="495" t="n">
        <v>189.1603</v>
      </c>
      <c r="BF32" s="495" t="n">
        <v>183.6639</v>
      </c>
      <c r="BG32" s="496" t="n">
        <v>185.2058</v>
      </c>
      <c r="BH32" s="496" t="n">
        <v>191.8378</v>
      </c>
      <c r="BI32" s="496" t="n">
        <v>195.3757</v>
      </c>
      <c r="BJ32" s="496" t="n">
        <v>191.5234</v>
      </c>
      <c r="BK32" s="496" t="n">
        <v>180.3483</v>
      </c>
      <c r="BL32" s="496" t="n">
        <v>180.4614</v>
      </c>
      <c r="BM32" s="496" t="n">
        <v>185.9471</v>
      </c>
      <c r="BN32" s="496" t="n">
        <v>193.4639</v>
      </c>
      <c r="BO32" s="496" t="n">
        <v>197.6744</v>
      </c>
      <c r="BP32" s="496" t="n">
        <v>194.0249</v>
      </c>
      <c r="BQ32" s="496" t="n">
        <v>184.7589</v>
      </c>
      <c r="BR32" s="496" t="n">
        <v>179.2582</v>
      </c>
      <c r="BS32" s="496" t="n">
        <v>180.7959</v>
      </c>
      <c r="BT32" s="496" t="n">
        <v>187.1897</v>
      </c>
      <c r="BU32" s="496" t="n">
        <v>190.4797</v>
      </c>
      <c r="BV32" s="496" t="n">
        <v>186.6239</v>
      </c>
    </row>
    <row r="33" customFormat="false" ht="11.1" hidden="false" customHeight="true" outlineLevel="0" collapsed="false">
      <c r="A33" s="494" t="s">
        <v>785</v>
      </c>
      <c r="B33" s="386" t="s">
        <v>1010</v>
      </c>
      <c r="C33" s="495" t="n">
        <v>23.972213</v>
      </c>
      <c r="D33" s="495" t="n">
        <v>23.300543</v>
      </c>
      <c r="E33" s="495" t="n">
        <v>22.807279</v>
      </c>
      <c r="F33" s="495" t="n">
        <v>24.16353</v>
      </c>
      <c r="G33" s="495" t="n">
        <v>23.227793</v>
      </c>
      <c r="H33" s="495" t="n">
        <v>23.962788</v>
      </c>
      <c r="I33" s="495" t="n">
        <v>23.174623</v>
      </c>
      <c r="J33" s="495" t="n">
        <v>23.077957</v>
      </c>
      <c r="K33" s="495" t="n">
        <v>22.080903</v>
      </c>
      <c r="L33" s="495" t="n">
        <v>22.11156</v>
      </c>
      <c r="M33" s="495" t="n">
        <v>21.487839</v>
      </c>
      <c r="N33" s="495" t="n">
        <v>21.088147</v>
      </c>
      <c r="O33" s="495" t="n">
        <v>20.500694</v>
      </c>
      <c r="P33" s="495" t="n">
        <v>21.140842</v>
      </c>
      <c r="Q33" s="495" t="n">
        <v>21.159586</v>
      </c>
      <c r="R33" s="495" t="n">
        <v>20.889597</v>
      </c>
      <c r="S33" s="495" t="n">
        <v>21.022194</v>
      </c>
      <c r="T33" s="495" t="n">
        <v>21.130862</v>
      </c>
      <c r="U33" s="495" t="n">
        <v>20.734224</v>
      </c>
      <c r="V33" s="495" t="n">
        <v>20.093309</v>
      </c>
      <c r="W33" s="495" t="n">
        <v>19.45431</v>
      </c>
      <c r="X33" s="495" t="n">
        <v>18.931194</v>
      </c>
      <c r="Y33" s="495" t="n">
        <v>18.805832</v>
      </c>
      <c r="Z33" s="495" t="n">
        <v>19.067739</v>
      </c>
      <c r="AA33" s="495" t="n">
        <v>18.035037</v>
      </c>
      <c r="AB33" s="495" t="n">
        <v>18.53171</v>
      </c>
      <c r="AC33" s="495" t="n">
        <v>18.679138</v>
      </c>
      <c r="AD33" s="495" t="n">
        <v>18.35257</v>
      </c>
      <c r="AE33" s="495" t="n">
        <v>17.93549</v>
      </c>
      <c r="AF33" s="495" t="n">
        <v>17.411347</v>
      </c>
      <c r="AG33" s="495" t="n">
        <v>16.44122</v>
      </c>
      <c r="AH33" s="495" t="n">
        <v>16.28776</v>
      </c>
      <c r="AI33" s="495" t="n">
        <v>17.269372</v>
      </c>
      <c r="AJ33" s="495" t="n">
        <v>17.781316</v>
      </c>
      <c r="AK33" s="495" t="n">
        <v>17.492429</v>
      </c>
      <c r="AL33" s="495" t="n">
        <v>16.628597</v>
      </c>
      <c r="AM33" s="495" t="n">
        <v>16.061216</v>
      </c>
      <c r="AN33" s="495" t="n">
        <v>15.574976</v>
      </c>
      <c r="AO33" s="495" t="n">
        <v>15.392883</v>
      </c>
      <c r="AP33" s="495" t="n">
        <v>15.180232</v>
      </c>
      <c r="AQ33" s="495" t="n">
        <v>15.234637</v>
      </c>
      <c r="AR33" s="495" t="n">
        <v>16.355697</v>
      </c>
      <c r="AS33" s="495" t="n">
        <v>16.090456</v>
      </c>
      <c r="AT33" s="495" t="n">
        <v>15.803982</v>
      </c>
      <c r="AU33" s="495" t="n">
        <v>15.654484</v>
      </c>
      <c r="AV33" s="495" t="n">
        <v>15.941745</v>
      </c>
      <c r="AW33" s="495" t="n">
        <v>15.832011</v>
      </c>
      <c r="AX33" s="495" t="n">
        <v>15.468634</v>
      </c>
      <c r="AY33" s="495" t="n">
        <v>15.247645</v>
      </c>
      <c r="AZ33" s="495" t="n">
        <v>15.173731</v>
      </c>
      <c r="BA33" s="495" t="n">
        <v>15.32594</v>
      </c>
      <c r="BB33" s="495" t="n">
        <v>15.144347</v>
      </c>
      <c r="BC33" s="495" t="n">
        <v>14.808707</v>
      </c>
      <c r="BD33" s="495" t="n">
        <v>14.55343</v>
      </c>
      <c r="BE33" s="495" t="n">
        <v>14.5124</v>
      </c>
      <c r="BF33" s="495" t="n">
        <v>14.19627</v>
      </c>
      <c r="BG33" s="496" t="n">
        <v>14.20806</v>
      </c>
      <c r="BH33" s="496" t="n">
        <v>14.00393</v>
      </c>
      <c r="BI33" s="496" t="n">
        <v>14.11341</v>
      </c>
      <c r="BJ33" s="496" t="n">
        <v>13.89807</v>
      </c>
      <c r="BK33" s="496" t="n">
        <v>13.50452</v>
      </c>
      <c r="BL33" s="496" t="n">
        <v>13.39854</v>
      </c>
      <c r="BM33" s="496" t="n">
        <v>13.36906</v>
      </c>
      <c r="BN33" s="496" t="n">
        <v>13.45596</v>
      </c>
      <c r="BO33" s="496" t="n">
        <v>14.05119</v>
      </c>
      <c r="BP33" s="496" t="n">
        <v>14.56279</v>
      </c>
      <c r="BQ33" s="496" t="n">
        <v>14.32388</v>
      </c>
      <c r="BR33" s="496" t="n">
        <v>13.83004</v>
      </c>
      <c r="BS33" s="496" t="n">
        <v>13.70484</v>
      </c>
      <c r="BT33" s="496" t="n">
        <v>13.37491</v>
      </c>
      <c r="BU33" s="496" t="n">
        <v>13.37674</v>
      </c>
      <c r="BV33" s="496" t="n">
        <v>13.10619</v>
      </c>
    </row>
    <row r="34" customFormat="false" ht="11.1" hidden="false" customHeight="true" outlineLevel="0" collapsed="false">
      <c r="A34" s="494" t="s">
        <v>787</v>
      </c>
      <c r="B34" s="386" t="s">
        <v>1011</v>
      </c>
      <c r="C34" s="495" t="n">
        <v>18.632746</v>
      </c>
      <c r="D34" s="495" t="n">
        <v>18.306975</v>
      </c>
      <c r="E34" s="495" t="n">
        <v>18.090685</v>
      </c>
      <c r="F34" s="495" t="n">
        <v>17.887918</v>
      </c>
      <c r="G34" s="495" t="n">
        <v>17.824121</v>
      </c>
      <c r="H34" s="495" t="n">
        <v>17.879875</v>
      </c>
      <c r="I34" s="495" t="n">
        <v>17.910979</v>
      </c>
      <c r="J34" s="495" t="n">
        <v>17.908645</v>
      </c>
      <c r="K34" s="495" t="n">
        <v>17.830018</v>
      </c>
      <c r="L34" s="495" t="n">
        <v>17.911359</v>
      </c>
      <c r="M34" s="495" t="n">
        <v>18.240597</v>
      </c>
      <c r="N34" s="495" t="n">
        <v>17.761027</v>
      </c>
      <c r="O34" s="495" t="n">
        <v>17.881692</v>
      </c>
      <c r="P34" s="495" t="n">
        <v>17.737459</v>
      </c>
      <c r="Q34" s="495" t="n">
        <v>17.691428</v>
      </c>
      <c r="R34" s="495" t="n">
        <v>18.054865</v>
      </c>
      <c r="S34" s="495" t="n">
        <v>17.957948</v>
      </c>
      <c r="T34" s="495" t="n">
        <v>17.86613</v>
      </c>
      <c r="U34" s="495" t="n">
        <v>17.971197</v>
      </c>
      <c r="V34" s="495" t="n">
        <v>18.040198</v>
      </c>
      <c r="W34" s="495" t="n">
        <v>18.162321</v>
      </c>
      <c r="X34" s="495" t="n">
        <v>18.009119</v>
      </c>
      <c r="Y34" s="495" t="n">
        <v>17.879762</v>
      </c>
      <c r="Z34" s="495" t="n">
        <v>17.885574</v>
      </c>
      <c r="AA34" s="495" t="n">
        <v>17.192541</v>
      </c>
      <c r="AB34" s="495" t="n">
        <v>17.409067</v>
      </c>
      <c r="AC34" s="495" t="n">
        <v>17.352898</v>
      </c>
      <c r="AD34" s="495" t="n">
        <v>17.294657</v>
      </c>
      <c r="AE34" s="495" t="n">
        <v>17.18466</v>
      </c>
      <c r="AF34" s="495" t="n">
        <v>17.039571</v>
      </c>
      <c r="AG34" s="495" t="n">
        <v>16.917261</v>
      </c>
      <c r="AH34" s="495" t="n">
        <v>16.737168</v>
      </c>
      <c r="AI34" s="495" t="n">
        <v>16.608001</v>
      </c>
      <c r="AJ34" s="495" t="n">
        <v>16.698316</v>
      </c>
      <c r="AK34" s="495" t="n">
        <v>17.024093</v>
      </c>
      <c r="AL34" s="495" t="n">
        <v>16.758475</v>
      </c>
      <c r="AM34" s="495" t="n">
        <v>16.672607</v>
      </c>
      <c r="AN34" s="495" t="n">
        <v>16.654232</v>
      </c>
      <c r="AO34" s="495" t="n">
        <v>16.498377</v>
      </c>
      <c r="AP34" s="495" t="n">
        <v>16.301219</v>
      </c>
      <c r="AQ34" s="495" t="n">
        <v>16.19538</v>
      </c>
      <c r="AR34" s="495" t="n">
        <v>16.779395</v>
      </c>
      <c r="AS34" s="495" t="n">
        <v>16.550061</v>
      </c>
      <c r="AT34" s="495" t="n">
        <v>16.582661</v>
      </c>
      <c r="AU34" s="495" t="n">
        <v>16.690672</v>
      </c>
      <c r="AV34" s="495" t="n">
        <v>16.95529</v>
      </c>
      <c r="AW34" s="495" t="n">
        <v>17.14826</v>
      </c>
      <c r="AX34" s="495" t="n">
        <v>17.101006</v>
      </c>
      <c r="AY34" s="495" t="n">
        <v>17.178687</v>
      </c>
      <c r="AZ34" s="495" t="n">
        <v>17.024195</v>
      </c>
      <c r="BA34" s="495" t="n">
        <v>16.928634</v>
      </c>
      <c r="BB34" s="495" t="n">
        <v>16.87641</v>
      </c>
      <c r="BC34" s="495" t="n">
        <v>16.800531</v>
      </c>
      <c r="BD34" s="495" t="n">
        <v>16.699287</v>
      </c>
      <c r="BE34" s="495" t="n">
        <v>16.80496</v>
      </c>
      <c r="BF34" s="495" t="n">
        <v>16.82</v>
      </c>
      <c r="BG34" s="496" t="n">
        <v>16.83028</v>
      </c>
      <c r="BH34" s="496" t="n">
        <v>16.84929</v>
      </c>
      <c r="BI34" s="496" t="n">
        <v>17.10551</v>
      </c>
      <c r="BJ34" s="496" t="n">
        <v>17.00885</v>
      </c>
      <c r="BK34" s="496" t="n">
        <v>16.67653</v>
      </c>
      <c r="BL34" s="496" t="n">
        <v>16.60648</v>
      </c>
      <c r="BM34" s="496" t="n">
        <v>16.46707</v>
      </c>
      <c r="BN34" s="496" t="n">
        <v>16.40341</v>
      </c>
      <c r="BO34" s="496" t="n">
        <v>16.34103</v>
      </c>
      <c r="BP34" s="496" t="n">
        <v>16.41868</v>
      </c>
      <c r="BQ34" s="496" t="n">
        <v>16.5147</v>
      </c>
      <c r="BR34" s="496" t="n">
        <v>16.52402</v>
      </c>
      <c r="BS34" s="496" t="n">
        <v>16.53215</v>
      </c>
      <c r="BT34" s="496" t="n">
        <v>16.54623</v>
      </c>
      <c r="BU34" s="496" t="n">
        <v>16.79811</v>
      </c>
      <c r="BV34" s="496" t="n">
        <v>16.70604</v>
      </c>
    </row>
    <row r="35" customFormat="false" ht="11.1" hidden="false" customHeight="true" outlineLevel="0" collapsed="false">
      <c r="A35" s="494" t="s">
        <v>1012</v>
      </c>
      <c r="B35" s="497" t="s">
        <v>1013</v>
      </c>
      <c r="C35" s="498" t="n">
        <v>3.28211</v>
      </c>
      <c r="D35" s="498" t="n">
        <v>2.867445</v>
      </c>
      <c r="E35" s="498" t="n">
        <v>3.311585</v>
      </c>
      <c r="F35" s="498" t="n">
        <v>3.60816</v>
      </c>
      <c r="G35" s="498" t="n">
        <v>3.78785</v>
      </c>
      <c r="H35" s="498" t="n">
        <v>3.61333</v>
      </c>
      <c r="I35" s="498" t="n">
        <v>3.87794</v>
      </c>
      <c r="J35" s="498" t="n">
        <v>3.55879</v>
      </c>
      <c r="K35" s="498" t="n">
        <v>3.4432</v>
      </c>
      <c r="L35" s="498" t="n">
        <v>3.413755</v>
      </c>
      <c r="M35" s="498" t="n">
        <v>3.88409</v>
      </c>
      <c r="N35" s="498" t="n">
        <v>3.69425</v>
      </c>
      <c r="O35" s="498" t="n">
        <v>3.731215</v>
      </c>
      <c r="P35" s="498" t="n">
        <v>3.687835</v>
      </c>
      <c r="Q35" s="498" t="n">
        <v>3.57496</v>
      </c>
      <c r="R35" s="498" t="n">
        <v>3.52487</v>
      </c>
      <c r="S35" s="498" t="n">
        <v>3.89688</v>
      </c>
      <c r="T35" s="498" t="n">
        <v>3.81744</v>
      </c>
      <c r="U35" s="498" t="n">
        <v>3.646985</v>
      </c>
      <c r="V35" s="498" t="n">
        <v>4.37847</v>
      </c>
      <c r="W35" s="498" t="n">
        <v>4.817375</v>
      </c>
      <c r="X35" s="498" t="n">
        <v>5.759075</v>
      </c>
      <c r="Y35" s="498" t="n">
        <v>6.292495</v>
      </c>
      <c r="Z35" s="498" t="n">
        <v>6.970325</v>
      </c>
      <c r="AA35" s="498" t="n">
        <v>7.02858</v>
      </c>
      <c r="AB35" s="498" t="n">
        <v>6.39912</v>
      </c>
      <c r="AC35" s="498" t="n">
        <v>6.20065</v>
      </c>
      <c r="AD35" s="498" t="n">
        <v>6.214805</v>
      </c>
      <c r="AE35" s="498" t="n">
        <v>5.93836</v>
      </c>
      <c r="AF35" s="498" t="n">
        <v>5.585685</v>
      </c>
      <c r="AG35" s="498" t="n">
        <v>5.228725</v>
      </c>
      <c r="AH35" s="498" t="n">
        <v>5.561175</v>
      </c>
      <c r="AI35" s="498" t="n">
        <v>5.78841</v>
      </c>
      <c r="AJ35" s="498" t="n">
        <v>5.98334</v>
      </c>
      <c r="AK35" s="498" t="n">
        <v>5.487875</v>
      </c>
      <c r="AL35" s="498" t="n">
        <v>5.09445</v>
      </c>
      <c r="AM35" s="498" t="n">
        <v>4.0067</v>
      </c>
      <c r="AN35" s="498" t="n">
        <v>3.535945</v>
      </c>
      <c r="AO35" s="498" t="n">
        <v>2.44713</v>
      </c>
      <c r="AP35" s="498" t="n">
        <v>2.609105</v>
      </c>
      <c r="AQ35" s="498" t="n">
        <v>2.74009</v>
      </c>
      <c r="AR35" s="498" t="n">
        <v>2.45299</v>
      </c>
      <c r="AS35" s="498" t="n">
        <v>2.307875</v>
      </c>
      <c r="AT35" s="498" t="n">
        <v>2.17583</v>
      </c>
      <c r="AU35" s="498" t="n">
        <v>1.94626</v>
      </c>
      <c r="AV35" s="498" t="n">
        <v>2.064165</v>
      </c>
      <c r="AW35" s="498" t="n">
        <v>2.2658</v>
      </c>
      <c r="AX35" s="498" t="n">
        <v>2.34833</v>
      </c>
      <c r="AY35" s="498" t="n">
        <v>1.97153</v>
      </c>
      <c r="AZ35" s="498" t="n">
        <v>1.78604</v>
      </c>
      <c r="BA35" s="498" t="n">
        <v>2.026815</v>
      </c>
      <c r="BB35" s="498" t="n">
        <v>1.84232</v>
      </c>
      <c r="BC35" s="498" t="n">
        <v>1.503415</v>
      </c>
      <c r="BD35" s="498" t="n">
        <v>1.730695</v>
      </c>
      <c r="BE35" s="498" t="n">
        <v>1.585649</v>
      </c>
      <c r="BF35" s="498" t="n">
        <v>1.51981</v>
      </c>
      <c r="BG35" s="499" t="n">
        <v>1.504966</v>
      </c>
      <c r="BH35" s="499" t="n">
        <v>1.625009</v>
      </c>
      <c r="BI35" s="499" t="n">
        <v>1.636897</v>
      </c>
      <c r="BJ35" s="499" t="n">
        <v>1.651833</v>
      </c>
      <c r="BK35" s="499" t="n">
        <v>1.825216</v>
      </c>
      <c r="BL35" s="499" t="n">
        <v>1.971821</v>
      </c>
      <c r="BM35" s="499" t="n">
        <v>1.982375</v>
      </c>
      <c r="BN35" s="499" t="n">
        <v>2.007596</v>
      </c>
      <c r="BO35" s="499" t="n">
        <v>2.012916</v>
      </c>
      <c r="BP35" s="499" t="n">
        <v>2.030748</v>
      </c>
      <c r="BQ35" s="499" t="n">
        <v>2.067615</v>
      </c>
      <c r="BR35" s="499" t="n">
        <v>2.093561</v>
      </c>
      <c r="BS35" s="499" t="n">
        <v>2.109331</v>
      </c>
      <c r="BT35" s="499" t="n">
        <v>2.172689</v>
      </c>
      <c r="BU35" s="499" t="n">
        <v>2.128652</v>
      </c>
      <c r="BV35" s="499" t="n">
        <v>2.110803</v>
      </c>
    </row>
    <row r="36" customFormat="false" ht="10.5" hidden="false" customHeight="true" outlineLevel="0" collapsed="false">
      <c r="A36" s="492"/>
      <c r="B36" s="500" t="s">
        <v>1014</v>
      </c>
      <c r="C36" s="501"/>
      <c r="D36" s="501"/>
      <c r="E36" s="501"/>
      <c r="F36" s="501"/>
      <c r="G36" s="501"/>
      <c r="H36" s="501"/>
      <c r="I36" s="501"/>
      <c r="J36" s="501"/>
      <c r="K36" s="501"/>
      <c r="L36" s="501"/>
      <c r="M36" s="501"/>
      <c r="N36" s="501"/>
      <c r="O36" s="501"/>
      <c r="P36" s="501"/>
      <c r="Q36" s="501"/>
      <c r="R36" s="501"/>
      <c r="S36" s="501"/>
      <c r="T36" s="501"/>
      <c r="U36" s="501"/>
      <c r="V36" s="501"/>
      <c r="W36" s="501"/>
      <c r="X36" s="501"/>
      <c r="Y36" s="501"/>
      <c r="Z36" s="501"/>
      <c r="AA36" s="501"/>
      <c r="AB36" s="501"/>
      <c r="AC36" s="501"/>
      <c r="AD36" s="501"/>
      <c r="AE36" s="501"/>
      <c r="AF36" s="501"/>
      <c r="AG36" s="501"/>
      <c r="AH36" s="501"/>
      <c r="AI36" s="501"/>
      <c r="AJ36" s="501"/>
      <c r="AK36" s="501"/>
      <c r="AL36" s="501"/>
      <c r="AM36" s="501"/>
      <c r="AN36" s="501"/>
      <c r="AO36" s="501"/>
      <c r="AP36" s="501"/>
      <c r="AQ36" s="501"/>
      <c r="AR36" s="501"/>
      <c r="AS36" s="501"/>
      <c r="AT36" s="501"/>
      <c r="AU36" s="501"/>
      <c r="AV36" s="501"/>
      <c r="AW36" s="501"/>
      <c r="AX36" s="501"/>
      <c r="AY36" s="501"/>
      <c r="AZ36" s="501"/>
      <c r="BA36" s="501"/>
      <c r="BB36" s="501"/>
      <c r="BC36" s="501"/>
      <c r="BD36" s="501"/>
      <c r="BE36" s="501"/>
      <c r="BF36" s="501"/>
      <c r="BG36" s="501"/>
      <c r="BH36" s="501"/>
      <c r="BI36" s="501"/>
      <c r="BJ36" s="501"/>
      <c r="BK36" s="501"/>
      <c r="BL36" s="501"/>
      <c r="BM36" s="501"/>
      <c r="BN36" s="501"/>
      <c r="BO36" s="501"/>
      <c r="BP36" s="501"/>
      <c r="BQ36" s="501"/>
      <c r="BR36" s="501"/>
      <c r="BS36" s="501"/>
      <c r="BT36" s="501"/>
      <c r="BU36" s="501"/>
      <c r="BV36" s="501"/>
    </row>
    <row r="37" customFormat="false" ht="10.5" hidden="false" customHeight="true" outlineLevel="0" collapsed="false">
      <c r="A37" s="492"/>
      <c r="B37" s="472" t="s">
        <v>1015</v>
      </c>
      <c r="C37" s="485"/>
      <c r="D37" s="485"/>
      <c r="E37" s="485"/>
      <c r="F37" s="485"/>
      <c r="G37" s="485"/>
      <c r="H37" s="485"/>
      <c r="I37" s="485"/>
      <c r="J37" s="485"/>
      <c r="K37" s="485"/>
      <c r="L37" s="485"/>
      <c r="M37" s="485"/>
      <c r="N37" s="485"/>
      <c r="O37" s="485"/>
      <c r="P37" s="485"/>
      <c r="Q37" s="485"/>
      <c r="R37" s="485"/>
      <c r="S37" s="485"/>
      <c r="T37" s="485"/>
      <c r="U37" s="485"/>
      <c r="V37" s="485"/>
      <c r="W37" s="485"/>
      <c r="X37" s="485"/>
      <c r="Y37" s="485"/>
      <c r="Z37" s="485"/>
      <c r="AA37" s="485"/>
      <c r="AB37" s="485"/>
      <c r="AC37" s="485"/>
      <c r="AD37" s="485"/>
      <c r="AE37" s="485"/>
      <c r="AF37" s="485"/>
      <c r="AG37" s="485"/>
      <c r="AH37" s="485"/>
      <c r="AI37" s="485"/>
      <c r="AJ37" s="485"/>
      <c r="AK37" s="485"/>
      <c r="AL37" s="485"/>
      <c r="AM37" s="485"/>
      <c r="AN37" s="485"/>
      <c r="AO37" s="485"/>
      <c r="AP37" s="485"/>
      <c r="AQ37" s="485"/>
      <c r="AR37" s="485"/>
      <c r="AS37" s="485"/>
      <c r="AT37" s="485"/>
      <c r="AU37" s="485"/>
      <c r="AV37" s="485"/>
      <c r="AW37" s="485"/>
      <c r="AX37" s="485"/>
      <c r="AY37" s="485"/>
      <c r="AZ37" s="485"/>
      <c r="BA37" s="485"/>
      <c r="BB37" s="485"/>
      <c r="BC37" s="485"/>
      <c r="BD37" s="485"/>
      <c r="BE37" s="485"/>
      <c r="BF37" s="485"/>
      <c r="BG37" s="485"/>
      <c r="BH37" s="485"/>
      <c r="BI37" s="485"/>
      <c r="BJ37" s="485"/>
      <c r="BK37" s="485"/>
      <c r="BL37" s="485"/>
      <c r="BM37" s="485"/>
      <c r="BN37" s="485"/>
      <c r="BO37" s="485"/>
      <c r="BP37" s="485"/>
      <c r="BQ37" s="485"/>
      <c r="BR37" s="485"/>
      <c r="BS37" s="485"/>
      <c r="BT37" s="485"/>
      <c r="BU37" s="485"/>
      <c r="BV37" s="485"/>
    </row>
    <row r="38" customFormat="false" ht="10.5" hidden="false" customHeight="true" outlineLevel="0" collapsed="false">
      <c r="A38" s="502"/>
      <c r="B38" s="484" t="s">
        <v>973</v>
      </c>
      <c r="C38" s="485"/>
      <c r="D38" s="485"/>
      <c r="E38" s="485"/>
      <c r="F38" s="485"/>
      <c r="G38" s="485"/>
      <c r="H38" s="485"/>
      <c r="I38" s="485"/>
      <c r="J38" s="485"/>
      <c r="K38" s="485"/>
      <c r="L38" s="485"/>
      <c r="M38" s="485"/>
      <c r="N38" s="485"/>
      <c r="O38" s="485"/>
      <c r="P38" s="485"/>
      <c r="Q38" s="485"/>
      <c r="R38" s="485"/>
      <c r="S38" s="485"/>
      <c r="T38" s="485"/>
      <c r="U38" s="485"/>
      <c r="V38" s="485"/>
      <c r="W38" s="485"/>
      <c r="X38" s="485"/>
      <c r="Y38" s="485"/>
      <c r="Z38" s="485"/>
      <c r="AA38" s="485"/>
      <c r="AB38" s="485"/>
      <c r="AC38" s="485"/>
      <c r="AD38" s="485"/>
      <c r="AE38" s="485"/>
      <c r="AF38" s="485"/>
      <c r="AG38" s="485"/>
      <c r="AH38" s="485"/>
      <c r="AI38" s="485"/>
      <c r="AJ38" s="485"/>
      <c r="AK38" s="485"/>
      <c r="AL38" s="485"/>
      <c r="AM38" s="485"/>
      <c r="AN38" s="485"/>
      <c r="AO38" s="485"/>
      <c r="AP38" s="485"/>
      <c r="AQ38" s="485"/>
      <c r="AR38" s="485"/>
      <c r="AS38" s="485"/>
      <c r="AT38" s="485"/>
      <c r="AU38" s="485"/>
      <c r="AV38" s="485"/>
      <c r="AW38" s="485"/>
      <c r="AX38" s="485"/>
      <c r="AY38" s="485"/>
      <c r="AZ38" s="485"/>
      <c r="BA38" s="485"/>
      <c r="BB38" s="485"/>
      <c r="BC38" s="485"/>
      <c r="BD38" s="485"/>
      <c r="BE38" s="485"/>
      <c r="BF38" s="485"/>
      <c r="BG38" s="485"/>
      <c r="BH38" s="485"/>
      <c r="BI38" s="485"/>
      <c r="BJ38" s="485"/>
      <c r="BK38" s="485"/>
      <c r="BL38" s="485"/>
      <c r="BM38" s="485"/>
      <c r="BN38" s="485"/>
      <c r="BO38" s="485"/>
      <c r="BP38" s="485"/>
      <c r="BQ38" s="485"/>
      <c r="BR38" s="485"/>
      <c r="BS38" s="485"/>
      <c r="BT38" s="485"/>
      <c r="BU38" s="485"/>
      <c r="BV38" s="485"/>
    </row>
    <row r="39" customFormat="false" ht="10.5" hidden="false" customHeight="true" outlineLevel="0" collapsed="false">
      <c r="A39" s="502"/>
      <c r="B39" s="503" t="s">
        <v>1016</v>
      </c>
      <c r="C39" s="485"/>
      <c r="D39" s="485"/>
      <c r="E39" s="485"/>
      <c r="F39" s="485"/>
      <c r="G39" s="485"/>
      <c r="H39" s="485"/>
      <c r="I39" s="485"/>
      <c r="J39" s="485"/>
      <c r="K39" s="485"/>
      <c r="L39" s="485"/>
      <c r="M39" s="485"/>
      <c r="N39" s="485"/>
      <c r="O39" s="485"/>
      <c r="P39" s="485"/>
      <c r="Q39" s="485"/>
      <c r="R39" s="485"/>
      <c r="S39" s="485"/>
      <c r="T39" s="485"/>
      <c r="U39" s="485"/>
      <c r="V39" s="485"/>
      <c r="W39" s="485"/>
      <c r="X39" s="485"/>
      <c r="Y39" s="485"/>
      <c r="Z39" s="485"/>
      <c r="AA39" s="485"/>
      <c r="AB39" s="485"/>
      <c r="AC39" s="485"/>
      <c r="AD39" s="485"/>
      <c r="AE39" s="485"/>
      <c r="AF39" s="485"/>
      <c r="AG39" s="485"/>
      <c r="AH39" s="485"/>
      <c r="AI39" s="485"/>
      <c r="AJ39" s="485"/>
      <c r="AK39" s="485"/>
      <c r="AL39" s="485"/>
      <c r="AM39" s="485"/>
      <c r="AN39" s="485"/>
      <c r="AO39" s="485"/>
      <c r="AP39" s="485"/>
      <c r="AQ39" s="485"/>
      <c r="AR39" s="485"/>
      <c r="AS39" s="485"/>
      <c r="AT39" s="485"/>
      <c r="AU39" s="485"/>
      <c r="AV39" s="485"/>
      <c r="AW39" s="485"/>
      <c r="AX39" s="485"/>
      <c r="AY39" s="485"/>
      <c r="AZ39" s="485"/>
      <c r="BA39" s="485"/>
      <c r="BB39" s="485"/>
      <c r="BC39" s="485"/>
      <c r="BD39" s="485"/>
      <c r="BE39" s="485"/>
      <c r="BF39" s="485"/>
      <c r="BG39" s="485"/>
      <c r="BH39" s="485"/>
      <c r="BI39" s="485"/>
      <c r="BJ39" s="485"/>
      <c r="BK39" s="485"/>
      <c r="BL39" s="485"/>
      <c r="BM39" s="485"/>
      <c r="BN39" s="485"/>
      <c r="BO39" s="485"/>
      <c r="BP39" s="485"/>
      <c r="BQ39" s="485"/>
      <c r="BR39" s="485"/>
      <c r="BS39" s="485"/>
      <c r="BT39" s="485"/>
      <c r="BU39" s="485"/>
      <c r="BV39" s="485"/>
    </row>
    <row r="40" customFormat="false" ht="10.5" hidden="false" customHeight="true" outlineLevel="0" collapsed="false">
      <c r="A40" s="502"/>
      <c r="B40" s="503" t="s">
        <v>1017</v>
      </c>
      <c r="C40" s="485"/>
      <c r="D40" s="485"/>
      <c r="E40" s="485"/>
      <c r="F40" s="485"/>
      <c r="G40" s="485"/>
      <c r="H40" s="485"/>
      <c r="I40" s="485"/>
      <c r="J40" s="485"/>
      <c r="K40" s="485"/>
      <c r="L40" s="485"/>
      <c r="M40" s="485"/>
      <c r="N40" s="485"/>
      <c r="O40" s="485"/>
      <c r="P40" s="485"/>
      <c r="Q40" s="485"/>
      <c r="R40" s="485"/>
      <c r="S40" s="485"/>
      <c r="T40" s="485"/>
      <c r="U40" s="485"/>
      <c r="V40" s="485"/>
      <c r="W40" s="485"/>
      <c r="X40" s="485"/>
      <c r="Y40" s="485"/>
      <c r="Z40" s="485"/>
      <c r="AA40" s="485"/>
      <c r="AB40" s="485"/>
      <c r="AC40" s="485"/>
      <c r="AD40" s="485"/>
      <c r="AE40" s="485"/>
      <c r="AF40" s="485"/>
      <c r="AG40" s="485"/>
      <c r="AH40" s="485"/>
      <c r="AI40" s="485"/>
      <c r="AJ40" s="485"/>
      <c r="AK40" s="485"/>
      <c r="AL40" s="485"/>
      <c r="AM40" s="485"/>
      <c r="AN40" s="485"/>
      <c r="AO40" s="485"/>
      <c r="AP40" s="485"/>
      <c r="AQ40" s="485"/>
      <c r="AR40" s="485"/>
      <c r="AS40" s="485"/>
      <c r="AT40" s="485"/>
      <c r="AU40" s="485"/>
      <c r="AV40" s="485"/>
      <c r="AW40" s="485"/>
      <c r="AX40" s="485"/>
      <c r="AY40" s="485"/>
      <c r="AZ40" s="485"/>
      <c r="BA40" s="485"/>
      <c r="BB40" s="485"/>
      <c r="BC40" s="485"/>
      <c r="BD40" s="485"/>
      <c r="BE40" s="485"/>
      <c r="BF40" s="485"/>
      <c r="BG40" s="485"/>
      <c r="BH40" s="485"/>
      <c r="BI40" s="485"/>
      <c r="BJ40" s="485"/>
      <c r="BK40" s="485"/>
      <c r="BL40" s="485"/>
      <c r="BM40" s="485"/>
      <c r="BN40" s="485"/>
      <c r="BO40" s="485"/>
      <c r="BP40" s="485"/>
      <c r="BQ40" s="485"/>
      <c r="BR40" s="485"/>
      <c r="BS40" s="485"/>
      <c r="BT40" s="485"/>
      <c r="BU40" s="485"/>
      <c r="BV40" s="485"/>
    </row>
    <row r="41" customFormat="false" ht="10.5" hidden="false" customHeight="true" outlineLevel="0" collapsed="false">
      <c r="A41" s="502"/>
      <c r="B41" s="503" t="s">
        <v>1018</v>
      </c>
      <c r="C41" s="485"/>
      <c r="D41" s="485"/>
      <c r="E41" s="485"/>
      <c r="F41" s="485"/>
      <c r="G41" s="485"/>
      <c r="H41" s="485"/>
      <c r="I41" s="485"/>
      <c r="J41" s="485"/>
      <c r="K41" s="485"/>
      <c r="L41" s="485"/>
      <c r="M41" s="485"/>
      <c r="N41" s="485"/>
      <c r="O41" s="485"/>
      <c r="P41" s="485"/>
      <c r="Q41" s="485"/>
      <c r="R41" s="485"/>
      <c r="S41" s="485"/>
      <c r="T41" s="485"/>
      <c r="U41" s="485"/>
      <c r="V41" s="485"/>
      <c r="W41" s="485"/>
      <c r="X41" s="485"/>
      <c r="Y41" s="485"/>
      <c r="Z41" s="485"/>
      <c r="AA41" s="485"/>
      <c r="AB41" s="485"/>
      <c r="AC41" s="485"/>
      <c r="AD41" s="485"/>
      <c r="AE41" s="485"/>
      <c r="AF41" s="485"/>
      <c r="AG41" s="485"/>
      <c r="AH41" s="485"/>
      <c r="AI41" s="485"/>
      <c r="AJ41" s="485"/>
      <c r="AK41" s="485"/>
      <c r="AL41" s="485"/>
      <c r="AM41" s="485"/>
      <c r="AN41" s="485"/>
      <c r="AO41" s="485"/>
      <c r="AP41" s="485"/>
      <c r="AQ41" s="485"/>
      <c r="AR41" s="485"/>
      <c r="AS41" s="485"/>
      <c r="AT41" s="485"/>
      <c r="AU41" s="485"/>
      <c r="AV41" s="485"/>
      <c r="AW41" s="485"/>
      <c r="AX41" s="485"/>
      <c r="AY41" s="485"/>
      <c r="AZ41" s="485"/>
      <c r="BA41" s="485"/>
      <c r="BB41" s="485"/>
      <c r="BC41" s="485"/>
      <c r="BD41" s="485"/>
      <c r="BE41" s="485"/>
      <c r="BF41" s="485"/>
      <c r="BG41" s="485"/>
      <c r="BH41" s="485"/>
      <c r="BI41" s="485"/>
      <c r="BJ41" s="485"/>
      <c r="BK41" s="485"/>
      <c r="BL41" s="485"/>
      <c r="BM41" s="485"/>
      <c r="BN41" s="485"/>
      <c r="BO41" s="485"/>
      <c r="BP41" s="485"/>
      <c r="BQ41" s="485"/>
      <c r="BR41" s="485"/>
      <c r="BS41" s="485"/>
      <c r="BT41" s="485"/>
      <c r="BU41" s="485"/>
      <c r="BV41" s="485"/>
    </row>
    <row r="42" customFormat="false" ht="10.5" hidden="false" customHeight="true" outlineLevel="0" collapsed="false">
      <c r="A42" s="502"/>
      <c r="B42" s="484" t="s">
        <v>975</v>
      </c>
      <c r="C42" s="485"/>
      <c r="D42" s="485"/>
      <c r="E42" s="485"/>
      <c r="F42" s="485"/>
      <c r="G42" s="485"/>
      <c r="H42" s="485"/>
      <c r="I42" s="485"/>
      <c r="J42" s="485"/>
      <c r="K42" s="485"/>
      <c r="L42" s="485"/>
      <c r="M42" s="485"/>
      <c r="N42" s="485"/>
      <c r="O42" s="485"/>
      <c r="P42" s="485"/>
      <c r="Q42" s="485"/>
      <c r="R42" s="485"/>
      <c r="S42" s="485"/>
      <c r="T42" s="485"/>
      <c r="U42" s="485"/>
      <c r="V42" s="485"/>
      <c r="W42" s="485"/>
      <c r="X42" s="485"/>
      <c r="Y42" s="485"/>
      <c r="Z42" s="485"/>
      <c r="AA42" s="485"/>
      <c r="AB42" s="485"/>
      <c r="AC42" s="485"/>
      <c r="AD42" s="485"/>
      <c r="AE42" s="485"/>
      <c r="AF42" s="485"/>
      <c r="AG42" s="485"/>
      <c r="AH42" s="485"/>
      <c r="AI42" s="485"/>
      <c r="AJ42" s="485"/>
      <c r="AK42" s="485"/>
      <c r="AL42" s="485"/>
      <c r="AM42" s="485"/>
      <c r="AN42" s="485"/>
      <c r="AO42" s="485"/>
      <c r="AP42" s="485"/>
      <c r="AQ42" s="485"/>
      <c r="AR42" s="485"/>
      <c r="AS42" s="485"/>
      <c r="AT42" s="485"/>
      <c r="AU42" s="485"/>
      <c r="AV42" s="485"/>
      <c r="AW42" s="485"/>
      <c r="AX42" s="485"/>
      <c r="AY42" s="485"/>
      <c r="AZ42" s="485"/>
      <c r="BA42" s="485"/>
      <c r="BB42" s="485"/>
      <c r="BC42" s="485"/>
      <c r="BD42" s="485"/>
      <c r="BE42" s="485"/>
      <c r="BF42" s="485"/>
      <c r="BG42" s="485"/>
      <c r="BH42" s="485"/>
      <c r="BI42" s="485"/>
      <c r="BJ42" s="485"/>
      <c r="BK42" s="485"/>
      <c r="BL42" s="485"/>
      <c r="BM42" s="485"/>
      <c r="BN42" s="485"/>
      <c r="BO42" s="485"/>
      <c r="BP42" s="485"/>
      <c r="BQ42" s="485"/>
      <c r="BR42" s="485"/>
      <c r="BS42" s="485"/>
      <c r="BT42" s="485"/>
      <c r="BU42" s="485"/>
      <c r="BV42" s="485"/>
    </row>
    <row r="43" customFormat="false" ht="10.5" hidden="false" customHeight="true" outlineLevel="0" collapsed="false">
      <c r="A43" s="502"/>
      <c r="B43" s="484" t="s">
        <v>976</v>
      </c>
      <c r="C43" s="485"/>
      <c r="D43" s="485"/>
      <c r="E43" s="485"/>
      <c r="F43" s="485"/>
      <c r="G43" s="485"/>
      <c r="H43" s="485"/>
      <c r="I43" s="485"/>
      <c r="J43" s="485"/>
      <c r="K43" s="485"/>
      <c r="L43" s="485"/>
      <c r="M43" s="485"/>
      <c r="N43" s="485"/>
      <c r="O43" s="485"/>
      <c r="P43" s="485"/>
      <c r="Q43" s="485"/>
      <c r="R43" s="485"/>
      <c r="S43" s="485"/>
      <c r="T43" s="485"/>
      <c r="U43" s="485"/>
      <c r="V43" s="485"/>
      <c r="W43" s="485"/>
      <c r="X43" s="485"/>
      <c r="Y43" s="485"/>
      <c r="Z43" s="485"/>
      <c r="AA43" s="485"/>
      <c r="AB43" s="485"/>
      <c r="AC43" s="485"/>
      <c r="AD43" s="485"/>
      <c r="AE43" s="485"/>
      <c r="AF43" s="485"/>
      <c r="AG43" s="485"/>
      <c r="AH43" s="485"/>
      <c r="AI43" s="485"/>
      <c r="AJ43" s="485"/>
      <c r="AK43" s="485"/>
      <c r="AL43" s="485"/>
      <c r="AM43" s="485"/>
      <c r="AN43" s="485"/>
      <c r="AO43" s="485"/>
      <c r="AP43" s="485"/>
      <c r="AQ43" s="485"/>
      <c r="AR43" s="485"/>
      <c r="AS43" s="485"/>
      <c r="AT43" s="485"/>
      <c r="AU43" s="485"/>
      <c r="AV43" s="485"/>
      <c r="AW43" s="485"/>
      <c r="AX43" s="485"/>
      <c r="AY43" s="485"/>
      <c r="AZ43" s="485"/>
      <c r="BA43" s="485"/>
      <c r="BB43" s="485"/>
      <c r="BC43" s="485"/>
      <c r="BD43" s="485"/>
      <c r="BE43" s="485"/>
      <c r="BF43" s="485"/>
      <c r="BG43" s="485"/>
      <c r="BH43" s="485"/>
      <c r="BI43" s="485"/>
      <c r="BJ43" s="485"/>
      <c r="BK43" s="485"/>
      <c r="BL43" s="485"/>
      <c r="BM43" s="485"/>
      <c r="BN43" s="485"/>
      <c r="BO43" s="485"/>
      <c r="BP43" s="485"/>
      <c r="BQ43" s="485"/>
      <c r="BR43" s="485"/>
      <c r="BS43" s="485"/>
      <c r="BT43" s="485"/>
      <c r="BU43" s="485"/>
      <c r="BV43" s="485"/>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September 2012</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0</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2</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6</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7</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Regional Electricity Generation, All Sectors"/>
    <hyperlink ref="B24" location="7etab!A1" display="Table 7e. U.S. Regional Fuel Consumption for Electricity Generation, All Sectors"/>
    <hyperlink ref="B25" location="8tab!A1" display="Table 8. U.S. Renewable Energy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I37" activeCellId="0" sqref="BI37"/>
    </sheetView>
  </sheetViews>
  <sheetFormatPr defaultColWidth="10.9921875" defaultRowHeight="11.25" zeroHeight="false" outlineLevelRow="0" outlineLevelCol="0"/>
  <cols>
    <col collapsed="false" customWidth="true" hidden="false" outlineLevel="0" max="1" min="1" style="504" width="12.42"/>
    <col collapsed="false" customWidth="true" hidden="false" outlineLevel="0" max="2" min="2" style="504" width="23.7"/>
    <col collapsed="false" customWidth="true" hidden="false" outlineLevel="0" max="74" min="3" style="504" width="6.7"/>
    <col collapsed="false" customWidth="false" hidden="false" outlineLevel="0" max="257" min="75" style="504" width="10.99"/>
  </cols>
  <sheetData>
    <row r="1" customFormat="false" ht="12.75" hidden="false" customHeight="true" outlineLevel="0" collapsed="false">
      <c r="A1" s="28" t="s">
        <v>28</v>
      </c>
      <c r="B1" s="505" t="s">
        <v>1019</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row>
    <row r="2" customFormat="false" ht="12.75" hidden="false" customHeight="true" outlineLevel="0" collapsed="false">
      <c r="A2" s="28"/>
      <c r="B2" s="32" t="str">
        <f aca="false">"U.S. Energy Information Administration   |   Short-Term Energy Outlook  - "&amp;Dates!D1</f>
        <v>U.S. Energy Information Administration   |   Short-Term Energy Outlook  - September 2012</v>
      </c>
      <c r="C2" s="460"/>
      <c r="D2" s="460"/>
      <c r="E2" s="460"/>
      <c r="F2" s="460"/>
      <c r="G2" s="460"/>
      <c r="H2" s="460"/>
      <c r="I2" s="460"/>
      <c r="J2" s="460"/>
      <c r="K2" s="460"/>
      <c r="L2" s="460"/>
      <c r="M2" s="460"/>
      <c r="N2" s="460"/>
      <c r="O2" s="460"/>
      <c r="P2" s="460"/>
      <c r="Q2" s="460"/>
      <c r="R2" s="460"/>
      <c r="S2" s="460"/>
      <c r="T2" s="460"/>
      <c r="U2" s="460"/>
      <c r="V2" s="460"/>
      <c r="W2" s="460"/>
      <c r="X2" s="460"/>
      <c r="Y2" s="460"/>
      <c r="Z2" s="460"/>
      <c r="AA2" s="460"/>
      <c r="AB2" s="460"/>
      <c r="AC2" s="460"/>
      <c r="AD2" s="460"/>
      <c r="AE2" s="460"/>
      <c r="AF2" s="460"/>
      <c r="AG2" s="460"/>
      <c r="AH2" s="460"/>
      <c r="AI2" s="460"/>
      <c r="AJ2" s="460"/>
      <c r="AK2" s="460"/>
      <c r="AL2" s="460"/>
      <c r="AM2" s="460"/>
      <c r="AN2" s="460"/>
      <c r="AO2" s="460"/>
      <c r="AP2" s="460"/>
      <c r="AQ2" s="460"/>
      <c r="AR2" s="460"/>
      <c r="AS2" s="460"/>
      <c r="AT2" s="460"/>
      <c r="AU2" s="460"/>
      <c r="AV2" s="460"/>
      <c r="AW2" s="460"/>
      <c r="AX2" s="460"/>
      <c r="AY2" s="460"/>
      <c r="AZ2" s="460"/>
      <c r="BA2" s="460"/>
      <c r="BB2" s="460"/>
      <c r="BC2" s="460"/>
      <c r="BD2" s="460"/>
      <c r="BE2" s="460"/>
      <c r="BF2" s="460"/>
      <c r="BG2" s="460"/>
      <c r="BH2" s="460"/>
      <c r="BI2" s="460"/>
      <c r="BJ2" s="460"/>
      <c r="BK2" s="460"/>
      <c r="BL2" s="460"/>
      <c r="BM2" s="460"/>
      <c r="BN2" s="460"/>
      <c r="BO2" s="460"/>
      <c r="BP2" s="460"/>
      <c r="BQ2" s="460"/>
      <c r="BR2" s="460"/>
      <c r="BS2" s="460"/>
      <c r="BT2" s="460"/>
      <c r="BU2" s="460"/>
      <c r="BV2" s="460"/>
    </row>
    <row r="3" customFormat="false" ht="12.75" hidden="false" customHeight="true" outlineLevel="0" collapsed="false">
      <c r="A3" s="506"/>
      <c r="B3" s="507"/>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510" customFormat="true" ht="12.75" hidden="false" customHeight="true" outlineLevel="0" collapsed="false">
      <c r="A4" s="508"/>
      <c r="B4" s="509"/>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2" hidden="false" customHeight="true" outlineLevel="0" collapsed="false">
      <c r="A5" s="511"/>
      <c r="B5" s="512" t="s">
        <v>1020</v>
      </c>
      <c r="C5" s="513"/>
      <c r="D5" s="513"/>
      <c r="E5" s="513"/>
      <c r="F5" s="513"/>
      <c r="G5" s="513"/>
      <c r="H5" s="513"/>
      <c r="I5" s="513"/>
      <c r="J5" s="513"/>
      <c r="K5" s="513"/>
      <c r="L5" s="513"/>
      <c r="M5" s="513"/>
      <c r="N5" s="513"/>
      <c r="O5" s="513"/>
      <c r="P5" s="513"/>
      <c r="Q5" s="513"/>
      <c r="R5" s="513"/>
      <c r="S5" s="513"/>
      <c r="T5" s="513"/>
      <c r="U5" s="513"/>
      <c r="V5" s="513"/>
      <c r="W5" s="513"/>
      <c r="X5" s="513"/>
      <c r="Y5" s="513"/>
      <c r="Z5" s="513"/>
      <c r="AA5" s="513"/>
      <c r="AB5" s="513"/>
      <c r="AC5" s="513"/>
      <c r="AD5" s="513"/>
      <c r="AE5" s="513"/>
      <c r="AF5" s="513"/>
      <c r="AG5" s="513"/>
      <c r="AH5" s="513"/>
      <c r="AI5" s="513"/>
      <c r="AJ5" s="513"/>
      <c r="AK5" s="513"/>
      <c r="AL5" s="513"/>
      <c r="AM5" s="513"/>
      <c r="AN5" s="513"/>
      <c r="AO5" s="513"/>
      <c r="AP5" s="513"/>
      <c r="AQ5" s="513"/>
      <c r="AR5" s="513"/>
      <c r="AS5" s="513"/>
      <c r="AT5" s="513"/>
      <c r="AU5" s="513"/>
      <c r="AV5" s="513"/>
      <c r="AW5" s="513"/>
      <c r="AX5" s="513"/>
      <c r="AY5" s="513"/>
      <c r="AZ5" s="513"/>
      <c r="BA5" s="513"/>
      <c r="BB5" s="513"/>
      <c r="BC5" s="513"/>
      <c r="BD5" s="513"/>
      <c r="BE5" s="513"/>
      <c r="BF5" s="513"/>
      <c r="BG5" s="513"/>
      <c r="BH5" s="513"/>
      <c r="BI5" s="513"/>
      <c r="BJ5" s="513"/>
      <c r="BK5" s="513"/>
      <c r="BL5" s="513"/>
      <c r="BM5" s="513"/>
      <c r="BN5" s="513"/>
      <c r="BO5" s="513"/>
      <c r="BP5" s="513"/>
      <c r="BQ5" s="513"/>
      <c r="BR5" s="513"/>
      <c r="BS5" s="513"/>
      <c r="BT5" s="513"/>
      <c r="BU5" s="513"/>
      <c r="BV5" s="513"/>
    </row>
    <row r="6" customFormat="false" ht="12" hidden="false" customHeight="true" outlineLevel="0" collapsed="false">
      <c r="A6" s="514" t="s">
        <v>1021</v>
      </c>
      <c r="B6" s="515" t="s">
        <v>1022</v>
      </c>
      <c r="C6" s="516" t="n">
        <v>0.20310095225524</v>
      </c>
      <c r="D6" s="516" t="n">
        <v>0.18354796917522</v>
      </c>
      <c r="E6" s="516" t="n">
        <v>0.21171004391342</v>
      </c>
      <c r="F6" s="516" t="n">
        <v>0.21728419393278</v>
      </c>
      <c r="G6" s="516" t="n">
        <v>0.26650918046662</v>
      </c>
      <c r="H6" s="516" t="n">
        <v>0.286193190608</v>
      </c>
      <c r="I6" s="516" t="n">
        <v>0.25057286735338</v>
      </c>
      <c r="J6" s="516" t="n">
        <v>0.20802947814714</v>
      </c>
      <c r="K6" s="516" t="n">
        <v>0.15845767091908</v>
      </c>
      <c r="L6" s="516" t="n">
        <v>0.15147324834668</v>
      </c>
      <c r="M6" s="516" t="n">
        <v>0.15318932382624</v>
      </c>
      <c r="N6" s="516" t="n">
        <v>0.20393528324182</v>
      </c>
      <c r="O6" s="516" t="n">
        <v>0.2275689745104</v>
      </c>
      <c r="P6" s="516" t="n">
        <v>0.1723820629136</v>
      </c>
      <c r="Q6" s="516" t="n">
        <v>0.211049816416</v>
      </c>
      <c r="R6" s="516" t="n">
        <v>0.249563845136</v>
      </c>
      <c r="S6" s="516" t="n">
        <v>0.2865934972208</v>
      </c>
      <c r="T6" s="516" t="n">
        <v>0.283581298872</v>
      </c>
      <c r="U6" s="516" t="n">
        <v>0.2268511748224</v>
      </c>
      <c r="V6" s="516" t="n">
        <v>0.1897692151888</v>
      </c>
      <c r="W6" s="516" t="n">
        <v>0.1684833885552</v>
      </c>
      <c r="X6" s="516" t="n">
        <v>0.1908283980096</v>
      </c>
      <c r="Y6" s="516" t="n">
        <v>0.2036411534528</v>
      </c>
      <c r="Z6" s="516" t="n">
        <v>0.2395846533968</v>
      </c>
      <c r="AA6" s="516" t="n">
        <v>0.2167441816416</v>
      </c>
      <c r="AB6" s="516" t="n">
        <v>0.1993101435952</v>
      </c>
      <c r="AC6" s="516" t="n">
        <v>0.2019414919088</v>
      </c>
      <c r="AD6" s="516" t="n">
        <v>0.1844492634736</v>
      </c>
      <c r="AE6" s="516" t="n">
        <v>0.24305534424</v>
      </c>
      <c r="AF6" s="516" t="n">
        <v>0.2899761463248</v>
      </c>
      <c r="AG6" s="516" t="n">
        <v>0.2381945000944</v>
      </c>
      <c r="AH6" s="516" t="n">
        <v>0.1953889951776</v>
      </c>
      <c r="AI6" s="516" t="n">
        <v>0.1677505035184</v>
      </c>
      <c r="AJ6" s="516" t="n">
        <v>0.171400020888</v>
      </c>
      <c r="AK6" s="516" t="n">
        <v>0.1895937843616</v>
      </c>
      <c r="AL6" s="516" t="n">
        <v>0.22471563568</v>
      </c>
      <c r="AM6" s="516" t="n">
        <v>0.253770172848</v>
      </c>
      <c r="AN6" s="516" t="n">
        <v>0.2392854760176</v>
      </c>
      <c r="AO6" s="516" t="n">
        <v>0.307801162944</v>
      </c>
      <c r="AP6" s="516" t="n">
        <v>0.3066764562656</v>
      </c>
      <c r="AQ6" s="516" t="n">
        <v>0.3209858114752</v>
      </c>
      <c r="AR6" s="516" t="n">
        <v>0.3132619506784</v>
      </c>
      <c r="AS6" s="516" t="n">
        <v>0.3068731192896</v>
      </c>
      <c r="AT6" s="516" t="n">
        <v>0.2558761577344</v>
      </c>
      <c r="AU6" s="516" t="n">
        <v>0.2086153276928</v>
      </c>
      <c r="AV6" s="516" t="n">
        <v>0.1942692793728</v>
      </c>
      <c r="AW6" s="516" t="n">
        <v>0.207121926376</v>
      </c>
      <c r="AX6" s="516" t="n">
        <v>0.2393171569776</v>
      </c>
      <c r="AY6" s="516" t="n">
        <v>0.2317891906048</v>
      </c>
      <c r="AZ6" s="516" t="n">
        <v>0.2015323571984</v>
      </c>
      <c r="BA6" s="516" t="n">
        <v>0.25464006652</v>
      </c>
      <c r="BB6" s="516" t="n">
        <v>0.2594232383408</v>
      </c>
      <c r="BC6" s="516" t="n">
        <v>0.2810635552016</v>
      </c>
      <c r="BD6" s="516" t="n">
        <v>0.26286466379472</v>
      </c>
      <c r="BE6" s="516" t="n">
        <v>0.26637295928603</v>
      </c>
      <c r="BF6" s="516" t="n">
        <v>0.21237070388609</v>
      </c>
      <c r="BG6" s="517" t="n">
        <v>0.1751576</v>
      </c>
      <c r="BH6" s="517" t="n">
        <v>0.172889</v>
      </c>
      <c r="BI6" s="517" t="n">
        <v>0.1811984</v>
      </c>
      <c r="BJ6" s="517" t="n">
        <v>0.2107505</v>
      </c>
      <c r="BK6" s="517" t="n">
        <v>0.229962</v>
      </c>
      <c r="BL6" s="517" t="n">
        <v>0.201248</v>
      </c>
      <c r="BM6" s="517" t="n">
        <v>0.2331557</v>
      </c>
      <c r="BN6" s="517" t="n">
        <v>0.2386611</v>
      </c>
      <c r="BO6" s="517" t="n">
        <v>0.2726071</v>
      </c>
      <c r="BP6" s="517" t="n">
        <v>0.2721568</v>
      </c>
      <c r="BQ6" s="517" t="n">
        <v>0.2445518</v>
      </c>
      <c r="BR6" s="517" t="n">
        <v>0.2091677</v>
      </c>
      <c r="BS6" s="517" t="n">
        <v>0.1716783</v>
      </c>
      <c r="BT6" s="517" t="n">
        <v>0.1709229</v>
      </c>
      <c r="BU6" s="517" t="n">
        <v>0.1862843</v>
      </c>
      <c r="BV6" s="517" t="n">
        <v>0.2192448</v>
      </c>
    </row>
    <row r="7" customFormat="false" ht="12" hidden="false" customHeight="true" outlineLevel="0" collapsed="false">
      <c r="A7" s="468" t="s">
        <v>1023</v>
      </c>
      <c r="B7" s="515" t="s">
        <v>1024</v>
      </c>
      <c r="C7" s="516" t="n">
        <v>0.01612446</v>
      </c>
      <c r="D7" s="516" t="n">
        <v>0.01455536</v>
      </c>
      <c r="E7" s="516" t="n">
        <v>0.01521221</v>
      </c>
      <c r="F7" s="516" t="n">
        <v>0.01300129</v>
      </c>
      <c r="G7" s="516" t="n">
        <v>0.01255429</v>
      </c>
      <c r="H7" s="516" t="n">
        <v>0.01419641</v>
      </c>
      <c r="I7" s="516" t="n">
        <v>0.01622568</v>
      </c>
      <c r="J7" s="516" t="n">
        <v>0.01613687</v>
      </c>
      <c r="K7" s="516" t="n">
        <v>0.01492337</v>
      </c>
      <c r="L7" s="516" t="n">
        <v>0.01350429</v>
      </c>
      <c r="M7" s="516" t="n">
        <v>0.01503889</v>
      </c>
      <c r="N7" s="516" t="n">
        <v>0.0158748</v>
      </c>
      <c r="O7" s="516" t="n">
        <v>0.0168817</v>
      </c>
      <c r="P7" s="516" t="n">
        <v>0.01508102</v>
      </c>
      <c r="Q7" s="516" t="n">
        <v>0.01447851</v>
      </c>
      <c r="R7" s="516" t="n">
        <v>0.01224136</v>
      </c>
      <c r="S7" s="516" t="n">
        <v>0.01282197</v>
      </c>
      <c r="T7" s="516" t="n">
        <v>0.01519377</v>
      </c>
      <c r="U7" s="516" t="n">
        <v>0.01624782</v>
      </c>
      <c r="V7" s="516" t="n">
        <v>0.01677949</v>
      </c>
      <c r="W7" s="516" t="n">
        <v>0.01449832</v>
      </c>
      <c r="X7" s="516" t="n">
        <v>0.01383029</v>
      </c>
      <c r="Y7" s="516" t="n">
        <v>0.01491414</v>
      </c>
      <c r="Z7" s="516" t="n">
        <v>0.01707716</v>
      </c>
      <c r="AA7" s="516" t="n">
        <v>0.01736172</v>
      </c>
      <c r="AB7" s="516" t="n">
        <v>0.01632943</v>
      </c>
      <c r="AC7" s="516" t="n">
        <v>0.01644399</v>
      </c>
      <c r="AD7" s="516" t="n">
        <v>0.01487635</v>
      </c>
      <c r="AE7" s="516" t="n">
        <v>0.01426981</v>
      </c>
      <c r="AF7" s="516" t="n">
        <v>0.01620465</v>
      </c>
      <c r="AG7" s="516" t="n">
        <v>0.0172739</v>
      </c>
      <c r="AH7" s="516" t="n">
        <v>0.01799646</v>
      </c>
      <c r="AI7" s="516" t="n">
        <v>0.01606749</v>
      </c>
      <c r="AJ7" s="516" t="n">
        <v>0.01498518</v>
      </c>
      <c r="AK7" s="516" t="n">
        <v>0.01629745</v>
      </c>
      <c r="AL7" s="516" t="n">
        <v>0.01749019</v>
      </c>
      <c r="AM7" s="516" t="n">
        <v>0.01643958</v>
      </c>
      <c r="AN7" s="516" t="n">
        <v>0.01515003</v>
      </c>
      <c r="AO7" s="516" t="n">
        <v>0.01469754</v>
      </c>
      <c r="AP7" s="516" t="n">
        <v>0.0116848</v>
      </c>
      <c r="AQ7" s="516" t="n">
        <v>0.01303766</v>
      </c>
      <c r="AR7" s="516" t="n">
        <v>0.01493856</v>
      </c>
      <c r="AS7" s="516" t="n">
        <v>0.01631417</v>
      </c>
      <c r="AT7" s="516" t="n">
        <v>0.01642345</v>
      </c>
      <c r="AU7" s="516" t="n">
        <v>0.014702</v>
      </c>
      <c r="AV7" s="516" t="n">
        <v>0.01305164</v>
      </c>
      <c r="AW7" s="516" t="n">
        <v>0.01279876</v>
      </c>
      <c r="AX7" s="516" t="n">
        <v>0.01601467</v>
      </c>
      <c r="AY7" s="516" t="n">
        <v>0.01595448</v>
      </c>
      <c r="AZ7" s="516" t="n">
        <v>0.01487647</v>
      </c>
      <c r="BA7" s="516" t="n">
        <v>0.01425768</v>
      </c>
      <c r="BB7" s="516" t="n">
        <v>0.01089589</v>
      </c>
      <c r="BC7" s="516" t="n">
        <v>0.01293623</v>
      </c>
      <c r="BD7" s="516" t="n">
        <v>0.014521319</v>
      </c>
      <c r="BE7" s="516" t="n">
        <v>0.0167941</v>
      </c>
      <c r="BF7" s="516" t="n">
        <v>0.0171757</v>
      </c>
      <c r="BG7" s="517" t="n">
        <v>0.0160732</v>
      </c>
      <c r="BH7" s="517" t="n">
        <v>0.015132</v>
      </c>
      <c r="BI7" s="517" t="n">
        <v>0.0158488</v>
      </c>
      <c r="BJ7" s="517" t="n">
        <v>0.0175661</v>
      </c>
      <c r="BK7" s="517" t="n">
        <v>0.0178314</v>
      </c>
      <c r="BL7" s="517" t="n">
        <v>0.0160733</v>
      </c>
      <c r="BM7" s="517" t="n">
        <v>0.0167207</v>
      </c>
      <c r="BN7" s="517" t="n">
        <v>0.0139685</v>
      </c>
      <c r="BO7" s="517" t="n">
        <v>0.014834</v>
      </c>
      <c r="BP7" s="517" t="n">
        <v>0.0173557</v>
      </c>
      <c r="BQ7" s="517" t="n">
        <v>0.0193121</v>
      </c>
      <c r="BR7" s="517" t="n">
        <v>0.0194808</v>
      </c>
      <c r="BS7" s="517" t="n">
        <v>0.0178278</v>
      </c>
      <c r="BT7" s="517" t="n">
        <v>0.016242</v>
      </c>
      <c r="BU7" s="517" t="n">
        <v>0.0168505</v>
      </c>
      <c r="BV7" s="517" t="n">
        <v>0.0185347</v>
      </c>
    </row>
    <row r="8" customFormat="false" ht="12" hidden="false" customHeight="true" outlineLevel="0" collapsed="false">
      <c r="A8" s="468" t="s">
        <v>1025</v>
      </c>
      <c r="B8" s="515" t="s">
        <v>1026</v>
      </c>
      <c r="C8" s="516" t="n">
        <v>0.02086376</v>
      </c>
      <c r="D8" s="516" t="n">
        <v>0.01997225</v>
      </c>
      <c r="E8" s="516" t="n">
        <v>0.02266652</v>
      </c>
      <c r="F8" s="516" t="n">
        <v>0.02130869</v>
      </c>
      <c r="G8" s="516" t="n">
        <v>0.02124784</v>
      </c>
      <c r="H8" s="516" t="n">
        <v>0.02166988</v>
      </c>
      <c r="I8" s="516" t="n">
        <v>0.02285609</v>
      </c>
      <c r="J8" s="516" t="n">
        <v>0.0222904</v>
      </c>
      <c r="K8" s="516" t="n">
        <v>0.02076394</v>
      </c>
      <c r="L8" s="516" t="n">
        <v>0.02119902</v>
      </c>
      <c r="M8" s="516" t="n">
        <v>0.02128403</v>
      </c>
      <c r="N8" s="516" t="n">
        <v>0.02180375</v>
      </c>
      <c r="O8" s="516" t="n">
        <v>0.02061247</v>
      </c>
      <c r="P8" s="516" t="n">
        <v>0.01932611</v>
      </c>
      <c r="Q8" s="516" t="n">
        <v>0.02353769</v>
      </c>
      <c r="R8" s="516" t="n">
        <v>0.0211442</v>
      </c>
      <c r="S8" s="516" t="n">
        <v>0.02155612</v>
      </c>
      <c r="T8" s="516" t="n">
        <v>0.02221061</v>
      </c>
      <c r="U8" s="516" t="n">
        <v>0.0231469</v>
      </c>
      <c r="V8" s="516" t="n">
        <v>0.02264079</v>
      </c>
      <c r="W8" s="516" t="n">
        <v>0.02117957</v>
      </c>
      <c r="X8" s="516" t="n">
        <v>0.02126134</v>
      </c>
      <c r="Y8" s="516" t="n">
        <v>0.0219122</v>
      </c>
      <c r="Z8" s="516" t="n">
        <v>0.02243796</v>
      </c>
      <c r="AA8" s="516" t="n">
        <v>0.02123553</v>
      </c>
      <c r="AB8" s="516" t="n">
        <v>0.01974232</v>
      </c>
      <c r="AC8" s="516" t="n">
        <v>0.02242705</v>
      </c>
      <c r="AD8" s="516" t="n">
        <v>0.02144218</v>
      </c>
      <c r="AE8" s="516" t="n">
        <v>0.02170984</v>
      </c>
      <c r="AF8" s="516" t="n">
        <v>0.02251978</v>
      </c>
      <c r="AG8" s="516" t="n">
        <v>0.0227489</v>
      </c>
      <c r="AH8" s="516" t="n">
        <v>0.02269279</v>
      </c>
      <c r="AI8" s="516" t="n">
        <v>0.02172262</v>
      </c>
      <c r="AJ8" s="516" t="n">
        <v>0.02161306</v>
      </c>
      <c r="AK8" s="516" t="n">
        <v>0.02271347</v>
      </c>
      <c r="AL8" s="516" t="n">
        <v>0.02320777</v>
      </c>
      <c r="AM8" s="516" t="n">
        <v>0.0214143</v>
      </c>
      <c r="AN8" s="516" t="n">
        <v>0.01972991</v>
      </c>
      <c r="AO8" s="516" t="n">
        <v>0.02288843</v>
      </c>
      <c r="AP8" s="516" t="n">
        <v>0.02179068</v>
      </c>
      <c r="AQ8" s="516" t="n">
        <v>0.02243857</v>
      </c>
      <c r="AR8" s="516" t="n">
        <v>0.02280361</v>
      </c>
      <c r="AS8" s="516" t="n">
        <v>0.02381546</v>
      </c>
      <c r="AT8" s="516" t="n">
        <v>0.02307642</v>
      </c>
      <c r="AU8" s="516" t="n">
        <v>0.02230032</v>
      </c>
      <c r="AV8" s="516" t="n">
        <v>0.02250548</v>
      </c>
      <c r="AW8" s="516" t="n">
        <v>0.02273664</v>
      </c>
      <c r="AX8" s="516" t="n">
        <v>0.02348218</v>
      </c>
      <c r="AY8" s="516" t="n">
        <v>0.02244117</v>
      </c>
      <c r="AZ8" s="516" t="n">
        <v>0.02058942</v>
      </c>
      <c r="BA8" s="516" t="n">
        <v>0.02259428</v>
      </c>
      <c r="BB8" s="516" t="n">
        <v>0.02236297</v>
      </c>
      <c r="BC8" s="516" t="n">
        <v>0.02311009</v>
      </c>
      <c r="BD8" s="516" t="n">
        <v>0.0226127</v>
      </c>
      <c r="BE8" s="516" t="n">
        <v>0.0222695</v>
      </c>
      <c r="BF8" s="516" t="n">
        <v>0.0226023</v>
      </c>
      <c r="BG8" s="517" t="n">
        <v>0.02179</v>
      </c>
      <c r="BH8" s="517" t="n">
        <v>0.0218255</v>
      </c>
      <c r="BI8" s="517" t="n">
        <v>0.0223094</v>
      </c>
      <c r="BJ8" s="517" t="n">
        <v>0.0232342</v>
      </c>
      <c r="BK8" s="517" t="n">
        <v>0.0227736</v>
      </c>
      <c r="BL8" s="517" t="n">
        <v>0.0206715</v>
      </c>
      <c r="BM8" s="517" t="n">
        <v>0.0235182</v>
      </c>
      <c r="BN8" s="517" t="n">
        <v>0.0225291</v>
      </c>
      <c r="BO8" s="517" t="n">
        <v>0.0234481</v>
      </c>
      <c r="BP8" s="517" t="n">
        <v>0.0236505</v>
      </c>
      <c r="BQ8" s="517" t="n">
        <v>0.0246978</v>
      </c>
      <c r="BR8" s="517" t="n">
        <v>0.0243771</v>
      </c>
      <c r="BS8" s="517" t="n">
        <v>0.0229576</v>
      </c>
      <c r="BT8" s="517" t="n">
        <v>0.0228527</v>
      </c>
      <c r="BU8" s="517" t="n">
        <v>0.0231439</v>
      </c>
      <c r="BV8" s="517" t="n">
        <v>0.0238753</v>
      </c>
    </row>
    <row r="9" customFormat="false" ht="12" hidden="false" customHeight="true" outlineLevel="0" collapsed="false">
      <c r="A9" s="511" t="s">
        <v>1027</v>
      </c>
      <c r="B9" s="515" t="s">
        <v>1028</v>
      </c>
      <c r="C9" s="516" t="n">
        <v>0.04210796883306</v>
      </c>
      <c r="D9" s="516" t="n">
        <v>0.0379551316898</v>
      </c>
      <c r="E9" s="516" t="n">
        <v>0.0471220245873</v>
      </c>
      <c r="F9" s="516" t="n">
        <v>0.05148992912362</v>
      </c>
      <c r="G9" s="516" t="n">
        <v>0.05262315784622</v>
      </c>
      <c r="H9" s="516" t="n">
        <v>0.0506532690456</v>
      </c>
      <c r="I9" s="516" t="n">
        <v>0.03949877941386</v>
      </c>
      <c r="J9" s="516" t="n">
        <v>0.0321674582021</v>
      </c>
      <c r="K9" s="516" t="n">
        <v>0.03066024623428</v>
      </c>
      <c r="L9" s="516" t="n">
        <v>0.04686957486276</v>
      </c>
      <c r="M9" s="516" t="n">
        <v>0.04920738413656</v>
      </c>
      <c r="N9" s="516" t="n">
        <v>0.06519306421316</v>
      </c>
      <c r="O9" s="516" t="n">
        <v>0.0580799233632</v>
      </c>
      <c r="P9" s="516" t="n">
        <v>0.0571169980544</v>
      </c>
      <c r="Q9" s="516" t="n">
        <v>0.0692866560688</v>
      </c>
      <c r="R9" s="516" t="n">
        <v>0.0727868983376</v>
      </c>
      <c r="S9" s="516" t="n">
        <v>0.0611165707072</v>
      </c>
      <c r="T9" s="516" t="n">
        <v>0.0546502121248</v>
      </c>
      <c r="U9" s="516" t="n">
        <v>0.0483601214848</v>
      </c>
      <c r="V9" s="516" t="n">
        <v>0.053333128136</v>
      </c>
      <c r="W9" s="516" t="n">
        <v>0.0453907561648</v>
      </c>
      <c r="X9" s="516" t="n">
        <v>0.0665008162272</v>
      </c>
      <c r="Y9" s="516" t="n">
        <v>0.067101578192</v>
      </c>
      <c r="Z9" s="516" t="n">
        <v>0.0674029578176</v>
      </c>
      <c r="AA9" s="516" t="n">
        <v>0.0668859423136</v>
      </c>
      <c r="AB9" s="516" t="n">
        <v>0.0530065076864</v>
      </c>
      <c r="AC9" s="516" t="n">
        <v>0.0838144427136</v>
      </c>
      <c r="AD9" s="516" t="n">
        <v>0.0952853633936</v>
      </c>
      <c r="AE9" s="516" t="n">
        <v>0.0848731973632</v>
      </c>
      <c r="AF9" s="516" t="n">
        <v>0.0785484454496</v>
      </c>
      <c r="AG9" s="516" t="n">
        <v>0.0656157791344</v>
      </c>
      <c r="AH9" s="516" t="n">
        <v>0.0652434187376</v>
      </c>
      <c r="AI9" s="516" t="n">
        <v>0.0693381496336</v>
      </c>
      <c r="AJ9" s="516" t="n">
        <v>0.0775158557984</v>
      </c>
      <c r="AK9" s="516" t="n">
        <v>0.0951194785296</v>
      </c>
      <c r="AL9" s="516" t="n">
        <v>0.0884024988608</v>
      </c>
      <c r="AM9" s="516" t="n">
        <v>0.0844878470896</v>
      </c>
      <c r="AN9" s="516" t="n">
        <v>0.10272731352</v>
      </c>
      <c r="AO9" s="516" t="n">
        <v>0.1028107694256</v>
      </c>
      <c r="AP9" s="516" t="n">
        <v>0.1214491894224</v>
      </c>
      <c r="AQ9" s="516" t="n">
        <v>0.113529063712</v>
      </c>
      <c r="AR9" s="516" t="n">
        <v>0.1062280165584</v>
      </c>
      <c r="AS9" s="516" t="n">
        <v>0.0720245404432</v>
      </c>
      <c r="AT9" s="516" t="n">
        <v>0.0716256066896</v>
      </c>
      <c r="AU9" s="516" t="n">
        <v>0.0671479258944</v>
      </c>
      <c r="AV9" s="516" t="n">
        <v>0.1036290557312</v>
      </c>
      <c r="AW9" s="516" t="n">
        <v>0.1205181412496</v>
      </c>
      <c r="AX9" s="516" t="n">
        <v>0.102133430696</v>
      </c>
      <c r="AY9" s="516" t="n">
        <v>0.1348221634</v>
      </c>
      <c r="AZ9" s="516" t="n">
        <v>0.1077494423488</v>
      </c>
      <c r="BA9" s="516" t="n">
        <v>0.1321843541616</v>
      </c>
      <c r="BB9" s="516" t="n">
        <v>0.1229925284624</v>
      </c>
      <c r="BC9" s="516" t="n">
        <v>0.1213519780656</v>
      </c>
      <c r="BD9" s="516" t="n">
        <v>0.11398907146592</v>
      </c>
      <c r="BE9" s="516" t="n">
        <v>0.0964706</v>
      </c>
      <c r="BF9" s="516" t="n">
        <v>0.0869869</v>
      </c>
      <c r="BG9" s="517" t="n">
        <v>0.0957068</v>
      </c>
      <c r="BH9" s="517" t="n">
        <v>0.1141861</v>
      </c>
      <c r="BI9" s="517" t="n">
        <v>0.1185693</v>
      </c>
      <c r="BJ9" s="517" t="n">
        <v>0.1281057</v>
      </c>
      <c r="BK9" s="517" t="n">
        <v>0.1292188</v>
      </c>
      <c r="BL9" s="517" t="n">
        <v>0.1158667</v>
      </c>
      <c r="BM9" s="517" t="n">
        <v>0.1416063</v>
      </c>
      <c r="BN9" s="517" t="n">
        <v>0.1503372</v>
      </c>
      <c r="BO9" s="517" t="n">
        <v>0.1447667</v>
      </c>
      <c r="BP9" s="517" t="n">
        <v>0.1279374</v>
      </c>
      <c r="BQ9" s="517" t="n">
        <v>0.107146</v>
      </c>
      <c r="BR9" s="517" t="n">
        <v>0.1003568</v>
      </c>
      <c r="BS9" s="517" t="n">
        <v>0.1057738</v>
      </c>
      <c r="BT9" s="517" t="n">
        <v>0.1239343</v>
      </c>
      <c r="BU9" s="517" t="n">
        <v>0.1259756</v>
      </c>
      <c r="BV9" s="517" t="n">
        <v>0.1285775</v>
      </c>
    </row>
    <row r="10" customFormat="false" ht="12" hidden="false" customHeight="true" outlineLevel="0" collapsed="false">
      <c r="A10" s="511" t="s">
        <v>1029</v>
      </c>
      <c r="B10" s="515" t="s">
        <v>1030</v>
      </c>
      <c r="C10" s="516" t="n">
        <v>0.01191185</v>
      </c>
      <c r="D10" s="516" t="n">
        <v>0.01070816</v>
      </c>
      <c r="E10" s="516" t="n">
        <v>0.01232536</v>
      </c>
      <c r="F10" s="516" t="n">
        <v>0.01200333</v>
      </c>
      <c r="G10" s="516" t="n">
        <v>0.01240533</v>
      </c>
      <c r="H10" s="516" t="n">
        <v>0.01241899</v>
      </c>
      <c r="I10" s="516" t="n">
        <v>0.01260081</v>
      </c>
      <c r="J10" s="516" t="n">
        <v>0.01254129</v>
      </c>
      <c r="K10" s="516" t="n">
        <v>0.01215671</v>
      </c>
      <c r="L10" s="516" t="n">
        <v>0.0125821</v>
      </c>
      <c r="M10" s="516" t="n">
        <v>0.01215282</v>
      </c>
      <c r="N10" s="516" t="n">
        <v>0.01242599</v>
      </c>
      <c r="O10" s="516" t="n">
        <v>0.01257876</v>
      </c>
      <c r="P10" s="516" t="n">
        <v>0.01139749</v>
      </c>
      <c r="Q10" s="516" t="n">
        <v>0.01269125</v>
      </c>
      <c r="R10" s="516" t="n">
        <v>0.01192771</v>
      </c>
      <c r="S10" s="516" t="n">
        <v>0.01205539</v>
      </c>
      <c r="T10" s="516" t="n">
        <v>0.01179785</v>
      </c>
      <c r="U10" s="516" t="n">
        <v>0.01225267</v>
      </c>
      <c r="V10" s="516" t="n">
        <v>0.01221187</v>
      </c>
      <c r="W10" s="516" t="n">
        <v>0.01187576</v>
      </c>
      <c r="X10" s="516" t="n">
        <v>0.0119177</v>
      </c>
      <c r="Y10" s="516" t="n">
        <v>0.01242703</v>
      </c>
      <c r="Z10" s="516" t="n">
        <v>0.01335068</v>
      </c>
      <c r="AA10" s="516" t="n">
        <v>0.01279827</v>
      </c>
      <c r="AB10" s="516" t="n">
        <v>0.01130755</v>
      </c>
      <c r="AC10" s="516" t="n">
        <v>0.01274712</v>
      </c>
      <c r="AD10" s="516" t="n">
        <v>0.01209985</v>
      </c>
      <c r="AE10" s="516" t="n">
        <v>0.01278568</v>
      </c>
      <c r="AF10" s="516" t="n">
        <v>0.01232839</v>
      </c>
      <c r="AG10" s="516" t="n">
        <v>0.01242536</v>
      </c>
      <c r="AH10" s="516" t="n">
        <v>0.01265264</v>
      </c>
      <c r="AI10" s="516" t="n">
        <v>0.01222003</v>
      </c>
      <c r="AJ10" s="516" t="n">
        <v>0.0119218</v>
      </c>
      <c r="AK10" s="516" t="n">
        <v>0.01221769</v>
      </c>
      <c r="AL10" s="516" t="n">
        <v>0.01297386</v>
      </c>
      <c r="AM10" s="516" t="n">
        <v>0.01441476</v>
      </c>
      <c r="AN10" s="516" t="n">
        <v>0.01293995</v>
      </c>
      <c r="AO10" s="516" t="n">
        <v>0.01428819</v>
      </c>
      <c r="AP10" s="516" t="n">
        <v>0.01304377</v>
      </c>
      <c r="AQ10" s="516" t="n">
        <v>0.01402635</v>
      </c>
      <c r="AR10" s="516" t="n">
        <v>0.0132936</v>
      </c>
      <c r="AS10" s="516" t="n">
        <v>0.01338092</v>
      </c>
      <c r="AT10" s="516" t="n">
        <v>0.01346033</v>
      </c>
      <c r="AU10" s="516" t="n">
        <v>0.01301516</v>
      </c>
      <c r="AV10" s="516" t="n">
        <v>0.01358595</v>
      </c>
      <c r="AW10" s="516" t="n">
        <v>0.01343662</v>
      </c>
      <c r="AX10" s="516" t="n">
        <v>0.01403502</v>
      </c>
      <c r="AY10" s="516" t="n">
        <v>0.01402855</v>
      </c>
      <c r="AZ10" s="516" t="n">
        <v>0.01328069</v>
      </c>
      <c r="BA10" s="516" t="n">
        <v>0.01402639</v>
      </c>
      <c r="BB10" s="516" t="n">
        <v>0.01321035</v>
      </c>
      <c r="BC10" s="516" t="n">
        <v>0.01403666</v>
      </c>
      <c r="BD10" s="516" t="n">
        <v>0.01359838</v>
      </c>
      <c r="BE10" s="516" t="n">
        <v>0.0140373</v>
      </c>
      <c r="BF10" s="516" t="n">
        <v>0.0140331</v>
      </c>
      <c r="BG10" s="517" t="n">
        <v>0.013606</v>
      </c>
      <c r="BH10" s="517" t="n">
        <v>0.0139183</v>
      </c>
      <c r="BI10" s="517" t="n">
        <v>0.0135832</v>
      </c>
      <c r="BJ10" s="517" t="n">
        <v>0.014242</v>
      </c>
      <c r="BK10" s="517" t="n">
        <v>0.0144185</v>
      </c>
      <c r="BL10" s="517" t="n">
        <v>0.0127368</v>
      </c>
      <c r="BM10" s="517" t="n">
        <v>0.0140839</v>
      </c>
      <c r="BN10" s="517" t="n">
        <v>0.0132041</v>
      </c>
      <c r="BO10" s="517" t="n">
        <v>0.0135933</v>
      </c>
      <c r="BP10" s="517" t="n">
        <v>0.0136467</v>
      </c>
      <c r="BQ10" s="517" t="n">
        <v>0.0141009</v>
      </c>
      <c r="BR10" s="517" t="n">
        <v>0.0140409</v>
      </c>
      <c r="BS10" s="517" t="n">
        <v>0.0135889</v>
      </c>
      <c r="BT10" s="517" t="n">
        <v>0.0139057</v>
      </c>
      <c r="BU10" s="517" t="n">
        <v>0.0135745</v>
      </c>
      <c r="BV10" s="517" t="n">
        <v>0.0142355</v>
      </c>
    </row>
    <row r="11" customFormat="false" ht="12" hidden="false" customHeight="true" outlineLevel="0" collapsed="false">
      <c r="A11" s="511" t="s">
        <v>1031</v>
      </c>
      <c r="B11" s="515" t="s">
        <v>1032</v>
      </c>
      <c r="C11" s="516" t="n">
        <v>0.00016049968558</v>
      </c>
      <c r="D11" s="516" t="n">
        <v>0.00035315041112</v>
      </c>
      <c r="E11" s="516" t="n">
        <v>0.0007350369585</v>
      </c>
      <c r="F11" s="516" t="n">
        <v>0.00092757741778</v>
      </c>
      <c r="G11" s="516" t="n">
        <v>0.00097293439438</v>
      </c>
      <c r="H11" s="516" t="n">
        <v>0.00126280606348</v>
      </c>
      <c r="I11" s="516" t="n">
        <v>0.00109249021726</v>
      </c>
      <c r="J11" s="516" t="n">
        <v>0.00103735245588</v>
      </c>
      <c r="K11" s="516" t="n">
        <v>0.0009123646155</v>
      </c>
      <c r="L11" s="516" t="n">
        <v>0.0005935847593</v>
      </c>
      <c r="M11" s="516" t="n">
        <v>0.00028423941832</v>
      </c>
      <c r="N11" s="516" t="n">
        <v>0.00018413125276</v>
      </c>
      <c r="O11" s="516" t="n">
        <v>7.01731312E-005</v>
      </c>
      <c r="P11" s="516" t="n">
        <v>0.0002971165552</v>
      </c>
      <c r="Q11" s="516" t="n">
        <v>0.000762286744</v>
      </c>
      <c r="R11" s="516" t="n">
        <v>0.0009702540928</v>
      </c>
      <c r="S11" s="516" t="n">
        <v>0.0010776926608</v>
      </c>
      <c r="T11" s="516" t="n">
        <v>0.0010092570048</v>
      </c>
      <c r="U11" s="516" t="n">
        <v>0.0011827403216</v>
      </c>
      <c r="V11" s="516" t="n">
        <v>0.0011349412096</v>
      </c>
      <c r="W11" s="516" t="n">
        <v>0.0009270991792</v>
      </c>
      <c r="X11" s="516" t="n">
        <v>0.0006646352112</v>
      </c>
      <c r="Y11" s="516" t="n">
        <v>0.0003943096608</v>
      </c>
      <c r="Z11" s="516" t="n">
        <v>0.0002069896896</v>
      </c>
      <c r="AA11" s="516" t="n">
        <v>9.60223936E-005</v>
      </c>
      <c r="AB11" s="516" t="n">
        <v>0.000319793232</v>
      </c>
      <c r="AC11" s="516" t="n">
        <v>0.0007403713472</v>
      </c>
      <c r="AD11" s="516" t="n">
        <v>0.0010940269968</v>
      </c>
      <c r="AE11" s="516" t="n">
        <v>0.0014923979888</v>
      </c>
      <c r="AF11" s="516" t="n">
        <v>0.0017090434416</v>
      </c>
      <c r="AG11" s="516" t="n">
        <v>0.0015666428944</v>
      </c>
      <c r="AH11" s="516" t="n">
        <v>0.0015181671216</v>
      </c>
      <c r="AI11" s="516" t="n">
        <v>0.001335818504</v>
      </c>
      <c r="AJ11" s="516" t="n">
        <v>0.000731383168</v>
      </c>
      <c r="AK11" s="516" t="n">
        <v>0.0007450835728</v>
      </c>
      <c r="AL11" s="516" t="n">
        <v>0.0004180160176</v>
      </c>
      <c r="AM11" s="516" t="n">
        <v>0.000302616608</v>
      </c>
      <c r="AN11" s="516" t="n">
        <v>0.0007732400016</v>
      </c>
      <c r="AO11" s="516" t="n">
        <v>0.0010942554784</v>
      </c>
      <c r="AP11" s="516" t="n">
        <v>0.00155969436</v>
      </c>
      <c r="AQ11" s="516" t="n">
        <v>0.0019434159824</v>
      </c>
      <c r="AR11" s="516" t="n">
        <v>0.0024778704592</v>
      </c>
      <c r="AS11" s="516" t="n">
        <v>0.0021792460816</v>
      </c>
      <c r="AT11" s="516" t="n">
        <v>0.0022769908224</v>
      </c>
      <c r="AU11" s="516" t="n">
        <v>0.0017640616352</v>
      </c>
      <c r="AV11" s="516" t="n">
        <v>0.0016316918304</v>
      </c>
      <c r="AW11" s="516" t="n">
        <v>0.0007503300608</v>
      </c>
      <c r="AX11" s="516" t="n">
        <v>0.0007680331392</v>
      </c>
      <c r="AY11" s="516" t="n">
        <v>0.0006766387424</v>
      </c>
      <c r="AZ11" s="516" t="n">
        <v>0.0011412162064</v>
      </c>
      <c r="BA11" s="516" t="n">
        <v>0.0020576697632</v>
      </c>
      <c r="BB11" s="516" t="n">
        <v>0.002896466904</v>
      </c>
      <c r="BC11" s="516" t="n">
        <v>0.0042499254368</v>
      </c>
      <c r="BD11" s="516" t="n">
        <v>0.00471954775695999</v>
      </c>
      <c r="BE11" s="516" t="n">
        <v>0.00448698</v>
      </c>
      <c r="BF11" s="516" t="n">
        <v>0.00450435</v>
      </c>
      <c r="BG11" s="517" t="n">
        <v>0.00390787</v>
      </c>
      <c r="BH11" s="517" t="n">
        <v>0.00281854</v>
      </c>
      <c r="BI11" s="517" t="n">
        <v>0.00180534</v>
      </c>
      <c r="BJ11" s="517" t="n">
        <v>0.00127462</v>
      </c>
      <c r="BK11" s="517" t="n">
        <v>0.00146805</v>
      </c>
      <c r="BL11" s="517" t="n">
        <v>0.00221589</v>
      </c>
      <c r="BM11" s="517" t="n">
        <v>0.0043276</v>
      </c>
      <c r="BN11" s="517" t="n">
        <v>0.0054304</v>
      </c>
      <c r="BO11" s="517" t="n">
        <v>0.00697458</v>
      </c>
      <c r="BP11" s="517" t="n">
        <v>0.00848389</v>
      </c>
      <c r="BQ11" s="517" t="n">
        <v>0.00779722</v>
      </c>
      <c r="BR11" s="517" t="n">
        <v>0.007557</v>
      </c>
      <c r="BS11" s="517" t="n">
        <v>0.0061241</v>
      </c>
      <c r="BT11" s="517" t="n">
        <v>0.00415094</v>
      </c>
      <c r="BU11" s="517" t="n">
        <v>0.00270245</v>
      </c>
      <c r="BV11" s="517" t="n">
        <v>0.00188696</v>
      </c>
    </row>
    <row r="12" customFormat="false" ht="12" hidden="false" customHeight="true" outlineLevel="0" collapsed="false">
      <c r="A12" s="514" t="s">
        <v>1033</v>
      </c>
      <c r="B12" s="515" t="s">
        <v>1034</v>
      </c>
      <c r="C12" s="516" t="n">
        <v>0.29426949077388</v>
      </c>
      <c r="D12" s="516" t="n">
        <v>0.26709202127614</v>
      </c>
      <c r="E12" s="516" t="n">
        <v>0.30977119545922</v>
      </c>
      <c r="F12" s="516" t="n">
        <v>0.31601501047418</v>
      </c>
      <c r="G12" s="516" t="n">
        <v>0.36631273270722</v>
      </c>
      <c r="H12" s="516" t="n">
        <v>0.38639454571708</v>
      </c>
      <c r="I12" s="516" t="n">
        <v>0.3428467169845</v>
      </c>
      <c r="J12" s="516" t="n">
        <v>0.29220284880512</v>
      </c>
      <c r="K12" s="516" t="n">
        <v>0.23787430176886</v>
      </c>
      <c r="L12" s="516" t="n">
        <v>0.24622181796874</v>
      </c>
      <c r="M12" s="516" t="n">
        <v>0.25115668738112</v>
      </c>
      <c r="N12" s="516" t="n">
        <v>0.31941701870774</v>
      </c>
      <c r="O12" s="516" t="n">
        <v>0.3357920010048</v>
      </c>
      <c r="P12" s="516" t="n">
        <v>0.2756007975232</v>
      </c>
      <c r="Q12" s="516" t="n">
        <v>0.3318062092288</v>
      </c>
      <c r="R12" s="516" t="n">
        <v>0.3686342675664</v>
      </c>
      <c r="S12" s="516" t="n">
        <v>0.3952212405888</v>
      </c>
      <c r="T12" s="516" t="n">
        <v>0.3884429980016</v>
      </c>
      <c r="U12" s="516" t="n">
        <v>0.3280414266288</v>
      </c>
      <c r="V12" s="516" t="n">
        <v>0.2958694345344</v>
      </c>
      <c r="W12" s="516" t="n">
        <v>0.2623548938992</v>
      </c>
      <c r="X12" s="516" t="n">
        <v>0.305003179448</v>
      </c>
      <c r="Y12" s="516" t="n">
        <v>0.3203904113056</v>
      </c>
      <c r="Z12" s="516" t="n">
        <v>0.360060400904</v>
      </c>
      <c r="AA12" s="516" t="n">
        <v>0.3351216663488</v>
      </c>
      <c r="AB12" s="516" t="n">
        <v>0.3000157445136</v>
      </c>
      <c r="AC12" s="516" t="n">
        <v>0.3381144659696</v>
      </c>
      <c r="AD12" s="516" t="n">
        <v>0.329247033864</v>
      </c>
      <c r="AE12" s="516" t="n">
        <v>0.378186269592</v>
      </c>
      <c r="AF12" s="516" t="n">
        <v>0.421286455216</v>
      </c>
      <c r="AG12" s="516" t="n">
        <v>0.3578250821232</v>
      </c>
      <c r="AH12" s="516" t="n">
        <v>0.3154924710368</v>
      </c>
      <c r="AI12" s="516" t="n">
        <v>0.288434611656</v>
      </c>
      <c r="AJ12" s="516" t="n">
        <v>0.2981672998544</v>
      </c>
      <c r="AK12" s="516" t="n">
        <v>0.336686956464</v>
      </c>
      <c r="AL12" s="516" t="n">
        <v>0.3672079705584</v>
      </c>
      <c r="AM12" s="516" t="n">
        <v>0.3908292765456</v>
      </c>
      <c r="AN12" s="516" t="n">
        <v>0.3906059195392</v>
      </c>
      <c r="AO12" s="516" t="n">
        <v>0.463580347848</v>
      </c>
      <c r="AP12" s="516" t="n">
        <v>0.476204590048</v>
      </c>
      <c r="AQ12" s="516" t="n">
        <v>0.4859608711696</v>
      </c>
      <c r="AR12" s="516" t="n">
        <v>0.473003607696</v>
      </c>
      <c r="AS12" s="516" t="n">
        <v>0.4345874558144</v>
      </c>
      <c r="AT12" s="516" t="n">
        <v>0.3827389552464</v>
      </c>
      <c r="AU12" s="516" t="n">
        <v>0.3275447952224</v>
      </c>
      <c r="AV12" s="516" t="n">
        <v>0.3486730969344</v>
      </c>
      <c r="AW12" s="516" t="n">
        <v>0.3773624176864</v>
      </c>
      <c r="AX12" s="516" t="n">
        <v>0.3957504908128</v>
      </c>
      <c r="AY12" s="516" t="n">
        <v>0.4197121927472</v>
      </c>
      <c r="AZ12" s="516" t="n">
        <v>0.3591695957536</v>
      </c>
      <c r="BA12" s="516" t="n">
        <v>0.4397604404448</v>
      </c>
      <c r="BB12" s="516" t="n">
        <v>0.4317814437072</v>
      </c>
      <c r="BC12" s="516" t="n">
        <v>0.456748438704</v>
      </c>
      <c r="BD12" s="516" t="n">
        <v>0.4266012</v>
      </c>
      <c r="BE12" s="516" t="n">
        <v>0.4204315</v>
      </c>
      <c r="BF12" s="516" t="n">
        <v>0.357673</v>
      </c>
      <c r="BG12" s="517" t="n">
        <v>0.3262414</v>
      </c>
      <c r="BH12" s="517" t="n">
        <v>0.3407694</v>
      </c>
      <c r="BI12" s="517" t="n">
        <v>0.3533145</v>
      </c>
      <c r="BJ12" s="517" t="n">
        <v>0.395173</v>
      </c>
      <c r="BK12" s="517" t="n">
        <v>0.4156724</v>
      </c>
      <c r="BL12" s="517" t="n">
        <v>0.3688122</v>
      </c>
      <c r="BM12" s="517" t="n">
        <v>0.4334125</v>
      </c>
      <c r="BN12" s="517" t="n">
        <v>0.4441304</v>
      </c>
      <c r="BO12" s="517" t="n">
        <v>0.4762238</v>
      </c>
      <c r="BP12" s="517" t="n">
        <v>0.463231</v>
      </c>
      <c r="BQ12" s="517" t="n">
        <v>0.4176059</v>
      </c>
      <c r="BR12" s="517" t="n">
        <v>0.3749804</v>
      </c>
      <c r="BS12" s="517" t="n">
        <v>0.3379505</v>
      </c>
      <c r="BT12" s="517" t="n">
        <v>0.3520085</v>
      </c>
      <c r="BU12" s="517" t="n">
        <v>0.3685312</v>
      </c>
      <c r="BV12" s="517" t="n">
        <v>0.4063548</v>
      </c>
    </row>
    <row r="13" customFormat="false" ht="12" hidden="false" customHeight="true" outlineLevel="0" collapsed="false">
      <c r="A13" s="514"/>
      <c r="B13" s="512" t="s">
        <v>1035</v>
      </c>
      <c r="C13" s="518"/>
      <c r="D13" s="518"/>
      <c r="E13" s="518"/>
      <c r="F13" s="518"/>
      <c r="G13" s="518"/>
      <c r="H13" s="518"/>
      <c r="I13" s="518"/>
      <c r="J13" s="518"/>
      <c r="K13" s="518"/>
      <c r="L13" s="518"/>
      <c r="M13" s="518"/>
      <c r="N13" s="518"/>
      <c r="O13" s="518"/>
      <c r="P13" s="518"/>
      <c r="Q13" s="518"/>
      <c r="R13" s="518"/>
      <c r="S13" s="518"/>
      <c r="T13" s="518"/>
      <c r="U13" s="518"/>
      <c r="V13" s="518"/>
      <c r="W13" s="518"/>
      <c r="X13" s="518"/>
      <c r="Y13" s="518"/>
      <c r="Z13" s="518"/>
      <c r="AA13" s="518"/>
      <c r="AB13" s="518"/>
      <c r="AC13" s="518"/>
      <c r="AD13" s="518"/>
      <c r="AE13" s="518"/>
      <c r="AF13" s="518"/>
      <c r="AG13" s="518"/>
      <c r="AH13" s="518"/>
      <c r="AI13" s="518"/>
      <c r="AJ13" s="518"/>
      <c r="AK13" s="518"/>
      <c r="AL13" s="518"/>
      <c r="AM13" s="518"/>
      <c r="AN13" s="518"/>
      <c r="AO13" s="518"/>
      <c r="AP13" s="518"/>
      <c r="AQ13" s="518"/>
      <c r="AR13" s="518"/>
      <c r="AS13" s="518"/>
      <c r="AT13" s="518"/>
      <c r="AU13" s="518"/>
      <c r="AV13" s="518"/>
      <c r="AW13" s="518"/>
      <c r="AX13" s="518"/>
      <c r="AY13" s="518"/>
      <c r="AZ13" s="518"/>
      <c r="BA13" s="518"/>
      <c r="BB13" s="518"/>
      <c r="BC13" s="518"/>
      <c r="BD13" s="518"/>
      <c r="BE13" s="518"/>
      <c r="BF13" s="518"/>
      <c r="BG13" s="519"/>
      <c r="BH13" s="519"/>
      <c r="BI13" s="519"/>
      <c r="BJ13" s="519"/>
      <c r="BK13" s="519"/>
      <c r="BL13" s="519"/>
      <c r="BM13" s="519"/>
      <c r="BN13" s="519"/>
      <c r="BO13" s="519"/>
      <c r="BP13" s="519"/>
      <c r="BQ13" s="519"/>
      <c r="BR13" s="519"/>
      <c r="BS13" s="519"/>
      <c r="BT13" s="519"/>
      <c r="BU13" s="519"/>
      <c r="BV13" s="519"/>
    </row>
    <row r="14" customFormat="false" ht="12" hidden="false" customHeight="true" outlineLevel="0" collapsed="false">
      <c r="A14" s="514" t="s">
        <v>1036</v>
      </c>
      <c r="B14" s="515" t="s">
        <v>1022</v>
      </c>
      <c r="C14" s="516" t="n">
        <v>0.0016067025832</v>
      </c>
      <c r="D14" s="516" t="n">
        <v>0.0015520261861</v>
      </c>
      <c r="E14" s="516" t="n">
        <v>0.00171814846554</v>
      </c>
      <c r="F14" s="516" t="n">
        <v>0.00171209672998</v>
      </c>
      <c r="G14" s="516" t="n">
        <v>0.0016715517572</v>
      </c>
      <c r="H14" s="516" t="n">
        <v>0.00126574767956</v>
      </c>
      <c r="I14" s="516" t="n">
        <v>0.00119844072088</v>
      </c>
      <c r="J14" s="516" t="n">
        <v>0.00115639271748</v>
      </c>
      <c r="K14" s="516" t="n">
        <v>0.0009443817396</v>
      </c>
      <c r="L14" s="516" t="n">
        <v>0.00093819855168</v>
      </c>
      <c r="M14" s="516" t="n">
        <v>0.00117107261544</v>
      </c>
      <c r="N14" s="516" t="n">
        <v>0.0015794498681</v>
      </c>
      <c r="O14" s="516" t="n">
        <v>0.0016118242768</v>
      </c>
      <c r="P14" s="516" t="n">
        <v>0.0014017859536</v>
      </c>
      <c r="Q14" s="516" t="n">
        <v>0.001886013616</v>
      </c>
      <c r="R14" s="516" t="n">
        <v>0.001861547248</v>
      </c>
      <c r="S14" s="516" t="n">
        <v>0.0018250747136</v>
      </c>
      <c r="T14" s="516" t="n">
        <v>0.001652904312</v>
      </c>
      <c r="U14" s="516" t="n">
        <v>0.0013635733088</v>
      </c>
      <c r="V14" s="516" t="n">
        <v>0.0013302672112</v>
      </c>
      <c r="W14" s="516" t="n">
        <v>0.0009282248976</v>
      </c>
      <c r="X14" s="516" t="n">
        <v>0.0013229497488</v>
      </c>
      <c r="Y14" s="516" t="n">
        <v>0.0013387115632</v>
      </c>
      <c r="Z14" s="516" t="n">
        <v>0.0017120784112</v>
      </c>
      <c r="AA14" s="516" t="n">
        <v>0.00165275010648</v>
      </c>
      <c r="AB14" s="516" t="n">
        <v>0.00158487019992</v>
      </c>
      <c r="AC14" s="516" t="n">
        <v>0.00183148617276</v>
      </c>
      <c r="AD14" s="516" t="n">
        <v>0.00182751860268</v>
      </c>
      <c r="AE14" s="516" t="n">
        <v>0.00160311782232</v>
      </c>
      <c r="AF14" s="516" t="n">
        <v>0.001292577318</v>
      </c>
      <c r="AG14" s="516" t="n">
        <v>0.00104755420728</v>
      </c>
      <c r="AH14" s="516" t="n">
        <v>0.00096646535964</v>
      </c>
      <c r="AI14" s="516" t="n">
        <v>0.0007426506222</v>
      </c>
      <c r="AJ14" s="516" t="n">
        <v>0.00114627897612</v>
      </c>
      <c r="AK14" s="516" t="n">
        <v>0.00126602802252</v>
      </c>
      <c r="AL14" s="516" t="n">
        <v>0.0013086878886</v>
      </c>
      <c r="AM14" s="516" t="n">
        <v>0.00134080405524</v>
      </c>
      <c r="AN14" s="516" t="n">
        <v>0.00155704999032</v>
      </c>
      <c r="AO14" s="516" t="n">
        <v>0.00183643002576</v>
      </c>
      <c r="AP14" s="516" t="n">
        <v>0.00191690746488</v>
      </c>
      <c r="AQ14" s="516" t="n">
        <v>0.00202846332492</v>
      </c>
      <c r="AR14" s="516" t="n">
        <v>0.00143320605804</v>
      </c>
      <c r="AS14" s="516" t="n">
        <v>0.00114878002428</v>
      </c>
      <c r="AT14" s="516" t="n">
        <v>0.00097288236864</v>
      </c>
      <c r="AU14" s="516" t="n">
        <v>0.0011955568248</v>
      </c>
      <c r="AV14" s="516" t="n">
        <v>0.00123387897816</v>
      </c>
      <c r="AW14" s="516" t="n">
        <v>0.00143251240644</v>
      </c>
      <c r="AX14" s="516" t="n">
        <v>0.00183650709816</v>
      </c>
      <c r="AY14" s="516" t="n">
        <v>0.001775255418</v>
      </c>
      <c r="AZ14" s="516" t="n">
        <v>0.00158805894852</v>
      </c>
      <c r="BA14" s="516" t="n">
        <v>0.00190048704372</v>
      </c>
      <c r="BB14" s="516" t="n">
        <v>0.00161544891852</v>
      </c>
      <c r="BC14" s="516" t="n">
        <v>0.0018761266044</v>
      </c>
      <c r="BD14" s="516" t="n">
        <v>0.00150778</v>
      </c>
      <c r="BE14" s="516" t="n">
        <v>0.00165553</v>
      </c>
      <c r="BF14" s="516" t="n">
        <v>0.00167563</v>
      </c>
      <c r="BG14" s="517" t="n">
        <v>0.00163851</v>
      </c>
      <c r="BH14" s="517" t="n">
        <v>0.0016403</v>
      </c>
      <c r="BI14" s="517" t="n">
        <v>0.00161556</v>
      </c>
      <c r="BJ14" s="517" t="n">
        <v>0.00172795</v>
      </c>
      <c r="BK14" s="517" t="n">
        <v>0.00175566</v>
      </c>
      <c r="BL14" s="517" t="n">
        <v>0.00154027</v>
      </c>
      <c r="BM14" s="517" t="n">
        <v>0.00163436</v>
      </c>
      <c r="BN14" s="517" t="n">
        <v>0.00152476</v>
      </c>
      <c r="BO14" s="517" t="n">
        <v>0.00157534</v>
      </c>
      <c r="BP14" s="517" t="n">
        <v>0.00158151</v>
      </c>
      <c r="BQ14" s="517" t="n">
        <v>0.00173572</v>
      </c>
      <c r="BR14" s="517" t="n">
        <v>0.00174862</v>
      </c>
      <c r="BS14" s="517" t="n">
        <v>0.00161733</v>
      </c>
      <c r="BT14" s="517" t="n">
        <v>0.00159624</v>
      </c>
      <c r="BU14" s="517" t="n">
        <v>0.00155561</v>
      </c>
      <c r="BV14" s="517" t="n">
        <v>0.00165457</v>
      </c>
    </row>
    <row r="15" customFormat="false" ht="12" hidden="false" customHeight="true" outlineLevel="0" collapsed="false">
      <c r="A15" s="468" t="s">
        <v>1037</v>
      </c>
      <c r="B15" s="515" t="s">
        <v>1024</v>
      </c>
      <c r="C15" s="516" t="n">
        <v>0.133332134918033</v>
      </c>
      <c r="D15" s="516" t="n">
        <v>0.111818025245902</v>
      </c>
      <c r="E15" s="516" t="n">
        <v>0.114150074918033</v>
      </c>
      <c r="F15" s="516" t="n">
        <v>0.114087405081967</v>
      </c>
      <c r="G15" s="516" t="n">
        <v>0.114078874918033</v>
      </c>
      <c r="H15" s="516" t="n">
        <v>0.109119235081967</v>
      </c>
      <c r="I15" s="516" t="n">
        <v>0.111861214918033</v>
      </c>
      <c r="J15" s="516" t="n">
        <v>0.109939124918033</v>
      </c>
      <c r="K15" s="516" t="n">
        <v>0.104740885081967</v>
      </c>
      <c r="L15" s="516" t="n">
        <v>0.110089134918033</v>
      </c>
      <c r="M15" s="516" t="n">
        <v>0.106699315081967</v>
      </c>
      <c r="N15" s="516" t="n">
        <v>0.100168514918033</v>
      </c>
      <c r="O15" s="516" t="n">
        <v>0.0990667752054795</v>
      </c>
      <c r="P15" s="516" t="n">
        <v>0.0935369798630137</v>
      </c>
      <c r="Q15" s="516" t="n">
        <v>0.0985805552054795</v>
      </c>
      <c r="R15" s="516" t="n">
        <v>0.0942739034246575</v>
      </c>
      <c r="S15" s="516" t="n">
        <v>0.0973148252054795</v>
      </c>
      <c r="T15" s="516" t="n">
        <v>0.0981188034246575</v>
      </c>
      <c r="U15" s="516" t="n">
        <v>0.10490973520548</v>
      </c>
      <c r="V15" s="516" t="n">
        <v>0.107666665205479</v>
      </c>
      <c r="W15" s="516" t="n">
        <v>0.102293483424658</v>
      </c>
      <c r="X15" s="516" t="n">
        <v>0.10535413520548</v>
      </c>
      <c r="Y15" s="516" t="n">
        <v>0.102309923424658</v>
      </c>
      <c r="Z15" s="516" t="n">
        <v>0.10501076520548</v>
      </c>
      <c r="AA15" s="516" t="n">
        <v>0.108638307123288</v>
      </c>
      <c r="AB15" s="516" t="n">
        <v>0.100211681917808</v>
      </c>
      <c r="AC15" s="516" t="n">
        <v>0.109604007123288</v>
      </c>
      <c r="AD15" s="516" t="n">
        <v>0.105049512054795</v>
      </c>
      <c r="AE15" s="516" t="n">
        <v>0.106343817123288</v>
      </c>
      <c r="AF15" s="516" t="n">
        <v>0.107035892054795</v>
      </c>
      <c r="AG15" s="516" t="n">
        <v>0.110699377123288</v>
      </c>
      <c r="AH15" s="516" t="n">
        <v>0.111343397123288</v>
      </c>
      <c r="AI15" s="516" t="n">
        <v>0.109651752054795</v>
      </c>
      <c r="AJ15" s="516" t="n">
        <v>0.109511097123288</v>
      </c>
      <c r="AK15" s="516" t="n">
        <v>0.108313352054795</v>
      </c>
      <c r="AL15" s="516" t="n">
        <v>0.114420517123288</v>
      </c>
      <c r="AM15" s="516" t="n">
        <v>0.114584290547945</v>
      </c>
      <c r="AN15" s="516" t="n">
        <v>0.10204249630137</v>
      </c>
      <c r="AO15" s="516" t="n">
        <v>0.108863500547945</v>
      </c>
      <c r="AP15" s="516" t="n">
        <v>0.105440422465753</v>
      </c>
      <c r="AQ15" s="516" t="n">
        <v>0.104565600547945</v>
      </c>
      <c r="AR15" s="516" t="n">
        <v>0.111623182465753</v>
      </c>
      <c r="AS15" s="516" t="n">
        <v>0.111942140547945</v>
      </c>
      <c r="AT15" s="516" t="n">
        <v>0.109718070547945</v>
      </c>
      <c r="AU15" s="516" t="n">
        <v>0.109068432465753</v>
      </c>
      <c r="AV15" s="516" t="n">
        <v>0.107206080547945</v>
      </c>
      <c r="AW15" s="516" t="n">
        <v>0.109877032465753</v>
      </c>
      <c r="AX15" s="516" t="n">
        <v>0.116462670547945</v>
      </c>
      <c r="AY15" s="516" t="n">
        <v>0.114204245355191</v>
      </c>
      <c r="AZ15" s="516" t="n">
        <v>0.10620384726776</v>
      </c>
      <c r="BA15" s="516" t="n">
        <v>0.104331875355191</v>
      </c>
      <c r="BB15" s="516" t="n">
        <v>0.101436931311475</v>
      </c>
      <c r="BC15" s="516" t="n">
        <v>0.108364535355191</v>
      </c>
      <c r="BD15" s="516" t="n">
        <v>0.1046963</v>
      </c>
      <c r="BE15" s="516" t="n">
        <v>0.1105525</v>
      </c>
      <c r="BF15" s="516" t="n">
        <v>0.1069375</v>
      </c>
      <c r="BG15" s="517" t="n">
        <v>0.1032808</v>
      </c>
      <c r="BH15" s="517" t="n">
        <v>0.1076238</v>
      </c>
      <c r="BI15" s="517" t="n">
        <v>0.1037681</v>
      </c>
      <c r="BJ15" s="517" t="n">
        <v>0.1089805</v>
      </c>
      <c r="BK15" s="517" t="n">
        <v>0.1087444</v>
      </c>
      <c r="BL15" s="517" t="n">
        <v>0.0966651</v>
      </c>
      <c r="BM15" s="517" t="n">
        <v>0.1014047</v>
      </c>
      <c r="BN15" s="517" t="n">
        <v>0.1007324</v>
      </c>
      <c r="BO15" s="517" t="n">
        <v>0.1006183</v>
      </c>
      <c r="BP15" s="517" t="n">
        <v>0.1010136</v>
      </c>
      <c r="BQ15" s="517" t="n">
        <v>0.1081472</v>
      </c>
      <c r="BR15" s="517" t="n">
        <v>0.106018</v>
      </c>
      <c r="BS15" s="517" t="n">
        <v>0.1032593</v>
      </c>
      <c r="BT15" s="517" t="n">
        <v>0.1081522</v>
      </c>
      <c r="BU15" s="517" t="n">
        <v>0.1047007</v>
      </c>
      <c r="BV15" s="517" t="n">
        <v>0.1102533</v>
      </c>
    </row>
    <row r="16" customFormat="false" ht="12" hidden="false" customHeight="true" outlineLevel="0" collapsed="false">
      <c r="A16" s="514" t="s">
        <v>1038</v>
      </c>
      <c r="B16" s="515" t="s">
        <v>1026</v>
      </c>
      <c r="C16" s="516" t="n">
        <v>0.0125159240437159</v>
      </c>
      <c r="D16" s="516" t="n">
        <v>0.0128183512021858</v>
      </c>
      <c r="E16" s="516" t="n">
        <v>0.0127871240437158</v>
      </c>
      <c r="F16" s="516" t="n">
        <v>0.0119497126229508</v>
      </c>
      <c r="G16" s="516" t="n">
        <v>0.0116903340437158</v>
      </c>
      <c r="H16" s="516" t="n">
        <v>0.0107423626229508</v>
      </c>
      <c r="I16" s="516" t="n">
        <v>0.0116605240437158</v>
      </c>
      <c r="J16" s="516" t="n">
        <v>0.0112861940437159</v>
      </c>
      <c r="K16" s="516" t="n">
        <v>0.0108332726229508</v>
      </c>
      <c r="L16" s="516" t="n">
        <v>0.0124819040437158</v>
      </c>
      <c r="M16" s="516" t="n">
        <v>0.0124813926229508</v>
      </c>
      <c r="N16" s="516" t="n">
        <v>0.0128652840437159</v>
      </c>
      <c r="O16" s="516" t="n">
        <v>0.0140090397260274</v>
      </c>
      <c r="P16" s="516" t="n">
        <v>0.0123696868493151</v>
      </c>
      <c r="Q16" s="516" t="n">
        <v>0.0138021297260274</v>
      </c>
      <c r="R16" s="516" t="n">
        <v>0.0125014087671233</v>
      </c>
      <c r="S16" s="516" t="n">
        <v>0.0122735797260274</v>
      </c>
      <c r="T16" s="516" t="n">
        <v>0.0118881587671233</v>
      </c>
      <c r="U16" s="516" t="n">
        <v>0.0123682797260274</v>
      </c>
      <c r="V16" s="516" t="n">
        <v>0.0124406997260274</v>
      </c>
      <c r="W16" s="516" t="n">
        <v>0.0120759187671233</v>
      </c>
      <c r="X16" s="516" t="n">
        <v>0.0138897697260274</v>
      </c>
      <c r="Y16" s="516" t="n">
        <v>0.0138560287671233</v>
      </c>
      <c r="Z16" s="516" t="n">
        <v>0.0138936697260274</v>
      </c>
      <c r="AA16" s="516" t="n">
        <v>0.0148430104109589</v>
      </c>
      <c r="AB16" s="516" t="n">
        <v>0.0131048997260274</v>
      </c>
      <c r="AC16" s="516" t="n">
        <v>0.0145503404109589</v>
      </c>
      <c r="AD16" s="516" t="n">
        <v>0.0146070868493151</v>
      </c>
      <c r="AE16" s="516" t="n">
        <v>0.0137031104109589</v>
      </c>
      <c r="AF16" s="516" t="n">
        <v>0.0131265968493151</v>
      </c>
      <c r="AG16" s="516" t="n">
        <v>0.0138374604109589</v>
      </c>
      <c r="AH16" s="516" t="n">
        <v>0.0137783904109589</v>
      </c>
      <c r="AI16" s="516" t="n">
        <v>0.0128769768493151</v>
      </c>
      <c r="AJ16" s="516" t="n">
        <v>0.0149947504109589</v>
      </c>
      <c r="AK16" s="516" t="n">
        <v>0.0149264968493151</v>
      </c>
      <c r="AL16" s="516" t="n">
        <v>0.0148909204109589</v>
      </c>
      <c r="AM16" s="516" t="n">
        <v>0.0150578317808219</v>
      </c>
      <c r="AN16" s="516" t="n">
        <v>0.0136097054794521</v>
      </c>
      <c r="AO16" s="516" t="n">
        <v>0.0141413117808219</v>
      </c>
      <c r="AP16" s="516" t="n">
        <v>0.0136063130136986</v>
      </c>
      <c r="AQ16" s="516" t="n">
        <v>0.0144278117808219</v>
      </c>
      <c r="AR16" s="516" t="n">
        <v>0.0140591530136986</v>
      </c>
      <c r="AS16" s="516" t="n">
        <v>0.0144937017808219</v>
      </c>
      <c r="AT16" s="516" t="n">
        <v>0.0144447017808219</v>
      </c>
      <c r="AU16" s="516" t="n">
        <v>0.0142958930136986</v>
      </c>
      <c r="AV16" s="516" t="n">
        <v>0.0145890617808219</v>
      </c>
      <c r="AW16" s="516" t="n">
        <v>0.0147586130136986</v>
      </c>
      <c r="AX16" s="516" t="n">
        <v>0.0148973217808219</v>
      </c>
      <c r="AY16" s="516" t="n">
        <v>0.0146618013661202</v>
      </c>
      <c r="AZ16" s="516" t="n">
        <v>0.013751372568306</v>
      </c>
      <c r="BA16" s="516" t="n">
        <v>0.0141659413661202</v>
      </c>
      <c r="BB16" s="516" t="n">
        <v>0.0143906519672131</v>
      </c>
      <c r="BC16" s="516" t="n">
        <v>0.0144468313661202</v>
      </c>
      <c r="BD16" s="516" t="n">
        <v>0.0145159</v>
      </c>
      <c r="BE16" s="516" t="n">
        <v>0.016089</v>
      </c>
      <c r="BF16" s="516" t="n">
        <v>0.0160297</v>
      </c>
      <c r="BG16" s="517" t="n">
        <v>0.0152944</v>
      </c>
      <c r="BH16" s="517" t="n">
        <v>0.0150137</v>
      </c>
      <c r="BI16" s="517" t="n">
        <v>0.0145404</v>
      </c>
      <c r="BJ16" s="517" t="n">
        <v>0.015244</v>
      </c>
      <c r="BK16" s="517" t="n">
        <v>0.0155397</v>
      </c>
      <c r="BL16" s="517" t="n">
        <v>0.0137018</v>
      </c>
      <c r="BM16" s="517" t="n">
        <v>0.0145528</v>
      </c>
      <c r="BN16" s="517" t="n">
        <v>0.0138836</v>
      </c>
      <c r="BO16" s="517" t="n">
        <v>0.0143133</v>
      </c>
      <c r="BP16" s="517" t="n">
        <v>0.0146186</v>
      </c>
      <c r="BQ16" s="517" t="n">
        <v>0.01586</v>
      </c>
      <c r="BR16" s="517" t="n">
        <v>0.0158943</v>
      </c>
      <c r="BS16" s="517" t="n">
        <v>0.014637</v>
      </c>
      <c r="BT16" s="517" t="n">
        <v>0.0144078</v>
      </c>
      <c r="BU16" s="517" t="n">
        <v>0.0140247</v>
      </c>
      <c r="BV16" s="517" t="n">
        <v>0.0149192</v>
      </c>
    </row>
    <row r="17" customFormat="false" ht="12" hidden="false" customHeight="true" outlineLevel="0" collapsed="false">
      <c r="A17" s="514" t="s">
        <v>1039</v>
      </c>
      <c r="B17" s="515" t="s">
        <v>1030</v>
      </c>
      <c r="C17" s="516" t="n">
        <v>0.000423497267759563</v>
      </c>
      <c r="D17" s="516" t="n">
        <v>0.000396174863387978</v>
      </c>
      <c r="E17" s="516" t="n">
        <v>0.000423497267759563</v>
      </c>
      <c r="F17" s="516" t="n">
        <v>0.000409836065573771</v>
      </c>
      <c r="G17" s="516" t="n">
        <v>0.000423497267759563</v>
      </c>
      <c r="H17" s="516" t="n">
        <v>0.000409836065573771</v>
      </c>
      <c r="I17" s="516" t="n">
        <v>0.000423497267759563</v>
      </c>
      <c r="J17" s="516" t="n">
        <v>0.000423497267759563</v>
      </c>
      <c r="K17" s="516" t="n">
        <v>0.000409836065573771</v>
      </c>
      <c r="L17" s="516" t="n">
        <v>0.000423497267759563</v>
      </c>
      <c r="M17" s="516" t="n">
        <v>0.000409836065573771</v>
      </c>
      <c r="N17" s="516" t="n">
        <v>0.000423497267759563</v>
      </c>
      <c r="O17" s="516" t="n">
        <v>0.000356712328767123</v>
      </c>
      <c r="P17" s="516" t="n">
        <v>0.000322191780821918</v>
      </c>
      <c r="Q17" s="516" t="n">
        <v>0.000356712328767123</v>
      </c>
      <c r="R17" s="516" t="n">
        <v>0.000345205479452055</v>
      </c>
      <c r="S17" s="516" t="n">
        <v>0.000356712328767123</v>
      </c>
      <c r="T17" s="516" t="n">
        <v>0.000345205479452055</v>
      </c>
      <c r="U17" s="516" t="n">
        <v>0.000356712328767123</v>
      </c>
      <c r="V17" s="516" t="n">
        <v>0.000356712328767123</v>
      </c>
      <c r="W17" s="516" t="n">
        <v>0.000345205479452055</v>
      </c>
      <c r="X17" s="516" t="n">
        <v>0.000356712328767123</v>
      </c>
      <c r="Y17" s="516" t="n">
        <v>0.000345205479452055</v>
      </c>
      <c r="Z17" s="516" t="n">
        <v>0.000356712328767123</v>
      </c>
      <c r="AA17" s="516" t="n">
        <v>0.000356712328767123</v>
      </c>
      <c r="AB17" s="516" t="n">
        <v>0.000322191780821918</v>
      </c>
      <c r="AC17" s="516" t="n">
        <v>0.000356712328767123</v>
      </c>
      <c r="AD17" s="516" t="n">
        <v>0.000345205479452055</v>
      </c>
      <c r="AE17" s="516" t="n">
        <v>0.000356712328767123</v>
      </c>
      <c r="AF17" s="516" t="n">
        <v>0.000345205479452055</v>
      </c>
      <c r="AG17" s="516" t="n">
        <v>0.000356712328767123</v>
      </c>
      <c r="AH17" s="516" t="n">
        <v>0.000356712328767123</v>
      </c>
      <c r="AI17" s="516" t="n">
        <v>0.000345205479452055</v>
      </c>
      <c r="AJ17" s="516" t="n">
        <v>0.000356712328767123</v>
      </c>
      <c r="AK17" s="516" t="n">
        <v>0.000345205479452055</v>
      </c>
      <c r="AL17" s="516" t="n">
        <v>0.000356712328767123</v>
      </c>
      <c r="AM17" s="516" t="n">
        <v>0.000356712328767123</v>
      </c>
      <c r="AN17" s="516" t="n">
        <v>0.000322191780821918</v>
      </c>
      <c r="AO17" s="516" t="n">
        <v>0.000356712328767123</v>
      </c>
      <c r="AP17" s="516" t="n">
        <v>0.000345205479452055</v>
      </c>
      <c r="AQ17" s="516" t="n">
        <v>0.000356712328767123</v>
      </c>
      <c r="AR17" s="516" t="n">
        <v>0.000345205479452055</v>
      </c>
      <c r="AS17" s="516" t="n">
        <v>0.000356712328767123</v>
      </c>
      <c r="AT17" s="516" t="n">
        <v>0.000356712328767123</v>
      </c>
      <c r="AU17" s="516" t="n">
        <v>0.000345205479452055</v>
      </c>
      <c r="AV17" s="516" t="n">
        <v>0.000356712328767123</v>
      </c>
      <c r="AW17" s="516" t="n">
        <v>0.000345205479452055</v>
      </c>
      <c r="AX17" s="516" t="n">
        <v>0.000356712328767123</v>
      </c>
      <c r="AY17" s="516" t="n">
        <v>0.000355737704918033</v>
      </c>
      <c r="AZ17" s="516" t="n">
        <v>0.000332786885245902</v>
      </c>
      <c r="BA17" s="516" t="n">
        <v>0.000355737704918033</v>
      </c>
      <c r="BB17" s="516" t="n">
        <v>0.000344262295081967</v>
      </c>
      <c r="BC17" s="516" t="n">
        <v>0.000355737704918033</v>
      </c>
      <c r="BD17" s="516" t="n">
        <v>0.000351048</v>
      </c>
      <c r="BE17" s="516" t="n">
        <v>0.000350533</v>
      </c>
      <c r="BF17" s="516" t="n">
        <v>0.000349971</v>
      </c>
      <c r="BG17" s="517" t="n">
        <v>0.000350404</v>
      </c>
      <c r="BH17" s="517" t="n">
        <v>0.000349831</v>
      </c>
      <c r="BI17" s="517" t="n">
        <v>0.000350251</v>
      </c>
      <c r="BJ17" s="517" t="n">
        <v>0.000349664</v>
      </c>
      <c r="BK17" s="517" t="n">
        <v>0.000349111</v>
      </c>
      <c r="BL17" s="517" t="n">
        <v>0.000350595</v>
      </c>
      <c r="BM17" s="517" t="n">
        <v>0.000350128</v>
      </c>
      <c r="BN17" s="517" t="n">
        <v>0.000350661</v>
      </c>
      <c r="BO17" s="517" t="n">
        <v>0.0003502</v>
      </c>
      <c r="BP17" s="517" t="n">
        <v>0.000350123</v>
      </c>
      <c r="BQ17" s="517" t="n">
        <v>0.000350085</v>
      </c>
      <c r="BR17" s="517" t="n">
        <v>0.000350096</v>
      </c>
      <c r="BS17" s="517" t="n">
        <v>0.000350068</v>
      </c>
      <c r="BT17" s="517" t="n">
        <v>0.000350089</v>
      </c>
      <c r="BU17" s="517" t="n">
        <v>0.000350075</v>
      </c>
      <c r="BV17" s="517" t="n">
        <v>0.000350112</v>
      </c>
    </row>
    <row r="18" customFormat="false" ht="12" hidden="false" customHeight="true" outlineLevel="0" collapsed="false">
      <c r="A18" s="514" t="s">
        <v>1040</v>
      </c>
      <c r="B18" s="515" t="s">
        <v>1034</v>
      </c>
      <c r="C18" s="516" t="n">
        <v>0.148693955151603</v>
      </c>
      <c r="D18" s="516" t="n">
        <v>0.127427359936273</v>
      </c>
      <c r="E18" s="516" t="n">
        <v>0.12994954345883</v>
      </c>
      <c r="F18" s="516" t="n">
        <v>0.129111682069815</v>
      </c>
      <c r="G18" s="516" t="n">
        <v>0.128849787284712</v>
      </c>
      <c r="H18" s="516" t="n">
        <v>0.122533244231313</v>
      </c>
      <c r="I18" s="516" t="n">
        <v>0.126200865067986</v>
      </c>
      <c r="J18" s="516" t="n">
        <v>0.12387760056505</v>
      </c>
      <c r="K18" s="516" t="n">
        <v>0.117990285533977</v>
      </c>
      <c r="L18" s="516" t="n">
        <v>0.125050944456963</v>
      </c>
      <c r="M18" s="516" t="n">
        <v>0.121817299720207</v>
      </c>
      <c r="N18" s="516" t="n">
        <v>0.116171300833609</v>
      </c>
      <c r="O18" s="516" t="n">
        <v>0.116043001668627</v>
      </c>
      <c r="P18" s="516" t="n">
        <v>0.108493676095611</v>
      </c>
      <c r="Q18" s="516" t="n">
        <v>0.115622130856414</v>
      </c>
      <c r="R18" s="516" t="n">
        <v>0.11002988316915</v>
      </c>
      <c r="S18" s="516" t="n">
        <v>0.11292218760663</v>
      </c>
      <c r="T18" s="516" t="n">
        <v>0.113124001074678</v>
      </c>
      <c r="U18" s="516" t="n">
        <v>0.120196924596489</v>
      </c>
      <c r="V18" s="516" t="n">
        <v>0.12299667642134</v>
      </c>
      <c r="W18" s="516" t="n">
        <v>0.116756021999498</v>
      </c>
      <c r="X18" s="516" t="n">
        <v>0.122146978244107</v>
      </c>
      <c r="Y18" s="516" t="n">
        <v>0.119056823388998</v>
      </c>
      <c r="Z18" s="516" t="n">
        <v>0.12219887181867</v>
      </c>
      <c r="AA18" s="516" t="n">
        <v>0.126877512952979</v>
      </c>
      <c r="AB18" s="516" t="n">
        <v>0.116525090459159</v>
      </c>
      <c r="AC18" s="516" t="n">
        <v>0.127771513157423</v>
      </c>
      <c r="AD18" s="516" t="n">
        <v>0.123268815820606</v>
      </c>
      <c r="AE18" s="516" t="n">
        <v>0.123529812814303</v>
      </c>
      <c r="AF18" s="516" t="n">
        <v>0.123353098315435</v>
      </c>
      <c r="AG18" s="516" t="n">
        <v>0.127504755255164</v>
      </c>
      <c r="AH18" s="516" t="n">
        <v>0.128004899112982</v>
      </c>
      <c r="AI18" s="516" t="n">
        <v>0.125091322258602</v>
      </c>
      <c r="AJ18" s="516" t="n">
        <v>0.127574702334848</v>
      </c>
      <c r="AK18" s="516" t="n">
        <v>0.126367391167219</v>
      </c>
      <c r="AL18" s="516" t="n">
        <v>0.132551771406278</v>
      </c>
      <c r="AM18" s="516" t="n">
        <v>0.132766804547238</v>
      </c>
      <c r="AN18" s="516" t="n">
        <v>0.118923840345806</v>
      </c>
      <c r="AO18" s="516" t="n">
        <v>0.126690966297028</v>
      </c>
      <c r="AP18" s="516" t="n">
        <v>0.12273171062247</v>
      </c>
      <c r="AQ18" s="516" t="n">
        <v>0.122922600641613</v>
      </c>
      <c r="AR18" s="516" t="n">
        <v>0.12904281768792</v>
      </c>
      <c r="AS18" s="516" t="n">
        <v>0.129403118212939</v>
      </c>
      <c r="AT18" s="516" t="n">
        <v>0.127134887021595</v>
      </c>
      <c r="AU18" s="516" t="n">
        <v>0.126323808613506</v>
      </c>
      <c r="AV18" s="516" t="n">
        <v>0.124908436995162</v>
      </c>
      <c r="AW18" s="516" t="n">
        <v>0.127862302636553</v>
      </c>
      <c r="AX18" s="516" t="n">
        <v>0.135097998541254</v>
      </c>
      <c r="AY18" s="516" t="n">
        <v>0.132386185459058</v>
      </c>
      <c r="AZ18" s="516" t="n">
        <v>0.123280818579446</v>
      </c>
      <c r="BA18" s="516" t="n">
        <v>0.122255218356108</v>
      </c>
      <c r="BB18" s="516" t="n">
        <v>0.119271007652268</v>
      </c>
      <c r="BC18" s="516" t="n">
        <v>0.126633403597652</v>
      </c>
      <c r="BD18" s="516" t="n">
        <v>0.1226094</v>
      </c>
      <c r="BE18" s="516" t="n">
        <v>0.1302184</v>
      </c>
      <c r="BF18" s="516" t="n">
        <v>0.1264697</v>
      </c>
      <c r="BG18" s="517" t="n">
        <v>0.1220382</v>
      </c>
      <c r="BH18" s="517" t="n">
        <v>0.1261749</v>
      </c>
      <c r="BI18" s="517" t="n">
        <v>0.1217456</v>
      </c>
      <c r="BJ18" s="517" t="n">
        <v>0.127838</v>
      </c>
      <c r="BK18" s="517" t="n">
        <v>0.12791</v>
      </c>
      <c r="BL18" s="517" t="n">
        <v>0.1136369</v>
      </c>
      <c r="BM18" s="517" t="n">
        <v>0.1194681</v>
      </c>
      <c r="BN18" s="517" t="n">
        <v>0.1179934</v>
      </c>
      <c r="BO18" s="517" t="n">
        <v>0.1184127</v>
      </c>
      <c r="BP18" s="517" t="n">
        <v>0.1190943</v>
      </c>
      <c r="BQ18" s="517" t="n">
        <v>0.1276792</v>
      </c>
      <c r="BR18" s="517" t="n">
        <v>0.1255705</v>
      </c>
      <c r="BS18" s="517" t="n">
        <v>0.1213616</v>
      </c>
      <c r="BT18" s="517" t="n">
        <v>0.1260793</v>
      </c>
      <c r="BU18" s="517" t="n">
        <v>0.1221218</v>
      </c>
      <c r="BV18" s="517" t="n">
        <v>0.1287367</v>
      </c>
    </row>
    <row r="19" customFormat="false" ht="12" hidden="false" customHeight="true" outlineLevel="0" collapsed="false">
      <c r="A19" s="514"/>
      <c r="B19" s="512" t="s">
        <v>1041</v>
      </c>
      <c r="C19" s="518"/>
      <c r="D19" s="518"/>
      <c r="E19" s="518"/>
      <c r="F19" s="518"/>
      <c r="G19" s="518"/>
      <c r="H19" s="518"/>
      <c r="I19" s="518"/>
      <c r="J19" s="518"/>
      <c r="K19" s="518"/>
      <c r="L19" s="518"/>
      <c r="M19" s="518"/>
      <c r="N19" s="518"/>
      <c r="O19" s="518"/>
      <c r="P19" s="518"/>
      <c r="Q19" s="518"/>
      <c r="R19" s="518"/>
      <c r="S19" s="518"/>
      <c r="T19" s="518"/>
      <c r="U19" s="518"/>
      <c r="V19" s="518"/>
      <c r="W19" s="518"/>
      <c r="X19" s="518"/>
      <c r="Y19" s="518"/>
      <c r="Z19" s="518"/>
      <c r="AA19" s="518"/>
      <c r="AB19" s="518"/>
      <c r="AC19" s="518"/>
      <c r="AD19" s="518"/>
      <c r="AE19" s="518"/>
      <c r="AF19" s="518"/>
      <c r="AG19" s="518"/>
      <c r="AH19" s="518"/>
      <c r="AI19" s="518"/>
      <c r="AJ19" s="518"/>
      <c r="AK19" s="518"/>
      <c r="AL19" s="518"/>
      <c r="AM19" s="518"/>
      <c r="AN19" s="518"/>
      <c r="AO19" s="518"/>
      <c r="AP19" s="518"/>
      <c r="AQ19" s="518"/>
      <c r="AR19" s="518"/>
      <c r="AS19" s="518"/>
      <c r="AT19" s="518"/>
      <c r="AU19" s="518"/>
      <c r="AV19" s="518"/>
      <c r="AW19" s="518"/>
      <c r="AX19" s="518"/>
      <c r="AY19" s="518"/>
      <c r="AZ19" s="518"/>
      <c r="BA19" s="518"/>
      <c r="BB19" s="518"/>
      <c r="BC19" s="518"/>
      <c r="BD19" s="518"/>
      <c r="BE19" s="518"/>
      <c r="BF19" s="518"/>
      <c r="BG19" s="519"/>
      <c r="BH19" s="519"/>
      <c r="BI19" s="519"/>
      <c r="BJ19" s="519"/>
      <c r="BK19" s="519"/>
      <c r="BL19" s="519"/>
      <c r="BM19" s="519"/>
      <c r="BN19" s="519"/>
      <c r="BO19" s="519"/>
      <c r="BP19" s="519"/>
      <c r="BQ19" s="519"/>
      <c r="BR19" s="519"/>
      <c r="BS19" s="519"/>
      <c r="BT19" s="519"/>
      <c r="BU19" s="519"/>
      <c r="BV19" s="519"/>
    </row>
    <row r="20" customFormat="false" ht="12" hidden="false" customHeight="true" outlineLevel="0" collapsed="false">
      <c r="A20" s="468" t="s">
        <v>1042</v>
      </c>
      <c r="B20" s="515" t="s">
        <v>1024</v>
      </c>
      <c r="C20" s="516" t="n">
        <v>0.0061852562295082</v>
      </c>
      <c r="D20" s="516" t="n">
        <v>0.00577458131147541</v>
      </c>
      <c r="E20" s="516" t="n">
        <v>0.0061713362295082</v>
      </c>
      <c r="F20" s="516" t="n">
        <v>0.0059824737704918</v>
      </c>
      <c r="G20" s="516" t="n">
        <v>0.0061427462295082</v>
      </c>
      <c r="H20" s="516" t="n">
        <v>0.0059837437704918</v>
      </c>
      <c r="I20" s="516" t="n">
        <v>0.0061823562295082</v>
      </c>
      <c r="J20" s="516" t="n">
        <v>0.0061844362295082</v>
      </c>
      <c r="K20" s="516" t="n">
        <v>0.0059804737704918</v>
      </c>
      <c r="L20" s="516" t="n">
        <v>0.0061647862295082</v>
      </c>
      <c r="M20" s="516" t="n">
        <v>0.0059840137704918</v>
      </c>
      <c r="N20" s="516" t="n">
        <v>0.0061728862295082</v>
      </c>
      <c r="O20" s="516" t="n">
        <v>0.00614585698630137</v>
      </c>
      <c r="P20" s="516" t="n">
        <v>0.00556853534246575</v>
      </c>
      <c r="Q20" s="516" t="n">
        <v>0.00618043698630137</v>
      </c>
      <c r="R20" s="516" t="n">
        <v>0.00595366643835616</v>
      </c>
      <c r="S20" s="516" t="n">
        <v>0.00612996698630137</v>
      </c>
      <c r="T20" s="516" t="n">
        <v>0.00596916643835616</v>
      </c>
      <c r="U20" s="516" t="n">
        <v>0.00613904698630137</v>
      </c>
      <c r="V20" s="516" t="n">
        <v>0.00616589698630137</v>
      </c>
      <c r="W20" s="516" t="n">
        <v>0.00596122643835616</v>
      </c>
      <c r="X20" s="516" t="n">
        <v>0.00614578698630137</v>
      </c>
      <c r="Y20" s="516" t="n">
        <v>0.00595701643835616</v>
      </c>
      <c r="Z20" s="516" t="n">
        <v>0.00616465698630137</v>
      </c>
      <c r="AA20" s="516" t="n">
        <v>0.00607493260273973</v>
      </c>
      <c r="AB20" s="516" t="n">
        <v>0.00548570493150685</v>
      </c>
      <c r="AC20" s="516" t="n">
        <v>0.00606915260273973</v>
      </c>
      <c r="AD20" s="516" t="n">
        <v>0.00587618671232877</v>
      </c>
      <c r="AE20" s="516" t="n">
        <v>0.00607074260273973</v>
      </c>
      <c r="AF20" s="516" t="n">
        <v>0.00587994671232877</v>
      </c>
      <c r="AG20" s="516" t="n">
        <v>0.00608056260273973</v>
      </c>
      <c r="AH20" s="516" t="n">
        <v>0.00607861260273973</v>
      </c>
      <c r="AI20" s="516" t="n">
        <v>0.00587804671232877</v>
      </c>
      <c r="AJ20" s="516" t="n">
        <v>0.00606742260273973</v>
      </c>
      <c r="AK20" s="516" t="n">
        <v>0.00588301671232877</v>
      </c>
      <c r="AL20" s="516" t="n">
        <v>0.00608131260273973</v>
      </c>
      <c r="AM20" s="516" t="n">
        <v>0.00599366315068493</v>
      </c>
      <c r="AN20" s="516" t="n">
        <v>0.00541130123287671</v>
      </c>
      <c r="AO20" s="516" t="n">
        <v>0.00598554315068493</v>
      </c>
      <c r="AP20" s="516" t="n">
        <v>0.00579404917808219</v>
      </c>
      <c r="AQ20" s="516" t="n">
        <v>0.00598100315068493</v>
      </c>
      <c r="AR20" s="516" t="n">
        <v>0.00580071917808219</v>
      </c>
      <c r="AS20" s="516" t="n">
        <v>0.00599023315068493</v>
      </c>
      <c r="AT20" s="516" t="n">
        <v>0.00598706315068493</v>
      </c>
      <c r="AU20" s="516" t="n">
        <v>0.00579894917808219</v>
      </c>
      <c r="AV20" s="516" t="n">
        <v>0.00598377315068493</v>
      </c>
      <c r="AW20" s="516" t="n">
        <v>0.00579810917808219</v>
      </c>
      <c r="AX20" s="516" t="n">
        <v>0.00599605315068493</v>
      </c>
      <c r="AY20" s="516" t="n">
        <v>0.00597719480874317</v>
      </c>
      <c r="AZ20" s="516" t="n">
        <v>0.00559111224043716</v>
      </c>
      <c r="BA20" s="516" t="n">
        <v>0.00596452480874317</v>
      </c>
      <c r="BB20" s="516" t="n">
        <v>0.00577334852459016</v>
      </c>
      <c r="BC20" s="516" t="n">
        <v>0.00596995480874317</v>
      </c>
      <c r="BD20" s="516" t="n">
        <v>0.00591893</v>
      </c>
      <c r="BE20" s="516" t="n">
        <v>0.00649645</v>
      </c>
      <c r="BF20" s="516" t="n">
        <v>0.0064378</v>
      </c>
      <c r="BG20" s="517" t="n">
        <v>0.00611465</v>
      </c>
      <c r="BH20" s="517" t="n">
        <v>0.00599411</v>
      </c>
      <c r="BI20" s="517" t="n">
        <v>0.00580805</v>
      </c>
      <c r="BJ20" s="517" t="n">
        <v>0.00614537</v>
      </c>
      <c r="BK20" s="517" t="n">
        <v>0.00625963</v>
      </c>
      <c r="BL20" s="517" t="n">
        <v>0.00550117</v>
      </c>
      <c r="BM20" s="517" t="n">
        <v>0.00582805</v>
      </c>
      <c r="BN20" s="517" t="n">
        <v>0.00553044</v>
      </c>
      <c r="BO20" s="517" t="n">
        <v>0.00574893</v>
      </c>
      <c r="BP20" s="517" t="n">
        <v>0.00585294</v>
      </c>
      <c r="BQ20" s="517" t="n">
        <v>0.00636065</v>
      </c>
      <c r="BR20" s="517" t="n">
        <v>0.00637052</v>
      </c>
      <c r="BS20" s="517" t="n">
        <v>0.00586547</v>
      </c>
      <c r="BT20" s="517" t="n">
        <v>0.0057748</v>
      </c>
      <c r="BU20" s="517" t="n">
        <v>0.00562318</v>
      </c>
      <c r="BV20" s="517" t="n">
        <v>0.00598363</v>
      </c>
    </row>
    <row r="21" customFormat="false" ht="12" hidden="false" customHeight="true" outlineLevel="0" collapsed="false">
      <c r="A21" s="468" t="s">
        <v>1043</v>
      </c>
      <c r="B21" s="515" t="s">
        <v>1026</v>
      </c>
      <c r="C21" s="516" t="n">
        <v>0.00281006</v>
      </c>
      <c r="D21" s="516" t="n">
        <v>0.00259514</v>
      </c>
      <c r="E21" s="516" t="n">
        <v>0.00271797</v>
      </c>
      <c r="F21" s="516" t="n">
        <v>0.00297638</v>
      </c>
      <c r="G21" s="516" t="n">
        <v>0.00298882</v>
      </c>
      <c r="H21" s="516" t="n">
        <v>0.00300234</v>
      </c>
      <c r="I21" s="516" t="n">
        <v>0.00289734</v>
      </c>
      <c r="J21" s="516" t="n">
        <v>0.00292972</v>
      </c>
      <c r="K21" s="516" t="n">
        <v>0.00288399</v>
      </c>
      <c r="L21" s="516" t="n">
        <v>0.00276872</v>
      </c>
      <c r="M21" s="516" t="n">
        <v>0.00280641</v>
      </c>
      <c r="N21" s="516" t="n">
        <v>0.00283691</v>
      </c>
      <c r="O21" s="516" t="n">
        <v>0.00292653</v>
      </c>
      <c r="P21" s="516" t="n">
        <v>0.00258401</v>
      </c>
      <c r="Q21" s="516" t="n">
        <v>0.00309351</v>
      </c>
      <c r="R21" s="516" t="n">
        <v>0.0030438</v>
      </c>
      <c r="S21" s="516" t="n">
        <v>0.00325314</v>
      </c>
      <c r="T21" s="516" t="n">
        <v>0.00316008</v>
      </c>
      <c r="U21" s="516" t="n">
        <v>0.00316919</v>
      </c>
      <c r="V21" s="516" t="n">
        <v>0.00324982</v>
      </c>
      <c r="W21" s="516" t="n">
        <v>0.00290157</v>
      </c>
      <c r="X21" s="516" t="n">
        <v>0.00294393</v>
      </c>
      <c r="Y21" s="516" t="n">
        <v>0.00300773</v>
      </c>
      <c r="Z21" s="516" t="n">
        <v>0.00302186</v>
      </c>
      <c r="AA21" s="516" t="n">
        <v>0.00296916</v>
      </c>
      <c r="AB21" s="516" t="n">
        <v>0.00256668</v>
      </c>
      <c r="AC21" s="516" t="n">
        <v>0.0030379</v>
      </c>
      <c r="AD21" s="516" t="n">
        <v>0.00322109</v>
      </c>
      <c r="AE21" s="516" t="n">
        <v>0.00359867</v>
      </c>
      <c r="AF21" s="516" t="n">
        <v>0.00317519</v>
      </c>
      <c r="AG21" s="516" t="n">
        <v>0.00309904</v>
      </c>
      <c r="AH21" s="516" t="n">
        <v>0.00322831</v>
      </c>
      <c r="AI21" s="516" t="n">
        <v>0.00294721</v>
      </c>
      <c r="AJ21" s="516" t="n">
        <v>0.00269312</v>
      </c>
      <c r="AK21" s="516" t="n">
        <v>0.00264922</v>
      </c>
      <c r="AL21" s="516" t="n">
        <v>0.00277293</v>
      </c>
      <c r="AM21" s="516" t="n">
        <v>0.0031169</v>
      </c>
      <c r="AN21" s="516" t="n">
        <v>0.00286119</v>
      </c>
      <c r="AO21" s="516" t="n">
        <v>0.00269866</v>
      </c>
      <c r="AP21" s="516" t="n">
        <v>0.00252675</v>
      </c>
      <c r="AQ21" s="516" t="n">
        <v>0.00300983</v>
      </c>
      <c r="AR21" s="516" t="n">
        <v>0.00293371</v>
      </c>
      <c r="AS21" s="516" t="n">
        <v>0.00298655</v>
      </c>
      <c r="AT21" s="516" t="n">
        <v>0.00303508</v>
      </c>
      <c r="AU21" s="516" t="n">
        <v>0.00296774</v>
      </c>
      <c r="AV21" s="516" t="n">
        <v>0.00300388</v>
      </c>
      <c r="AW21" s="516" t="n">
        <v>0.00337669</v>
      </c>
      <c r="AX21" s="516" t="n">
        <v>0.00336025</v>
      </c>
      <c r="AY21" s="516" t="n">
        <v>0.00291899</v>
      </c>
      <c r="AZ21" s="516" t="n">
        <v>0.00284189</v>
      </c>
      <c r="BA21" s="516" t="n">
        <v>0.00280582</v>
      </c>
      <c r="BB21" s="516" t="n">
        <v>0.00285482</v>
      </c>
      <c r="BC21" s="516" t="n">
        <v>0.00286983</v>
      </c>
      <c r="BD21" s="516" t="n">
        <v>0.00300935</v>
      </c>
      <c r="BE21" s="516" t="n">
        <v>0.00361045</v>
      </c>
      <c r="BF21" s="516" t="n">
        <v>0.00361085</v>
      </c>
      <c r="BG21" s="517" t="n">
        <v>0.00345175</v>
      </c>
      <c r="BH21" s="517" t="n">
        <v>0.0034167</v>
      </c>
      <c r="BI21" s="517" t="n">
        <v>0.00332985</v>
      </c>
      <c r="BJ21" s="517" t="n">
        <v>0.00352219</v>
      </c>
      <c r="BK21" s="517" t="n">
        <v>0.0036078</v>
      </c>
      <c r="BL21" s="517" t="n">
        <v>0.00322105</v>
      </c>
      <c r="BM21" s="517" t="n">
        <v>0.00345942</v>
      </c>
      <c r="BN21" s="517" t="n">
        <v>0.0033203</v>
      </c>
      <c r="BO21" s="517" t="n">
        <v>0.00348498</v>
      </c>
      <c r="BP21" s="517" t="n">
        <v>0.00360426</v>
      </c>
      <c r="BQ21" s="517" t="n">
        <v>0.00369429</v>
      </c>
      <c r="BR21" s="517" t="n">
        <v>0.00371407</v>
      </c>
      <c r="BS21" s="517" t="n">
        <v>0.00343096</v>
      </c>
      <c r="BT21" s="517" t="n">
        <v>0.00338826</v>
      </c>
      <c r="BU21" s="517" t="n">
        <v>0.00330699</v>
      </c>
      <c r="BV21" s="517" t="n">
        <v>0.00352638</v>
      </c>
    </row>
    <row r="22" customFormat="false" ht="12" hidden="false" customHeight="true" outlineLevel="0" collapsed="false">
      <c r="A22" s="514" t="s">
        <v>1044</v>
      </c>
      <c r="B22" s="515" t="s">
        <v>1030</v>
      </c>
      <c r="C22" s="516" t="n">
        <v>0.00125355191256831</v>
      </c>
      <c r="D22" s="516" t="n">
        <v>0.00117267759562842</v>
      </c>
      <c r="E22" s="516" t="n">
        <v>0.00125355191256831</v>
      </c>
      <c r="F22" s="516" t="n">
        <v>0.00121311475409836</v>
      </c>
      <c r="G22" s="516" t="n">
        <v>0.00125355191256831</v>
      </c>
      <c r="H22" s="516" t="n">
        <v>0.00121311475409836</v>
      </c>
      <c r="I22" s="516" t="n">
        <v>0.00125355191256831</v>
      </c>
      <c r="J22" s="516" t="n">
        <v>0.00125355191256831</v>
      </c>
      <c r="K22" s="516" t="n">
        <v>0.00121311475409836</v>
      </c>
      <c r="L22" s="516" t="n">
        <v>0.00125355191256831</v>
      </c>
      <c r="M22" s="516" t="n">
        <v>0.00121311475409836</v>
      </c>
      <c r="N22" s="516" t="n">
        <v>0.00125355191256831</v>
      </c>
      <c r="O22" s="516" t="n">
        <v>0.00141835616438356</v>
      </c>
      <c r="P22" s="516" t="n">
        <v>0.00128109589041096</v>
      </c>
      <c r="Q22" s="516" t="n">
        <v>0.00141835616438356</v>
      </c>
      <c r="R22" s="516" t="n">
        <v>0.00137260273972603</v>
      </c>
      <c r="S22" s="516" t="n">
        <v>0.00141835616438356</v>
      </c>
      <c r="T22" s="516" t="n">
        <v>0.00137260273972603</v>
      </c>
      <c r="U22" s="516" t="n">
        <v>0.00141835616438356</v>
      </c>
      <c r="V22" s="516" t="n">
        <v>0.00141835616438356</v>
      </c>
      <c r="W22" s="516" t="n">
        <v>0.00137260273972603</v>
      </c>
      <c r="X22" s="516" t="n">
        <v>0.00141835616438356</v>
      </c>
      <c r="Y22" s="516" t="n">
        <v>0.00137260273972603</v>
      </c>
      <c r="Z22" s="516" t="n">
        <v>0.00141835616438356</v>
      </c>
      <c r="AA22" s="516" t="n">
        <v>0.00157123287671233</v>
      </c>
      <c r="AB22" s="516" t="n">
        <v>0.00141917808219178</v>
      </c>
      <c r="AC22" s="516" t="n">
        <v>0.00157123287671233</v>
      </c>
      <c r="AD22" s="516" t="n">
        <v>0.00152054794520548</v>
      </c>
      <c r="AE22" s="516" t="n">
        <v>0.00157123287671233</v>
      </c>
      <c r="AF22" s="516" t="n">
        <v>0.00152054794520548</v>
      </c>
      <c r="AG22" s="516" t="n">
        <v>0.00157123287671233</v>
      </c>
      <c r="AH22" s="516" t="n">
        <v>0.00157123287671233</v>
      </c>
      <c r="AI22" s="516" t="n">
        <v>0.00152054794520548</v>
      </c>
      <c r="AJ22" s="516" t="n">
        <v>0.00157123287671233</v>
      </c>
      <c r="AK22" s="516" t="n">
        <v>0.00152054794520548</v>
      </c>
      <c r="AL22" s="516" t="n">
        <v>0.00157123287671233</v>
      </c>
      <c r="AM22" s="516" t="n">
        <v>0.00167315068493151</v>
      </c>
      <c r="AN22" s="516" t="n">
        <v>0.00151123287671233</v>
      </c>
      <c r="AO22" s="516" t="n">
        <v>0.00167315068493151</v>
      </c>
      <c r="AP22" s="516" t="n">
        <v>0.00161917808219178</v>
      </c>
      <c r="AQ22" s="516" t="n">
        <v>0.00167315068493151</v>
      </c>
      <c r="AR22" s="516" t="n">
        <v>0.00161917808219178</v>
      </c>
      <c r="AS22" s="516" t="n">
        <v>0.00167315068493151</v>
      </c>
      <c r="AT22" s="516" t="n">
        <v>0.00167315068493151</v>
      </c>
      <c r="AU22" s="516" t="n">
        <v>0.00161917808219178</v>
      </c>
      <c r="AV22" s="516" t="n">
        <v>0.00167315068493151</v>
      </c>
      <c r="AW22" s="516" t="n">
        <v>0.00161917808219178</v>
      </c>
      <c r="AX22" s="516" t="n">
        <v>0.00167315068493151</v>
      </c>
      <c r="AY22" s="516" t="n">
        <v>0.00166857923497268</v>
      </c>
      <c r="AZ22" s="516" t="n">
        <v>0.00156092896174863</v>
      </c>
      <c r="BA22" s="516" t="n">
        <v>0.00166857923497268</v>
      </c>
      <c r="BB22" s="516" t="n">
        <v>0.00161475409836066</v>
      </c>
      <c r="BC22" s="516" t="n">
        <v>0.00166857923497268</v>
      </c>
      <c r="BD22" s="516" t="n">
        <v>0.00164658</v>
      </c>
      <c r="BE22" s="516" t="n">
        <v>0.00164416</v>
      </c>
      <c r="BF22" s="516" t="n">
        <v>0.00164153</v>
      </c>
      <c r="BG22" s="517" t="n">
        <v>0.00164356</v>
      </c>
      <c r="BH22" s="517" t="n">
        <v>0.00164087</v>
      </c>
      <c r="BI22" s="517" t="n">
        <v>0.00164284</v>
      </c>
      <c r="BJ22" s="517" t="n">
        <v>0.00164009</v>
      </c>
      <c r="BK22" s="517" t="n">
        <v>0.0016375</v>
      </c>
      <c r="BL22" s="517" t="n">
        <v>0.00164446</v>
      </c>
      <c r="BM22" s="517" t="n">
        <v>0.00164227</v>
      </c>
      <c r="BN22" s="517" t="n">
        <v>0.00164477</v>
      </c>
      <c r="BO22" s="517" t="n">
        <v>0.0016426</v>
      </c>
      <c r="BP22" s="517" t="n">
        <v>0.00164224</v>
      </c>
      <c r="BQ22" s="517" t="n">
        <v>0.00164207</v>
      </c>
      <c r="BR22" s="517" t="n">
        <v>0.00164211</v>
      </c>
      <c r="BS22" s="517" t="n">
        <v>0.00164198</v>
      </c>
      <c r="BT22" s="517" t="n">
        <v>0.00164208</v>
      </c>
      <c r="BU22" s="517" t="n">
        <v>0.00164202</v>
      </c>
      <c r="BV22" s="517" t="n">
        <v>0.00164219</v>
      </c>
    </row>
    <row r="23" customFormat="false" ht="12" hidden="false" customHeight="true" outlineLevel="0" collapsed="false">
      <c r="A23" s="514" t="s">
        <v>1045</v>
      </c>
      <c r="B23" s="515" t="s">
        <v>1034</v>
      </c>
      <c r="C23" s="516" t="n">
        <v>0.0104479063731091</v>
      </c>
      <c r="D23" s="516" t="n">
        <v>0.00974208359719816</v>
      </c>
      <c r="E23" s="516" t="n">
        <v>0.0103995352008164</v>
      </c>
      <c r="F23" s="516" t="n">
        <v>0.0104430666955056</v>
      </c>
      <c r="G23" s="516" t="n">
        <v>0.010621787403552</v>
      </c>
      <c r="H23" s="516" t="n">
        <v>0.0104366837751853</v>
      </c>
      <c r="I23" s="516" t="n">
        <v>0.0105750235942696</v>
      </c>
      <c r="J23" s="516" t="n">
        <v>0.0105712055106281</v>
      </c>
      <c r="K23" s="516" t="n">
        <v>0.0102896767449962</v>
      </c>
      <c r="L23" s="516" t="n">
        <v>0.0104208482983995</v>
      </c>
      <c r="M23" s="516" t="n">
        <v>0.0102279980041576</v>
      </c>
      <c r="N23" s="516" t="n">
        <v>0.0105251615884858</v>
      </c>
      <c r="O23" s="516" t="n">
        <v>0.0107930754507534</v>
      </c>
      <c r="P23" s="516" t="n">
        <v>0.00968346412648684</v>
      </c>
      <c r="Q23" s="516" t="n">
        <v>0.0110097581429875</v>
      </c>
      <c r="R23" s="516" t="n">
        <v>0.0106865440146885</v>
      </c>
      <c r="S23" s="516" t="n">
        <v>0.0111362803916757</v>
      </c>
      <c r="T23" s="516" t="n">
        <v>0.0108296006649891</v>
      </c>
      <c r="U23" s="516" t="n">
        <v>0.0110083505326934</v>
      </c>
      <c r="V23" s="516" t="n">
        <v>0.0111016070735068</v>
      </c>
      <c r="W23" s="516" t="n">
        <v>0.0104876411452643</v>
      </c>
      <c r="X23" s="516" t="n">
        <v>0.0108083936610131</v>
      </c>
      <c r="Y23" s="516" t="n">
        <v>0.0106558719834276</v>
      </c>
      <c r="Z23" s="516" t="n">
        <v>0.0109384145982156</v>
      </c>
      <c r="AA23" s="516" t="n">
        <v>0.0109499560471684</v>
      </c>
      <c r="AB23" s="516" t="n">
        <v>0.00978924102519803</v>
      </c>
      <c r="AC23" s="516" t="n">
        <v>0.0110304480589959</v>
      </c>
      <c r="AD23" s="516" t="n">
        <v>0.0110075973356882</v>
      </c>
      <c r="AE23" s="516" t="n">
        <v>0.0116549266000184</v>
      </c>
      <c r="AF23" s="516" t="n">
        <v>0.0109860401464212</v>
      </c>
      <c r="AG23" s="516" t="n">
        <v>0.0111002971969238</v>
      </c>
      <c r="AH23" s="516" t="n">
        <v>0.0111937436548654</v>
      </c>
      <c r="AI23" s="516" t="n">
        <v>0.0106516168362107</v>
      </c>
      <c r="AJ23" s="516" t="n">
        <v>0.010679704232841</v>
      </c>
      <c r="AK23" s="516" t="n">
        <v>0.0104122824638973</v>
      </c>
      <c r="AL23" s="516" t="n">
        <v>0.0108412820855468</v>
      </c>
      <c r="AM23" s="516" t="n">
        <v>0.0103842699362606</v>
      </c>
      <c r="AN23" s="516" t="n">
        <v>0.00966988061303488</v>
      </c>
      <c r="AO23" s="516" t="n">
        <v>0.0108899303620545</v>
      </c>
      <c r="AP23" s="516" t="n">
        <v>0.00988241603990782</v>
      </c>
      <c r="AQ23" s="516" t="n">
        <v>0.0110861155538079</v>
      </c>
      <c r="AR23" s="516" t="n">
        <v>0.0107381561404795</v>
      </c>
      <c r="AS23" s="516" t="n">
        <v>0.011790343192831</v>
      </c>
      <c r="AT23" s="516" t="n">
        <v>0.0105693622526638</v>
      </c>
      <c r="AU23" s="516" t="n">
        <v>0.0114687817291279</v>
      </c>
      <c r="AV23" s="516" t="n">
        <v>0.0110162552756029</v>
      </c>
      <c r="AW23" s="516" t="n">
        <v>0.0125651176625852</v>
      </c>
      <c r="AX23" s="516" t="n">
        <v>0.0126515726299413</v>
      </c>
      <c r="AY23" s="516" t="n">
        <v>0.0108042661230616</v>
      </c>
      <c r="AZ23" s="516" t="n">
        <v>0.0103136055490041</v>
      </c>
      <c r="BA23" s="516" t="n">
        <v>0.010777730639406</v>
      </c>
      <c r="BB23" s="516" t="n">
        <v>0.0105791665084035</v>
      </c>
      <c r="BC23" s="516" t="n">
        <v>0.0108635913623824</v>
      </c>
      <c r="BD23" s="516" t="n">
        <v>0.0112487</v>
      </c>
      <c r="BE23" s="516" t="n">
        <v>0.0124371</v>
      </c>
      <c r="BF23" s="516" t="n">
        <v>0.0123316</v>
      </c>
      <c r="BG23" s="517" t="n">
        <v>0.0118484</v>
      </c>
      <c r="BH23" s="517" t="n">
        <v>0.0117194</v>
      </c>
      <c r="BI23" s="517" t="n">
        <v>0.0114153</v>
      </c>
      <c r="BJ23" s="517" t="n">
        <v>0.0119683</v>
      </c>
      <c r="BK23" s="517" t="n">
        <v>0.0121576</v>
      </c>
      <c r="BL23" s="517" t="n">
        <v>0.010958</v>
      </c>
      <c r="BM23" s="517" t="n">
        <v>0.0115836</v>
      </c>
      <c r="BN23" s="517" t="n">
        <v>0.0111388</v>
      </c>
      <c r="BO23" s="517" t="n">
        <v>0.0115435</v>
      </c>
      <c r="BP23" s="517" t="n">
        <v>0.0117579</v>
      </c>
      <c r="BQ23" s="517" t="n">
        <v>0.0123809</v>
      </c>
      <c r="BR23" s="517" t="n">
        <v>0.012399</v>
      </c>
      <c r="BS23" s="517" t="n">
        <v>0.0115827</v>
      </c>
      <c r="BT23" s="517" t="n">
        <v>0.0114795</v>
      </c>
      <c r="BU23" s="517" t="n">
        <v>0.0112118</v>
      </c>
      <c r="BV23" s="517" t="n">
        <v>0.0118217</v>
      </c>
    </row>
    <row r="24" customFormat="false" ht="12" hidden="false" customHeight="true" outlineLevel="0" collapsed="false">
      <c r="A24" s="514"/>
      <c r="B24" s="512" t="s">
        <v>1046</v>
      </c>
      <c r="C24" s="518"/>
      <c r="D24" s="518"/>
      <c r="E24" s="518"/>
      <c r="F24" s="518"/>
      <c r="G24" s="518"/>
      <c r="H24" s="518"/>
      <c r="I24" s="518"/>
      <c r="J24" s="518"/>
      <c r="K24" s="518"/>
      <c r="L24" s="518"/>
      <c r="M24" s="518"/>
      <c r="N24" s="518"/>
      <c r="O24" s="518"/>
      <c r="P24" s="518"/>
      <c r="Q24" s="518"/>
      <c r="R24" s="518"/>
      <c r="S24" s="518"/>
      <c r="T24" s="518"/>
      <c r="U24" s="518"/>
      <c r="V24" s="518"/>
      <c r="W24" s="518"/>
      <c r="X24" s="518"/>
      <c r="Y24" s="518"/>
      <c r="Z24" s="518"/>
      <c r="AA24" s="518"/>
      <c r="AB24" s="518"/>
      <c r="AC24" s="518"/>
      <c r="AD24" s="518"/>
      <c r="AE24" s="518"/>
      <c r="AF24" s="518"/>
      <c r="AG24" s="518"/>
      <c r="AH24" s="518"/>
      <c r="AI24" s="518"/>
      <c r="AJ24" s="518"/>
      <c r="AK24" s="518"/>
      <c r="AL24" s="518"/>
      <c r="AM24" s="518"/>
      <c r="AN24" s="518"/>
      <c r="AO24" s="518"/>
      <c r="AP24" s="518"/>
      <c r="AQ24" s="518"/>
      <c r="AR24" s="518"/>
      <c r="AS24" s="518"/>
      <c r="AT24" s="518"/>
      <c r="AU24" s="518"/>
      <c r="AV24" s="518"/>
      <c r="AW24" s="518"/>
      <c r="AX24" s="518"/>
      <c r="AY24" s="518"/>
      <c r="AZ24" s="518"/>
      <c r="BA24" s="518"/>
      <c r="BB24" s="518"/>
      <c r="BC24" s="518"/>
      <c r="BD24" s="518"/>
      <c r="BE24" s="518"/>
      <c r="BF24" s="518"/>
      <c r="BG24" s="519"/>
      <c r="BH24" s="519"/>
      <c r="BI24" s="519"/>
      <c r="BJ24" s="519"/>
      <c r="BK24" s="519"/>
      <c r="BL24" s="519"/>
      <c r="BM24" s="519"/>
      <c r="BN24" s="519"/>
      <c r="BO24" s="519"/>
      <c r="BP24" s="519"/>
      <c r="BQ24" s="519"/>
      <c r="BR24" s="519"/>
      <c r="BS24" s="519"/>
      <c r="BT24" s="519"/>
      <c r="BU24" s="519"/>
      <c r="BV24" s="519"/>
    </row>
    <row r="25" customFormat="false" ht="12" hidden="false" customHeight="true" outlineLevel="0" collapsed="false">
      <c r="A25" s="514" t="s">
        <v>1047</v>
      </c>
      <c r="B25" s="515" t="s">
        <v>1024</v>
      </c>
      <c r="C25" s="516" t="n">
        <v>0.0381147540983607</v>
      </c>
      <c r="D25" s="516" t="n">
        <v>0.035655737704918</v>
      </c>
      <c r="E25" s="516" t="n">
        <v>0.0381147540983607</v>
      </c>
      <c r="F25" s="516" t="n">
        <v>0.0368852459016393</v>
      </c>
      <c r="G25" s="516" t="n">
        <v>0.0381147540983607</v>
      </c>
      <c r="H25" s="516" t="n">
        <v>0.0368852459016393</v>
      </c>
      <c r="I25" s="516" t="n">
        <v>0.0381147540983607</v>
      </c>
      <c r="J25" s="516" t="n">
        <v>0.0381147540983607</v>
      </c>
      <c r="K25" s="516" t="n">
        <v>0.0368852459016393</v>
      </c>
      <c r="L25" s="516" t="n">
        <v>0.0381147540983607</v>
      </c>
      <c r="M25" s="516" t="n">
        <v>0.0368852459016393</v>
      </c>
      <c r="N25" s="516" t="n">
        <v>0.0381147540983607</v>
      </c>
      <c r="O25" s="516" t="n">
        <v>0.0365205479452055</v>
      </c>
      <c r="P25" s="516" t="n">
        <v>0.032986301369863</v>
      </c>
      <c r="Q25" s="516" t="n">
        <v>0.0365205479452055</v>
      </c>
      <c r="R25" s="516" t="n">
        <v>0.0353424657534247</v>
      </c>
      <c r="S25" s="516" t="n">
        <v>0.0365205479452055</v>
      </c>
      <c r="T25" s="516" t="n">
        <v>0.0353424657534247</v>
      </c>
      <c r="U25" s="516" t="n">
        <v>0.0365205479452055</v>
      </c>
      <c r="V25" s="516" t="n">
        <v>0.0365205479452055</v>
      </c>
      <c r="W25" s="516" t="n">
        <v>0.0353424657534247</v>
      </c>
      <c r="X25" s="516" t="n">
        <v>0.0365205479452055</v>
      </c>
      <c r="Y25" s="516" t="n">
        <v>0.0353424657534247</v>
      </c>
      <c r="Z25" s="516" t="n">
        <v>0.0365205479452055</v>
      </c>
      <c r="AA25" s="516" t="n">
        <v>0.0356712328767123</v>
      </c>
      <c r="AB25" s="516" t="n">
        <v>0.0322191780821918</v>
      </c>
      <c r="AC25" s="516" t="n">
        <v>0.0356712328767123</v>
      </c>
      <c r="AD25" s="516" t="n">
        <v>0.0345205479452055</v>
      </c>
      <c r="AE25" s="516" t="n">
        <v>0.0356712328767123</v>
      </c>
      <c r="AF25" s="516" t="n">
        <v>0.0345205479452055</v>
      </c>
      <c r="AG25" s="516" t="n">
        <v>0.0356712328767123</v>
      </c>
      <c r="AH25" s="516" t="n">
        <v>0.0356712328767123</v>
      </c>
      <c r="AI25" s="516" t="n">
        <v>0.0345205479452055</v>
      </c>
      <c r="AJ25" s="516" t="n">
        <v>0.0356712328767123</v>
      </c>
      <c r="AK25" s="516" t="n">
        <v>0.0345205479452055</v>
      </c>
      <c r="AL25" s="516" t="n">
        <v>0.0356712328767123</v>
      </c>
      <c r="AM25" s="516" t="n">
        <v>0.0365205479452055</v>
      </c>
      <c r="AN25" s="516" t="n">
        <v>0.032986301369863</v>
      </c>
      <c r="AO25" s="516" t="n">
        <v>0.0365205479452055</v>
      </c>
      <c r="AP25" s="516" t="n">
        <v>0.0353424657534247</v>
      </c>
      <c r="AQ25" s="516" t="n">
        <v>0.0365205479452055</v>
      </c>
      <c r="AR25" s="516" t="n">
        <v>0.0353424657534247</v>
      </c>
      <c r="AS25" s="516" t="n">
        <v>0.0365205479452055</v>
      </c>
      <c r="AT25" s="516" t="n">
        <v>0.0365205479452055</v>
      </c>
      <c r="AU25" s="516" t="n">
        <v>0.0353424657534247</v>
      </c>
      <c r="AV25" s="516" t="n">
        <v>0.0365205479452055</v>
      </c>
      <c r="AW25" s="516" t="n">
        <v>0.0353424657534247</v>
      </c>
      <c r="AX25" s="516" t="n">
        <v>0.0365205479452055</v>
      </c>
      <c r="AY25" s="516" t="n">
        <v>0.0364207650273224</v>
      </c>
      <c r="AZ25" s="516" t="n">
        <v>0.0340710382513661</v>
      </c>
      <c r="BA25" s="516" t="n">
        <v>0.0364207650273224</v>
      </c>
      <c r="BB25" s="516" t="n">
        <v>0.0352459016393443</v>
      </c>
      <c r="BC25" s="516" t="n">
        <v>0.0364207650273224</v>
      </c>
      <c r="BD25" s="516" t="n">
        <v>0.0348123287671232</v>
      </c>
      <c r="BE25" s="516" t="n">
        <v>0.0359727397260273</v>
      </c>
      <c r="BF25" s="516" t="n">
        <v>0.0359727397260273</v>
      </c>
      <c r="BG25" s="517" t="n">
        <v>0.0348123</v>
      </c>
      <c r="BH25" s="517" t="n">
        <v>0.0359727</v>
      </c>
      <c r="BI25" s="517" t="n">
        <v>0.0348123</v>
      </c>
      <c r="BJ25" s="517" t="n">
        <v>0.0359727</v>
      </c>
      <c r="BK25" s="517" t="n">
        <v>0.0354331</v>
      </c>
      <c r="BL25" s="517" t="n">
        <v>0.0320041</v>
      </c>
      <c r="BM25" s="517" t="n">
        <v>0.0354331</v>
      </c>
      <c r="BN25" s="517" t="n">
        <v>0.0342901</v>
      </c>
      <c r="BO25" s="517" t="n">
        <v>0.0354331</v>
      </c>
      <c r="BP25" s="517" t="n">
        <v>0.0342901</v>
      </c>
      <c r="BQ25" s="517" t="n">
        <v>0.0354331</v>
      </c>
      <c r="BR25" s="517" t="n">
        <v>0.0354331</v>
      </c>
      <c r="BS25" s="517" t="n">
        <v>0.0342901</v>
      </c>
      <c r="BT25" s="517" t="n">
        <v>0.0354331</v>
      </c>
      <c r="BU25" s="517" t="n">
        <v>0.0342901</v>
      </c>
      <c r="BV25" s="517" t="n">
        <v>0.0354331</v>
      </c>
    </row>
    <row r="26" customFormat="false" ht="12" hidden="false" customHeight="true" outlineLevel="0" collapsed="false">
      <c r="A26" s="514" t="s">
        <v>1048</v>
      </c>
      <c r="B26" s="515" t="s">
        <v>1030</v>
      </c>
      <c r="C26" s="516" t="n">
        <v>0.00223606557377049</v>
      </c>
      <c r="D26" s="516" t="n">
        <v>0.00209180327868852</v>
      </c>
      <c r="E26" s="516" t="n">
        <v>0.00223606557377049</v>
      </c>
      <c r="F26" s="516" t="n">
        <v>0.00216393442622951</v>
      </c>
      <c r="G26" s="516" t="n">
        <v>0.00223606557377049</v>
      </c>
      <c r="H26" s="516" t="n">
        <v>0.00216393442622951</v>
      </c>
      <c r="I26" s="516" t="n">
        <v>0.00223606557377049</v>
      </c>
      <c r="J26" s="516" t="n">
        <v>0.00223606557377049</v>
      </c>
      <c r="K26" s="516" t="n">
        <v>0.00216393442622951</v>
      </c>
      <c r="L26" s="516" t="n">
        <v>0.00223606557377049</v>
      </c>
      <c r="M26" s="516" t="n">
        <v>0.00216393442622951</v>
      </c>
      <c r="N26" s="516" t="n">
        <v>0.00223606557377049</v>
      </c>
      <c r="O26" s="516" t="n">
        <v>0.00278575342465753</v>
      </c>
      <c r="P26" s="516" t="n">
        <v>0.00251616438356164</v>
      </c>
      <c r="Q26" s="516" t="n">
        <v>0.00278575342465753</v>
      </c>
      <c r="R26" s="516" t="n">
        <v>0.0026958904109589</v>
      </c>
      <c r="S26" s="516" t="n">
        <v>0.00278575342465753</v>
      </c>
      <c r="T26" s="516" t="n">
        <v>0.0026958904109589</v>
      </c>
      <c r="U26" s="516" t="n">
        <v>0.00278575342465753</v>
      </c>
      <c r="V26" s="516" t="n">
        <v>0.00278575342465753</v>
      </c>
      <c r="W26" s="516" t="n">
        <v>0.0026958904109589</v>
      </c>
      <c r="X26" s="516" t="n">
        <v>0.00278575342465753</v>
      </c>
      <c r="Y26" s="516" t="n">
        <v>0.0026958904109589</v>
      </c>
      <c r="Z26" s="516" t="n">
        <v>0.00278575342465753</v>
      </c>
      <c r="AA26" s="516" t="n">
        <v>0.00312547945205479</v>
      </c>
      <c r="AB26" s="516" t="n">
        <v>0.00282301369863014</v>
      </c>
      <c r="AC26" s="516" t="n">
        <v>0.00312547945205479</v>
      </c>
      <c r="AD26" s="516" t="n">
        <v>0.00302465753424658</v>
      </c>
      <c r="AE26" s="516" t="n">
        <v>0.00312547945205479</v>
      </c>
      <c r="AF26" s="516" t="n">
        <v>0.00302465753424658</v>
      </c>
      <c r="AG26" s="516" t="n">
        <v>0.00312547945205479</v>
      </c>
      <c r="AH26" s="516" t="n">
        <v>0.00312547945205479</v>
      </c>
      <c r="AI26" s="516" t="n">
        <v>0.00302465753424658</v>
      </c>
      <c r="AJ26" s="516" t="n">
        <v>0.00312547945205479</v>
      </c>
      <c r="AK26" s="516" t="n">
        <v>0.00302465753424658</v>
      </c>
      <c r="AL26" s="516" t="n">
        <v>0.00312547945205479</v>
      </c>
      <c r="AM26" s="516" t="n">
        <v>0.00336328767123288</v>
      </c>
      <c r="AN26" s="516" t="n">
        <v>0.00303780821917808</v>
      </c>
      <c r="AO26" s="516" t="n">
        <v>0.00336328767123288</v>
      </c>
      <c r="AP26" s="516" t="n">
        <v>0.00325479452054795</v>
      </c>
      <c r="AQ26" s="516" t="n">
        <v>0.00336328767123288</v>
      </c>
      <c r="AR26" s="516" t="n">
        <v>0.00325479452054795</v>
      </c>
      <c r="AS26" s="516" t="n">
        <v>0.00336328767123288</v>
      </c>
      <c r="AT26" s="516" t="n">
        <v>0.00336328767123288</v>
      </c>
      <c r="AU26" s="516" t="n">
        <v>0.00325479452054795</v>
      </c>
      <c r="AV26" s="516" t="n">
        <v>0.00336328767123288</v>
      </c>
      <c r="AW26" s="516" t="n">
        <v>0.00325479452054795</v>
      </c>
      <c r="AX26" s="516" t="n">
        <v>0.00336328767123288</v>
      </c>
      <c r="AY26" s="516" t="n">
        <v>0.00335409836065574</v>
      </c>
      <c r="AZ26" s="516" t="n">
        <v>0.00313770491803279</v>
      </c>
      <c r="BA26" s="516" t="n">
        <v>0.00335409836065574</v>
      </c>
      <c r="BB26" s="516" t="n">
        <v>0.00324590163934426</v>
      </c>
      <c r="BC26" s="516" t="n">
        <v>0.00335409836065574</v>
      </c>
      <c r="BD26" s="516" t="n">
        <v>0.00330988</v>
      </c>
      <c r="BE26" s="516" t="n">
        <v>0.00330502</v>
      </c>
      <c r="BF26" s="516" t="n">
        <v>0.00329972</v>
      </c>
      <c r="BG26" s="517" t="n">
        <v>0.00330381</v>
      </c>
      <c r="BH26" s="517" t="n">
        <v>0.0032984</v>
      </c>
      <c r="BI26" s="517" t="n">
        <v>0.00330237</v>
      </c>
      <c r="BJ26" s="517" t="n">
        <v>0.00329683</v>
      </c>
      <c r="BK26" s="517" t="n">
        <v>0.00329162</v>
      </c>
      <c r="BL26" s="517" t="n">
        <v>0.00330561</v>
      </c>
      <c r="BM26" s="517" t="n">
        <v>0.0033012</v>
      </c>
      <c r="BN26" s="517" t="n">
        <v>0.00330623</v>
      </c>
      <c r="BO26" s="517" t="n">
        <v>0.00330188</v>
      </c>
      <c r="BP26" s="517" t="n">
        <v>0.00330115</v>
      </c>
      <c r="BQ26" s="517" t="n">
        <v>0.0033008</v>
      </c>
      <c r="BR26" s="517" t="n">
        <v>0.0033009</v>
      </c>
      <c r="BS26" s="517" t="n">
        <v>0.00330064</v>
      </c>
      <c r="BT26" s="517" t="n">
        <v>0.00330084</v>
      </c>
      <c r="BU26" s="517" t="n">
        <v>0.0033007</v>
      </c>
      <c r="BV26" s="517" t="n">
        <v>0.00330105</v>
      </c>
    </row>
    <row r="27" customFormat="false" ht="12" hidden="false" customHeight="true" outlineLevel="0" collapsed="false">
      <c r="A27" s="514" t="s">
        <v>1049</v>
      </c>
      <c r="B27" s="515" t="s">
        <v>1050</v>
      </c>
      <c r="C27" s="516" t="n">
        <v>0.00679713114754098</v>
      </c>
      <c r="D27" s="516" t="n">
        <v>0.00635860655737705</v>
      </c>
      <c r="E27" s="516" t="n">
        <v>0.00679713114754098</v>
      </c>
      <c r="F27" s="516" t="n">
        <v>0.00657786885245902</v>
      </c>
      <c r="G27" s="516" t="n">
        <v>0.00679713114754098</v>
      </c>
      <c r="H27" s="516" t="n">
        <v>0.00657786885245902</v>
      </c>
      <c r="I27" s="516" t="n">
        <v>0.00679713114754098</v>
      </c>
      <c r="J27" s="516" t="n">
        <v>0.00679713114754098</v>
      </c>
      <c r="K27" s="516" t="n">
        <v>0.00657786885245902</v>
      </c>
      <c r="L27" s="516" t="n">
        <v>0.00679713114754098</v>
      </c>
      <c r="M27" s="516" t="n">
        <v>0.00657786885245902</v>
      </c>
      <c r="N27" s="516" t="n">
        <v>0.00679713114754098</v>
      </c>
      <c r="O27" s="516" t="n">
        <v>0.0075646563848736</v>
      </c>
      <c r="P27" s="516" t="n">
        <v>0.0068325928637568</v>
      </c>
      <c r="Q27" s="516" t="n">
        <v>0.0075646563848736</v>
      </c>
      <c r="R27" s="516" t="n">
        <v>0.007320635211168</v>
      </c>
      <c r="S27" s="516" t="n">
        <v>0.0075646563848736</v>
      </c>
      <c r="T27" s="516" t="n">
        <v>0.007320635211168</v>
      </c>
      <c r="U27" s="516" t="n">
        <v>0.0075646563848736</v>
      </c>
      <c r="V27" s="516" t="n">
        <v>0.0075646563848736</v>
      </c>
      <c r="W27" s="516" t="n">
        <v>0.007320635211168</v>
      </c>
      <c r="X27" s="516" t="n">
        <v>0.0075646563848736</v>
      </c>
      <c r="Y27" s="516" t="n">
        <v>0.007320635211168</v>
      </c>
      <c r="Z27" s="516" t="n">
        <v>0.0075646563848736</v>
      </c>
      <c r="AA27" s="516" t="n">
        <v>0.00968856164383562</v>
      </c>
      <c r="AB27" s="516" t="n">
        <v>0.00875095890410959</v>
      </c>
      <c r="AC27" s="516" t="n">
        <v>0.00968856164383562</v>
      </c>
      <c r="AD27" s="516" t="n">
        <v>0.00937602739726027</v>
      </c>
      <c r="AE27" s="516" t="n">
        <v>0.00968856164383562</v>
      </c>
      <c r="AF27" s="516" t="n">
        <v>0.00937602739726027</v>
      </c>
      <c r="AG27" s="516" t="n">
        <v>0.00968856164383562</v>
      </c>
      <c r="AH27" s="516" t="n">
        <v>0.00968856164383562</v>
      </c>
      <c r="AI27" s="516" t="n">
        <v>0.00937602739726027</v>
      </c>
      <c r="AJ27" s="516" t="n">
        <v>0.00968856164383562</v>
      </c>
      <c r="AK27" s="516" t="n">
        <v>0.00937602739726027</v>
      </c>
      <c r="AL27" s="516" t="n">
        <v>0.00968856164383562</v>
      </c>
      <c r="AM27" s="516" t="n">
        <v>0.0119284602739726</v>
      </c>
      <c r="AN27" s="516" t="n">
        <v>0.0107740931506849</v>
      </c>
      <c r="AO27" s="516" t="n">
        <v>0.0119284602739726</v>
      </c>
      <c r="AP27" s="516" t="n">
        <v>0.0115436712328767</v>
      </c>
      <c r="AQ27" s="516" t="n">
        <v>0.0119284602739726</v>
      </c>
      <c r="AR27" s="516" t="n">
        <v>0.0115436712328767</v>
      </c>
      <c r="AS27" s="516" t="n">
        <v>0.0119284602739726</v>
      </c>
      <c r="AT27" s="516" t="n">
        <v>0.0119284602739726</v>
      </c>
      <c r="AU27" s="516" t="n">
        <v>0.0115436712328767</v>
      </c>
      <c r="AV27" s="516" t="n">
        <v>0.0119284602739726</v>
      </c>
      <c r="AW27" s="516" t="n">
        <v>0.0115436712328767</v>
      </c>
      <c r="AX27" s="516" t="n">
        <v>0.0119284602739726</v>
      </c>
      <c r="AY27" s="516" t="n">
        <v>0.0143616253566994</v>
      </c>
      <c r="AZ27" s="516" t="n">
        <v>0.0134350688820737</v>
      </c>
      <c r="BA27" s="516" t="n">
        <v>0.0143616253566994</v>
      </c>
      <c r="BB27" s="516" t="n">
        <v>0.0138983471193866</v>
      </c>
      <c r="BC27" s="516" t="n">
        <v>0.0143616253566994</v>
      </c>
      <c r="BD27" s="516" t="n">
        <v>0.0139332111780822</v>
      </c>
      <c r="BE27" s="516" t="n">
        <v>0.0143976515506849</v>
      </c>
      <c r="BF27" s="516" t="n">
        <v>0.0143976515506849</v>
      </c>
      <c r="BG27" s="517" t="n">
        <v>0.0139332</v>
      </c>
      <c r="BH27" s="517" t="n">
        <v>0.0143977</v>
      </c>
      <c r="BI27" s="517" t="n">
        <v>0.0139332</v>
      </c>
      <c r="BJ27" s="517" t="n">
        <v>0.0143977</v>
      </c>
      <c r="BK27" s="517" t="n">
        <v>0.017378</v>
      </c>
      <c r="BL27" s="517" t="n">
        <v>0.0156962</v>
      </c>
      <c r="BM27" s="517" t="n">
        <v>0.017378</v>
      </c>
      <c r="BN27" s="517" t="n">
        <v>0.0168174</v>
      </c>
      <c r="BO27" s="517" t="n">
        <v>0.017378</v>
      </c>
      <c r="BP27" s="517" t="n">
        <v>0.0168174</v>
      </c>
      <c r="BQ27" s="517" t="n">
        <v>0.017378</v>
      </c>
      <c r="BR27" s="517" t="n">
        <v>0.017378</v>
      </c>
      <c r="BS27" s="517" t="n">
        <v>0.0168174</v>
      </c>
      <c r="BT27" s="517" t="n">
        <v>0.017378</v>
      </c>
      <c r="BU27" s="517" t="n">
        <v>0.0168174</v>
      </c>
      <c r="BV27" s="517" t="n">
        <v>0.017378</v>
      </c>
    </row>
    <row r="28" customFormat="false" ht="12" hidden="false" customHeight="true" outlineLevel="0" collapsed="false">
      <c r="A28" s="511" t="s">
        <v>1051</v>
      </c>
      <c r="B28" s="515" t="s">
        <v>1034</v>
      </c>
      <c r="C28" s="516" t="n">
        <v>0.0471479508196721</v>
      </c>
      <c r="D28" s="516" t="n">
        <v>0.0441061475409836</v>
      </c>
      <c r="E28" s="516" t="n">
        <v>0.0471479508196721</v>
      </c>
      <c r="F28" s="516" t="n">
        <v>0.0456270491803279</v>
      </c>
      <c r="G28" s="516" t="n">
        <v>0.0471479508196721</v>
      </c>
      <c r="H28" s="516" t="n">
        <v>0.0456270491803279</v>
      </c>
      <c r="I28" s="516" t="n">
        <v>0.0471479508196721</v>
      </c>
      <c r="J28" s="516" t="n">
        <v>0.0471479508196721</v>
      </c>
      <c r="K28" s="516" t="n">
        <v>0.0456270491803279</v>
      </c>
      <c r="L28" s="516" t="n">
        <v>0.0471479508196721</v>
      </c>
      <c r="M28" s="516" t="n">
        <v>0.0456270491803279</v>
      </c>
      <c r="N28" s="516" t="n">
        <v>0.0471479508196721</v>
      </c>
      <c r="O28" s="516" t="n">
        <v>0.0468709577547366</v>
      </c>
      <c r="P28" s="516" t="n">
        <v>0.0423350586171815</v>
      </c>
      <c r="Q28" s="516" t="n">
        <v>0.0468709577547366</v>
      </c>
      <c r="R28" s="516" t="n">
        <v>0.0453589913755516</v>
      </c>
      <c r="S28" s="516" t="n">
        <v>0.0468709577547366</v>
      </c>
      <c r="T28" s="516" t="n">
        <v>0.0453589913755516</v>
      </c>
      <c r="U28" s="516" t="n">
        <v>0.0468709577547366</v>
      </c>
      <c r="V28" s="516" t="n">
        <v>0.0468709577547366</v>
      </c>
      <c r="W28" s="516" t="n">
        <v>0.0453589913755516</v>
      </c>
      <c r="X28" s="516" t="n">
        <v>0.0468709577547366</v>
      </c>
      <c r="Y28" s="516" t="n">
        <v>0.0453589913755516</v>
      </c>
      <c r="Z28" s="516" t="n">
        <v>0.0468709577547366</v>
      </c>
      <c r="AA28" s="516" t="n">
        <v>0.0484852739726027</v>
      </c>
      <c r="AB28" s="516" t="n">
        <v>0.0437931506849315</v>
      </c>
      <c r="AC28" s="516" t="n">
        <v>0.0484852739726027</v>
      </c>
      <c r="AD28" s="516" t="n">
        <v>0.0469212328767123</v>
      </c>
      <c r="AE28" s="516" t="n">
        <v>0.0484852739726027</v>
      </c>
      <c r="AF28" s="516" t="n">
        <v>0.0469212328767123</v>
      </c>
      <c r="AG28" s="516" t="n">
        <v>0.0484852739726027</v>
      </c>
      <c r="AH28" s="516" t="n">
        <v>0.0484852739726027</v>
      </c>
      <c r="AI28" s="516" t="n">
        <v>0.0469212328767123</v>
      </c>
      <c r="AJ28" s="516" t="n">
        <v>0.0484852739726027</v>
      </c>
      <c r="AK28" s="516" t="n">
        <v>0.0469212328767123</v>
      </c>
      <c r="AL28" s="516" t="n">
        <v>0.0484852739726027</v>
      </c>
      <c r="AM28" s="516" t="n">
        <v>0.051812295890411</v>
      </c>
      <c r="AN28" s="516" t="n">
        <v>0.046798202739726</v>
      </c>
      <c r="AO28" s="516" t="n">
        <v>0.051812295890411</v>
      </c>
      <c r="AP28" s="516" t="n">
        <v>0.0501409315068493</v>
      </c>
      <c r="AQ28" s="516" t="n">
        <v>0.051812295890411</v>
      </c>
      <c r="AR28" s="516" t="n">
        <v>0.0501409315068493</v>
      </c>
      <c r="AS28" s="516" t="n">
        <v>0.051812295890411</v>
      </c>
      <c r="AT28" s="516" t="n">
        <v>0.051812295890411</v>
      </c>
      <c r="AU28" s="516" t="n">
        <v>0.0501409315068493</v>
      </c>
      <c r="AV28" s="516" t="n">
        <v>0.051812295890411</v>
      </c>
      <c r="AW28" s="516" t="n">
        <v>0.0501409315068493</v>
      </c>
      <c r="AX28" s="516" t="n">
        <v>0.051812295890411</v>
      </c>
      <c r="AY28" s="516" t="n">
        <v>0.0541364887446776</v>
      </c>
      <c r="AZ28" s="516" t="n">
        <v>0.0506438120514726</v>
      </c>
      <c r="BA28" s="516" t="n">
        <v>0.0541364887446776</v>
      </c>
      <c r="BB28" s="516" t="n">
        <v>0.0523901503980751</v>
      </c>
      <c r="BC28" s="516" t="n">
        <v>0.0541364887446776</v>
      </c>
      <c r="BD28" s="516" t="n">
        <v>0.0520554</v>
      </c>
      <c r="BE28" s="516" t="n">
        <v>0.0536754</v>
      </c>
      <c r="BF28" s="516" t="n">
        <v>0.0536701</v>
      </c>
      <c r="BG28" s="517" t="n">
        <v>0.0520493</v>
      </c>
      <c r="BH28" s="517" t="n">
        <v>0.0536688</v>
      </c>
      <c r="BI28" s="517" t="n">
        <v>0.0520479</v>
      </c>
      <c r="BJ28" s="517" t="n">
        <v>0.0536672</v>
      </c>
      <c r="BK28" s="517" t="n">
        <v>0.0561027</v>
      </c>
      <c r="BL28" s="517" t="n">
        <v>0.051006</v>
      </c>
      <c r="BM28" s="517" t="n">
        <v>0.0561123</v>
      </c>
      <c r="BN28" s="517" t="n">
        <v>0.0544138</v>
      </c>
      <c r="BO28" s="517" t="n">
        <v>0.056113</v>
      </c>
      <c r="BP28" s="517" t="n">
        <v>0.0544087</v>
      </c>
      <c r="BQ28" s="517" t="n">
        <v>0.0561119</v>
      </c>
      <c r="BR28" s="517" t="n">
        <v>0.056112</v>
      </c>
      <c r="BS28" s="517" t="n">
        <v>0.0544082</v>
      </c>
      <c r="BT28" s="517" t="n">
        <v>0.056112</v>
      </c>
      <c r="BU28" s="517" t="n">
        <v>0.0544082</v>
      </c>
      <c r="BV28" s="517" t="n">
        <v>0.0561122</v>
      </c>
    </row>
    <row r="29" customFormat="false" ht="12" hidden="false" customHeight="true" outlineLevel="0" collapsed="false">
      <c r="A29" s="511"/>
      <c r="B29" s="512" t="s">
        <v>1052</v>
      </c>
      <c r="C29" s="520"/>
      <c r="D29" s="520"/>
      <c r="E29" s="520"/>
      <c r="F29" s="520"/>
      <c r="G29" s="520"/>
      <c r="H29" s="520"/>
      <c r="I29" s="520"/>
      <c r="J29" s="520"/>
      <c r="K29" s="520"/>
      <c r="L29" s="520"/>
      <c r="M29" s="520"/>
      <c r="N29" s="520"/>
      <c r="O29" s="520"/>
      <c r="P29" s="520"/>
      <c r="Q29" s="520"/>
      <c r="R29" s="520"/>
      <c r="S29" s="520"/>
      <c r="T29" s="520"/>
      <c r="U29" s="520"/>
      <c r="V29" s="520"/>
      <c r="W29" s="520"/>
      <c r="X29" s="520"/>
      <c r="Y29" s="520"/>
      <c r="Z29" s="520"/>
      <c r="AA29" s="520"/>
      <c r="AB29" s="520"/>
      <c r="AC29" s="520"/>
      <c r="AD29" s="520"/>
      <c r="AE29" s="520"/>
      <c r="AF29" s="520"/>
      <c r="AG29" s="520"/>
      <c r="AH29" s="520"/>
      <c r="AI29" s="520"/>
      <c r="AJ29" s="520"/>
      <c r="AK29" s="520"/>
      <c r="AL29" s="520"/>
      <c r="AM29" s="520"/>
      <c r="AN29" s="520"/>
      <c r="AO29" s="520"/>
      <c r="AP29" s="520"/>
      <c r="AQ29" s="520"/>
      <c r="AR29" s="520"/>
      <c r="AS29" s="520"/>
      <c r="AT29" s="520"/>
      <c r="AU29" s="520"/>
      <c r="AV29" s="520"/>
      <c r="AW29" s="520"/>
      <c r="AX29" s="520"/>
      <c r="AY29" s="520"/>
      <c r="AZ29" s="520"/>
      <c r="BA29" s="520"/>
      <c r="BB29" s="520"/>
      <c r="BC29" s="520"/>
      <c r="BD29" s="520"/>
      <c r="BE29" s="520"/>
      <c r="BF29" s="520"/>
      <c r="BG29" s="521"/>
      <c r="BH29" s="521"/>
      <c r="BI29" s="521"/>
      <c r="BJ29" s="521"/>
      <c r="BK29" s="521"/>
      <c r="BL29" s="521"/>
      <c r="BM29" s="521"/>
      <c r="BN29" s="521"/>
      <c r="BO29" s="521"/>
      <c r="BP29" s="521"/>
      <c r="BQ29" s="521"/>
      <c r="BR29" s="521"/>
      <c r="BS29" s="521"/>
      <c r="BT29" s="521"/>
      <c r="BU29" s="521"/>
      <c r="BV29" s="521"/>
    </row>
    <row r="30" customFormat="false" ht="12" hidden="false" customHeight="true" outlineLevel="0" collapsed="false">
      <c r="A30" s="511" t="s">
        <v>1053</v>
      </c>
      <c r="B30" s="515" t="s">
        <v>1054</v>
      </c>
      <c r="C30" s="516" t="n">
        <v>0.0550454545460128</v>
      </c>
      <c r="D30" s="516" t="n">
        <v>0.056873299792388</v>
      </c>
      <c r="E30" s="516" t="n">
        <v>0.0587571709466981</v>
      </c>
      <c r="F30" s="516" t="n">
        <v>0.0642862242344017</v>
      </c>
      <c r="G30" s="516" t="n">
        <v>0.0665062543379403</v>
      </c>
      <c r="H30" s="516" t="n">
        <v>0.067217083044864</v>
      </c>
      <c r="I30" s="516" t="n">
        <v>0.071341990516569</v>
      </c>
      <c r="J30" s="516" t="n">
        <v>0.0723679649556264</v>
      </c>
      <c r="K30" s="516" t="n">
        <v>0.0716606378679486</v>
      </c>
      <c r="L30" s="516" t="n">
        <v>0.0754598947497822</v>
      </c>
      <c r="M30" s="516" t="n">
        <v>0.071240443558437</v>
      </c>
      <c r="N30" s="516" t="n">
        <v>0.07656290481225</v>
      </c>
      <c r="O30" s="516" t="n">
        <v>0.0688356302427787</v>
      </c>
      <c r="P30" s="516" t="n">
        <v>0.0594876279407294</v>
      </c>
      <c r="Q30" s="516" t="n">
        <v>0.0687025874635575</v>
      </c>
      <c r="R30" s="516" t="n">
        <v>0.0722247234882766</v>
      </c>
      <c r="S30" s="516" t="n">
        <v>0.0794055324404534</v>
      </c>
      <c r="T30" s="516" t="n">
        <v>0.0771262995648478</v>
      </c>
      <c r="U30" s="516" t="n">
        <v>0.0826195658963765</v>
      </c>
      <c r="V30" s="516" t="n">
        <v>0.082875148077512</v>
      </c>
      <c r="W30" s="516" t="n">
        <v>0.0767306723529531</v>
      </c>
      <c r="X30" s="516" t="n">
        <v>0.0843281152716385</v>
      </c>
      <c r="Y30" s="516" t="n">
        <v>0.0831937505224891</v>
      </c>
      <c r="Z30" s="516" t="n">
        <v>0.0844821648054736</v>
      </c>
      <c r="AA30" s="516" t="n">
        <v>0.0828569441813985</v>
      </c>
      <c r="AB30" s="516" t="n">
        <v>0.0777611184072387</v>
      </c>
      <c r="AC30" s="516" t="n">
        <v>0.0853804232289671</v>
      </c>
      <c r="AD30" s="516" t="n">
        <v>0.0860093318950819</v>
      </c>
      <c r="AE30" s="516" t="n">
        <v>0.0910021578119844</v>
      </c>
      <c r="AF30" s="516" t="n">
        <v>0.0927809964869598</v>
      </c>
      <c r="AG30" s="516" t="n">
        <v>0.0934277618596185</v>
      </c>
      <c r="AH30" s="516" t="n">
        <v>0.0932056544532185</v>
      </c>
      <c r="AI30" s="516" t="n">
        <v>0.0881151769634037</v>
      </c>
      <c r="AJ30" s="516" t="n">
        <v>0.0935599468716573</v>
      </c>
      <c r="AK30" s="516" t="n">
        <v>0.0905990640444201</v>
      </c>
      <c r="AL30" s="516" t="n">
        <v>0.0941018865693612</v>
      </c>
      <c r="AM30" s="516" t="n">
        <v>0.085272796776332</v>
      </c>
      <c r="AN30" s="516" t="n">
        <v>0.083195355414272</v>
      </c>
      <c r="AO30" s="516" t="n">
        <v>0.0892070653936682</v>
      </c>
      <c r="AP30" s="516" t="n">
        <v>0.0850156556297201</v>
      </c>
      <c r="AQ30" s="516" t="n">
        <v>0.0922543649274095</v>
      </c>
      <c r="AR30" s="516" t="n">
        <v>0.0945283214845383</v>
      </c>
      <c r="AS30" s="516" t="n">
        <v>0.0873411953751402</v>
      </c>
      <c r="AT30" s="516" t="n">
        <v>0.0981401532942516</v>
      </c>
      <c r="AU30" s="516" t="n">
        <v>0.0847682098888642</v>
      </c>
      <c r="AV30" s="516" t="n">
        <v>0.0909811396734656</v>
      </c>
      <c r="AW30" s="516" t="n">
        <v>0.0865737541015995</v>
      </c>
      <c r="AX30" s="516" t="n">
        <v>0.0923006187835952</v>
      </c>
      <c r="AY30" s="516" t="n">
        <v>0.083001098292466</v>
      </c>
      <c r="AZ30" s="516" t="n">
        <v>0.0839336301990069</v>
      </c>
      <c r="BA30" s="516" t="n">
        <v>0.0896949383509109</v>
      </c>
      <c r="BB30" s="516" t="n">
        <v>0.0886514851392095</v>
      </c>
      <c r="BC30" s="516" t="n">
        <v>0.0950124077192306</v>
      </c>
      <c r="BD30" s="516" t="n">
        <v>0.0919176</v>
      </c>
      <c r="BE30" s="516" t="n">
        <v>0.0938503</v>
      </c>
      <c r="BF30" s="516" t="n">
        <v>0.0882402</v>
      </c>
      <c r="BG30" s="517" t="n">
        <v>0.0880751</v>
      </c>
      <c r="BH30" s="517" t="n">
        <v>0.0924437</v>
      </c>
      <c r="BI30" s="517" t="n">
        <v>0.0879136</v>
      </c>
      <c r="BJ30" s="517" t="n">
        <v>0.0917685</v>
      </c>
      <c r="BK30" s="517" t="n">
        <v>0.0908919</v>
      </c>
      <c r="BL30" s="517" t="n">
        <v>0.0824056</v>
      </c>
      <c r="BM30" s="517" t="n">
        <v>0.0911825</v>
      </c>
      <c r="BN30" s="517" t="n">
        <v>0.0897428</v>
      </c>
      <c r="BO30" s="517" t="n">
        <v>0.0929431</v>
      </c>
      <c r="BP30" s="517" t="n">
        <v>0.0914435</v>
      </c>
      <c r="BQ30" s="517" t="n">
        <v>0.0947788</v>
      </c>
      <c r="BR30" s="517" t="n">
        <v>0.0931746</v>
      </c>
      <c r="BS30" s="517" t="n">
        <v>0.0895043</v>
      </c>
      <c r="BT30" s="517" t="n">
        <v>0.0939885</v>
      </c>
      <c r="BU30" s="517" t="n">
        <v>0.0890668</v>
      </c>
      <c r="BV30" s="517" t="n">
        <v>0.0931821</v>
      </c>
    </row>
    <row r="31" customFormat="false" ht="12" hidden="false" customHeight="true" outlineLevel="0" collapsed="false">
      <c r="A31" s="511" t="s">
        <v>1055</v>
      </c>
      <c r="B31" s="515" t="s">
        <v>1056</v>
      </c>
      <c r="C31" s="516" t="n">
        <v>0.0037267170783196</v>
      </c>
      <c r="D31" s="516" t="n">
        <v>0.00283082308029293</v>
      </c>
      <c r="E31" s="516" t="n">
        <v>0.00155333816234805</v>
      </c>
      <c r="F31" s="516" t="n">
        <v>0.00195249207151308</v>
      </c>
      <c r="G31" s="516" t="n">
        <v>0.00236812006415823</v>
      </c>
      <c r="H31" s="516" t="n">
        <v>0.00106306619988723</v>
      </c>
      <c r="I31" s="516" t="n">
        <v>0.00380387913982733</v>
      </c>
      <c r="J31" s="516" t="n">
        <v>0.00494759520967716</v>
      </c>
      <c r="K31" s="516" t="n">
        <v>0.00512670459987871</v>
      </c>
      <c r="L31" s="516" t="n">
        <v>0.00457103368417933</v>
      </c>
      <c r="M31" s="516" t="n">
        <v>0.00465624959122815</v>
      </c>
      <c r="N31" s="516" t="n">
        <v>0.00369401553644964</v>
      </c>
      <c r="O31" s="516" t="n">
        <v>-0.00291604080959844</v>
      </c>
      <c r="P31" s="516" t="n">
        <v>0.000147079397559353</v>
      </c>
      <c r="Q31" s="516" t="n">
        <v>0.00306646801882425</v>
      </c>
      <c r="R31" s="516" t="n">
        <v>0.00322253418517893</v>
      </c>
      <c r="S31" s="516" t="n">
        <v>0.00265904271618817</v>
      </c>
      <c r="T31" s="516" t="n">
        <v>0.00316420171636268</v>
      </c>
      <c r="U31" s="516" t="n">
        <v>0.00308983707567317</v>
      </c>
      <c r="V31" s="516" t="n">
        <v>0.00428819408799514</v>
      </c>
      <c r="W31" s="516" t="n">
        <v>0.00558833927898568</v>
      </c>
      <c r="X31" s="516" t="n">
        <v>0.00577164752020725</v>
      </c>
      <c r="Y31" s="516" t="n">
        <v>0.00441471992104466</v>
      </c>
      <c r="Z31" s="516" t="n">
        <v>0.00545373351000806</v>
      </c>
      <c r="AA31" s="516" t="n">
        <v>0.000214016201886368</v>
      </c>
      <c r="AB31" s="516" t="n">
        <v>0.00320791616517314</v>
      </c>
      <c r="AC31" s="516" t="n">
        <v>0.00220970602506013</v>
      </c>
      <c r="AD31" s="516" t="n">
        <v>0.00364448365009798</v>
      </c>
      <c r="AE31" s="516" t="n">
        <v>0.00311662275688422</v>
      </c>
      <c r="AF31" s="516" t="n">
        <v>0.00237468860603056</v>
      </c>
      <c r="AG31" s="516" t="n">
        <v>0.00336626757691973</v>
      </c>
      <c r="AH31" s="516" t="n">
        <v>0.0028890568924225</v>
      </c>
      <c r="AI31" s="516" t="n">
        <v>0.00401622335071836</v>
      </c>
      <c r="AJ31" s="516" t="n">
        <v>0.00318268963906113</v>
      </c>
      <c r="AK31" s="516" t="n">
        <v>0.00254614802619835</v>
      </c>
      <c r="AL31" s="516" t="n">
        <v>0.0027709425227558</v>
      </c>
      <c r="AM31" s="516" t="n">
        <v>0.00176406261412565</v>
      </c>
      <c r="AN31" s="516" t="n">
        <v>0.0037973986048634</v>
      </c>
      <c r="AO31" s="516" t="n">
        <v>0.00595232646957125</v>
      </c>
      <c r="AP31" s="516" t="n">
        <v>0.00801421062922148</v>
      </c>
      <c r="AQ31" s="516" t="n">
        <v>0.00817777982556377</v>
      </c>
      <c r="AR31" s="516" t="n">
        <v>0.0102965841251902</v>
      </c>
      <c r="AS31" s="516" t="n">
        <v>0.0100707901981499</v>
      </c>
      <c r="AT31" s="516" t="n">
        <v>0.0116856071538019</v>
      </c>
      <c r="AU31" s="516" t="n">
        <v>0.0127136151257524</v>
      </c>
      <c r="AV31" s="516" t="n">
        <v>0.01131145760712</v>
      </c>
      <c r="AW31" s="516" t="n">
        <v>0.0134899146171681</v>
      </c>
      <c r="AX31" s="516" t="n">
        <v>0.0142750647792945</v>
      </c>
      <c r="AY31" s="516" t="n">
        <v>0.00164478624313196</v>
      </c>
      <c r="AZ31" s="516" t="n">
        <v>0.00691849359902757</v>
      </c>
      <c r="BA31" s="516" t="n">
        <v>0.0104350329544918</v>
      </c>
      <c r="BB31" s="516" t="n">
        <v>0.0118322761865617</v>
      </c>
      <c r="BC31" s="516" t="n">
        <v>0.0140399166175127</v>
      </c>
      <c r="BD31" s="516" t="n">
        <v>0.0112577018243785</v>
      </c>
      <c r="BE31" s="516" t="n">
        <v>0.0117627</v>
      </c>
      <c r="BF31" s="516" t="n">
        <v>0.0118077</v>
      </c>
      <c r="BG31" s="517" t="n">
        <v>0.0113847</v>
      </c>
      <c r="BH31" s="517" t="n">
        <v>0.0118914</v>
      </c>
      <c r="BI31" s="517" t="n">
        <v>0.0117193</v>
      </c>
      <c r="BJ31" s="517" t="n">
        <v>0.0120978</v>
      </c>
      <c r="BK31" s="517" t="n">
        <v>0.0121379</v>
      </c>
      <c r="BL31" s="517" t="n">
        <v>0.0107938</v>
      </c>
      <c r="BM31" s="517" t="n">
        <v>0.0122783</v>
      </c>
      <c r="BN31" s="517" t="n">
        <v>0.0118303</v>
      </c>
      <c r="BO31" s="517" t="n">
        <v>0.0126075</v>
      </c>
      <c r="BP31" s="517" t="n">
        <v>0.0122597</v>
      </c>
      <c r="BQ31" s="517" t="n">
        <v>0.0124616</v>
      </c>
      <c r="BR31" s="517" t="n">
        <v>0.0126736</v>
      </c>
      <c r="BS31" s="517" t="n">
        <v>0.0122235</v>
      </c>
      <c r="BT31" s="517" t="n">
        <v>0.0124268</v>
      </c>
      <c r="BU31" s="517" t="n">
        <v>0.0119167</v>
      </c>
      <c r="BV31" s="517" t="n">
        <v>0.0126348</v>
      </c>
    </row>
    <row r="32" customFormat="false" ht="12" hidden="false" customHeight="true" outlineLevel="0" collapsed="false">
      <c r="A32" s="511" t="s">
        <v>1057</v>
      </c>
      <c r="B32" s="515" t="s">
        <v>1034</v>
      </c>
      <c r="C32" s="516" t="n">
        <v>0.0587721716243324</v>
      </c>
      <c r="D32" s="516" t="n">
        <v>0.059704122872681</v>
      </c>
      <c r="E32" s="516" t="n">
        <v>0.0603105091090462</v>
      </c>
      <c r="F32" s="516" t="n">
        <v>0.0662387163059148</v>
      </c>
      <c r="G32" s="516" t="n">
        <v>0.0688743744020985</v>
      </c>
      <c r="H32" s="516" t="n">
        <v>0.0682801492447512</v>
      </c>
      <c r="I32" s="516" t="n">
        <v>0.0751458696563963</v>
      </c>
      <c r="J32" s="516" t="n">
        <v>0.0773155601653035</v>
      </c>
      <c r="K32" s="516" t="n">
        <v>0.0767873424678273</v>
      </c>
      <c r="L32" s="516" t="n">
        <v>0.0800309284339615</v>
      </c>
      <c r="M32" s="516" t="n">
        <v>0.0758966931496652</v>
      </c>
      <c r="N32" s="516" t="n">
        <v>0.0802569203486996</v>
      </c>
      <c r="O32" s="516" t="n">
        <v>0.0659195894331803</v>
      </c>
      <c r="P32" s="516" t="n">
        <v>0.0596347073382888</v>
      </c>
      <c r="Q32" s="516" t="n">
        <v>0.0717690554823818</v>
      </c>
      <c r="R32" s="516" t="n">
        <v>0.0754472576734555</v>
      </c>
      <c r="S32" s="516" t="n">
        <v>0.0820645751566416</v>
      </c>
      <c r="T32" s="516" t="n">
        <v>0.0802905012812105</v>
      </c>
      <c r="U32" s="516" t="n">
        <v>0.0857094029720497</v>
      </c>
      <c r="V32" s="516" t="n">
        <v>0.0871633421655071</v>
      </c>
      <c r="W32" s="516" t="n">
        <v>0.0823190116319388</v>
      </c>
      <c r="X32" s="516" t="n">
        <v>0.0900997627918457</v>
      </c>
      <c r="Y32" s="516" t="n">
        <v>0.0876084704435338</v>
      </c>
      <c r="Z32" s="516" t="n">
        <v>0.0899358983154816</v>
      </c>
      <c r="AA32" s="516" t="n">
        <v>0.0830709603832849</v>
      </c>
      <c r="AB32" s="516" t="n">
        <v>0.0809690345724118</v>
      </c>
      <c r="AC32" s="516" t="n">
        <v>0.0875901292540272</v>
      </c>
      <c r="AD32" s="516" t="n">
        <v>0.0896538155451799</v>
      </c>
      <c r="AE32" s="516" t="n">
        <v>0.0941187805688686</v>
      </c>
      <c r="AF32" s="516" t="n">
        <v>0.0951556850929903</v>
      </c>
      <c r="AG32" s="516" t="n">
        <v>0.0967940294365382</v>
      </c>
      <c r="AH32" s="516" t="n">
        <v>0.096094711345641</v>
      </c>
      <c r="AI32" s="516" t="n">
        <v>0.0921314003141221</v>
      </c>
      <c r="AJ32" s="516" t="n">
        <v>0.0967426365107184</v>
      </c>
      <c r="AK32" s="516" t="n">
        <v>0.0931452120706184</v>
      </c>
      <c r="AL32" s="516" t="n">
        <v>0.096872829092117</v>
      </c>
      <c r="AM32" s="516" t="n">
        <v>0.0870368593904577</v>
      </c>
      <c r="AN32" s="516" t="n">
        <v>0.0869927540191354</v>
      </c>
      <c r="AO32" s="516" t="n">
        <v>0.0951593918632394</v>
      </c>
      <c r="AP32" s="516" t="n">
        <v>0.0930298662589416</v>
      </c>
      <c r="AQ32" s="516" t="n">
        <v>0.100432144752973</v>
      </c>
      <c r="AR32" s="516" t="n">
        <v>0.104824905609728</v>
      </c>
      <c r="AS32" s="516" t="n">
        <v>0.0974119855732901</v>
      </c>
      <c r="AT32" s="516" t="n">
        <v>0.109825760448054</v>
      </c>
      <c r="AU32" s="516" t="n">
        <v>0.0974818250146165</v>
      </c>
      <c r="AV32" s="516" t="n">
        <v>0.102292597280586</v>
      </c>
      <c r="AW32" s="516" t="n">
        <v>0.100063668718768</v>
      </c>
      <c r="AX32" s="516" t="n">
        <v>0.10657568356289</v>
      </c>
      <c r="AY32" s="516" t="n">
        <v>0.084645884535598</v>
      </c>
      <c r="AZ32" s="516" t="n">
        <v>0.0908521237980344</v>
      </c>
      <c r="BA32" s="516" t="n">
        <v>0.100129971305403</v>
      </c>
      <c r="BB32" s="516" t="n">
        <v>0.100483761325771</v>
      </c>
      <c r="BC32" s="516" t="n">
        <v>0.109052324336743</v>
      </c>
      <c r="BD32" s="516" t="n">
        <v>0.103942</v>
      </c>
      <c r="BE32" s="516" t="n">
        <v>0.1056129</v>
      </c>
      <c r="BF32" s="516" t="n">
        <v>0.1000479</v>
      </c>
      <c r="BG32" s="517" t="n">
        <v>0.0994598</v>
      </c>
      <c r="BH32" s="517" t="n">
        <v>0.1043351</v>
      </c>
      <c r="BI32" s="517" t="n">
        <v>0.099633</v>
      </c>
      <c r="BJ32" s="517" t="n">
        <v>0.1038663</v>
      </c>
      <c r="BK32" s="517" t="n">
        <v>0.1030298</v>
      </c>
      <c r="BL32" s="517" t="n">
        <v>0.0931994</v>
      </c>
      <c r="BM32" s="517" t="n">
        <v>0.1034608</v>
      </c>
      <c r="BN32" s="517" t="n">
        <v>0.1015731</v>
      </c>
      <c r="BO32" s="517" t="n">
        <v>0.1055506</v>
      </c>
      <c r="BP32" s="517" t="n">
        <v>0.1037032</v>
      </c>
      <c r="BQ32" s="517" t="n">
        <v>0.1072404</v>
      </c>
      <c r="BR32" s="517" t="n">
        <v>0.1058482</v>
      </c>
      <c r="BS32" s="517" t="n">
        <v>0.1017278</v>
      </c>
      <c r="BT32" s="517" t="n">
        <v>0.1064153</v>
      </c>
      <c r="BU32" s="517" t="n">
        <v>0.1009835</v>
      </c>
      <c r="BV32" s="517" t="n">
        <v>0.1058169</v>
      </c>
    </row>
    <row r="33" s="510" customFormat="true" ht="12" hidden="false" customHeight="true" outlineLevel="0" collapsed="false">
      <c r="A33" s="508"/>
      <c r="B33" s="512" t="s">
        <v>1058</v>
      </c>
      <c r="C33" s="522"/>
      <c r="D33" s="522"/>
      <c r="E33" s="522"/>
      <c r="F33" s="522"/>
      <c r="G33" s="522"/>
      <c r="H33" s="522"/>
      <c r="I33" s="522"/>
      <c r="J33" s="522"/>
      <c r="K33" s="522"/>
      <c r="L33" s="522"/>
      <c r="M33" s="522"/>
      <c r="N33" s="522"/>
      <c r="O33" s="522"/>
      <c r="P33" s="522"/>
      <c r="Q33" s="522"/>
      <c r="R33" s="522"/>
      <c r="S33" s="522"/>
      <c r="T33" s="522"/>
      <c r="U33" s="522"/>
      <c r="V33" s="522"/>
      <c r="W33" s="522"/>
      <c r="X33" s="522"/>
      <c r="Y33" s="522"/>
      <c r="Z33" s="522"/>
      <c r="AA33" s="522"/>
      <c r="AB33" s="522"/>
      <c r="AC33" s="522"/>
      <c r="AD33" s="522"/>
      <c r="AE33" s="522"/>
      <c r="AF33" s="522"/>
      <c r="AG33" s="522"/>
      <c r="AH33" s="522"/>
      <c r="AI33" s="522"/>
      <c r="AJ33" s="522"/>
      <c r="AK33" s="522"/>
      <c r="AL33" s="522"/>
      <c r="AM33" s="522"/>
      <c r="AN33" s="522"/>
      <c r="AO33" s="522"/>
      <c r="AP33" s="522"/>
      <c r="AQ33" s="522"/>
      <c r="AR33" s="522"/>
      <c r="AS33" s="522"/>
      <c r="AT33" s="522"/>
      <c r="AU33" s="522"/>
      <c r="AV33" s="522"/>
      <c r="AW33" s="522"/>
      <c r="AX33" s="522"/>
      <c r="AY33" s="522"/>
      <c r="AZ33" s="522"/>
      <c r="BA33" s="522"/>
      <c r="BB33" s="522"/>
      <c r="BC33" s="522"/>
      <c r="BD33" s="522"/>
      <c r="BE33" s="522"/>
      <c r="BF33" s="522"/>
      <c r="BG33" s="523"/>
      <c r="BH33" s="523"/>
      <c r="BI33" s="523"/>
      <c r="BJ33" s="523"/>
      <c r="BK33" s="523"/>
      <c r="BL33" s="523"/>
      <c r="BM33" s="523"/>
      <c r="BN33" s="523"/>
      <c r="BO33" s="523"/>
      <c r="BP33" s="523"/>
      <c r="BQ33" s="523"/>
      <c r="BR33" s="523"/>
      <c r="BS33" s="523"/>
      <c r="BT33" s="523"/>
      <c r="BU33" s="523"/>
      <c r="BV33" s="523"/>
    </row>
    <row r="34" s="510" customFormat="true" ht="12" hidden="false" customHeight="true" outlineLevel="0" collapsed="false">
      <c r="A34" s="506" t="s">
        <v>1059</v>
      </c>
      <c r="B34" s="515" t="s">
        <v>1022</v>
      </c>
      <c r="C34" s="516" t="n">
        <v>0.20475755480466</v>
      </c>
      <c r="D34" s="516" t="n">
        <v>0.1851456836294</v>
      </c>
      <c r="E34" s="516" t="n">
        <v>0.21352571978192</v>
      </c>
      <c r="F34" s="516" t="n">
        <v>0.2190931664207</v>
      </c>
      <c r="G34" s="516" t="n">
        <v>0.26823718677522</v>
      </c>
      <c r="H34" s="516" t="n">
        <v>0.28751436674194</v>
      </c>
      <c r="I34" s="516" t="n">
        <v>0.25181982108998</v>
      </c>
      <c r="J34" s="516" t="n">
        <v>0.20919329959814</v>
      </c>
      <c r="K34" s="516" t="n">
        <v>0.15941990712128</v>
      </c>
      <c r="L34" s="516" t="n">
        <v>0.15244081300084</v>
      </c>
      <c r="M34" s="516" t="n">
        <v>0.15439182183308</v>
      </c>
      <c r="N34" s="516" t="n">
        <v>0.20556912856948</v>
      </c>
      <c r="O34" s="516" t="n">
        <v>0.229265286032</v>
      </c>
      <c r="P34" s="516" t="n">
        <v>0.17384542988</v>
      </c>
      <c r="Q34" s="516" t="n">
        <v>0.2130359465504</v>
      </c>
      <c r="R34" s="516" t="n">
        <v>0.251513320224</v>
      </c>
      <c r="S34" s="516" t="n">
        <v>0.2885022339712</v>
      </c>
      <c r="T34" s="516" t="n">
        <v>0.2853179310032</v>
      </c>
      <c r="U34" s="516" t="n">
        <v>0.2282351421392</v>
      </c>
      <c r="V34" s="516" t="n">
        <v>0.1911048656256</v>
      </c>
      <c r="W34" s="516" t="n">
        <v>0.1694210478592</v>
      </c>
      <c r="X34" s="516" t="n">
        <v>0.1921848262176</v>
      </c>
      <c r="Y34" s="516" t="n">
        <v>0.2050351606864</v>
      </c>
      <c r="Z34" s="516" t="n">
        <v>0.2413629293984</v>
      </c>
      <c r="AA34" s="516" t="n">
        <v>0.21836925462708</v>
      </c>
      <c r="AB34" s="516" t="n">
        <v>0.20087438040684</v>
      </c>
      <c r="AC34" s="516" t="n">
        <v>0.20376052637436</v>
      </c>
      <c r="AD34" s="516" t="n">
        <v>0.18630704003292</v>
      </c>
      <c r="AE34" s="516" t="n">
        <v>0.24467284075932</v>
      </c>
      <c r="AF34" s="516" t="n">
        <v>0.29125393552908</v>
      </c>
      <c r="AG34" s="516" t="n">
        <v>0.23918552353548</v>
      </c>
      <c r="AH34" s="516" t="n">
        <v>0.19628322924564</v>
      </c>
      <c r="AI34" s="516" t="n">
        <v>0.16843935432132</v>
      </c>
      <c r="AJ34" s="516" t="n">
        <v>0.17251511736816</v>
      </c>
      <c r="AK34" s="516" t="n">
        <v>0.19084248199512</v>
      </c>
      <c r="AL34" s="516" t="n">
        <v>0.2260374610662</v>
      </c>
      <c r="AM34" s="516" t="n">
        <v>0.25509924576252</v>
      </c>
      <c r="AN34" s="516" t="n">
        <v>0.24084403621848</v>
      </c>
      <c r="AO34" s="516" t="n">
        <v>0.3096287944128</v>
      </c>
      <c r="AP34" s="516" t="n">
        <v>0.30857272858332</v>
      </c>
      <c r="AQ34" s="516" t="n">
        <v>0.32297176156716</v>
      </c>
      <c r="AR34" s="516" t="n">
        <v>0.3146583231414</v>
      </c>
      <c r="AS34" s="516" t="n">
        <v>0.3079990546128</v>
      </c>
      <c r="AT34" s="516" t="n">
        <v>0.25677838175148</v>
      </c>
      <c r="AU34" s="516" t="n">
        <v>0.20975785722972</v>
      </c>
      <c r="AV34" s="516" t="n">
        <v>0.19546893329112</v>
      </c>
      <c r="AW34" s="516" t="n">
        <v>0.20852618974164</v>
      </c>
      <c r="AX34" s="516" t="n">
        <v>0.24111679846644</v>
      </c>
      <c r="AY34" s="516" t="n">
        <v>0.233493008949</v>
      </c>
      <c r="AZ34" s="516" t="n">
        <v>0.20305638522072</v>
      </c>
      <c r="BA34" s="516" t="n">
        <v>0.25645312207728</v>
      </c>
      <c r="BB34" s="516" t="n">
        <v>0.26095063700412</v>
      </c>
      <c r="BC34" s="516" t="n">
        <v>0.28283881031532</v>
      </c>
      <c r="BD34" s="516" t="n">
        <v>0.2644156</v>
      </c>
      <c r="BE34" s="516" t="n">
        <v>0.2680705</v>
      </c>
      <c r="BF34" s="516" t="n">
        <v>0.2140823</v>
      </c>
      <c r="BG34" s="517" t="n">
        <v>0.1768301</v>
      </c>
      <c r="BH34" s="517" t="n">
        <v>0.1745627</v>
      </c>
      <c r="BI34" s="517" t="n">
        <v>0.1828453</v>
      </c>
      <c r="BJ34" s="517" t="n">
        <v>0.2125093</v>
      </c>
      <c r="BK34" s="517" t="n">
        <v>0.2317466</v>
      </c>
      <c r="BL34" s="517" t="n">
        <v>0.2028141</v>
      </c>
      <c r="BM34" s="517" t="n">
        <v>0.2348182</v>
      </c>
      <c r="BN34" s="517" t="n">
        <v>0.2402133</v>
      </c>
      <c r="BO34" s="517" t="n">
        <v>0.2742117</v>
      </c>
      <c r="BP34" s="517" t="n">
        <v>0.2737693</v>
      </c>
      <c r="BQ34" s="517" t="n">
        <v>0.246321</v>
      </c>
      <c r="BR34" s="517" t="n">
        <v>0.2109493</v>
      </c>
      <c r="BS34" s="517" t="n">
        <v>0.1733257</v>
      </c>
      <c r="BT34" s="517" t="n">
        <v>0.1725485</v>
      </c>
      <c r="BU34" s="517" t="n">
        <v>0.1878683</v>
      </c>
      <c r="BV34" s="517" t="n">
        <v>0.2209294</v>
      </c>
    </row>
    <row r="35" s="510" customFormat="true" ht="12" hidden="false" customHeight="true" outlineLevel="0" collapsed="false">
      <c r="A35" s="468" t="s">
        <v>1060</v>
      </c>
      <c r="B35" s="515" t="s">
        <v>1024</v>
      </c>
      <c r="C35" s="516" t="n">
        <v>0.193756605245902</v>
      </c>
      <c r="D35" s="516" t="n">
        <v>0.167803704262295</v>
      </c>
      <c r="E35" s="516" t="n">
        <v>0.173648375245902</v>
      </c>
      <c r="F35" s="516" t="n">
        <v>0.169956414754098</v>
      </c>
      <c r="G35" s="516" t="n">
        <v>0.170890665245902</v>
      </c>
      <c r="H35" s="516" t="n">
        <v>0.166184634754098</v>
      </c>
      <c r="I35" s="516" t="n">
        <v>0.172384005245902</v>
      </c>
      <c r="J35" s="516" t="n">
        <v>0.170375185245902</v>
      </c>
      <c r="K35" s="516" t="n">
        <v>0.162529974754098</v>
      </c>
      <c r="L35" s="516" t="n">
        <v>0.167872965245902</v>
      </c>
      <c r="M35" s="516" t="n">
        <v>0.164607464754098</v>
      </c>
      <c r="N35" s="516" t="n">
        <v>0.160330955245902</v>
      </c>
      <c r="O35" s="516" t="n">
        <v>0.158614880136986</v>
      </c>
      <c r="P35" s="516" t="n">
        <v>0.147172836575342</v>
      </c>
      <c r="Q35" s="516" t="n">
        <v>0.155760050136986</v>
      </c>
      <c r="R35" s="516" t="n">
        <v>0.147811395616438</v>
      </c>
      <c r="S35" s="516" t="n">
        <v>0.152787310136986</v>
      </c>
      <c r="T35" s="516" t="n">
        <v>0.154624205616438</v>
      </c>
      <c r="U35" s="516" t="n">
        <v>0.163817150136986</v>
      </c>
      <c r="V35" s="516" t="n">
        <v>0.167132600136986</v>
      </c>
      <c r="W35" s="516" t="n">
        <v>0.158095495616438</v>
      </c>
      <c r="X35" s="516" t="n">
        <v>0.161850760136986</v>
      </c>
      <c r="Y35" s="516" t="n">
        <v>0.158523545616439</v>
      </c>
      <c r="Z35" s="516" t="n">
        <v>0.164773130136987</v>
      </c>
      <c r="AA35" s="516" t="n">
        <v>0.16774619260274</v>
      </c>
      <c r="AB35" s="516" t="n">
        <v>0.154245994931507</v>
      </c>
      <c r="AC35" s="516" t="n">
        <v>0.16778838260274</v>
      </c>
      <c r="AD35" s="516" t="n">
        <v>0.160322596712329</v>
      </c>
      <c r="AE35" s="516" t="n">
        <v>0.16235560260274</v>
      </c>
      <c r="AF35" s="516" t="n">
        <v>0.163641036712329</v>
      </c>
      <c r="AG35" s="516" t="n">
        <v>0.16972507260274</v>
      </c>
      <c r="AH35" s="516" t="n">
        <v>0.17108970260274</v>
      </c>
      <c r="AI35" s="516" t="n">
        <v>0.166117836712329</v>
      </c>
      <c r="AJ35" s="516" t="n">
        <v>0.16623493260274</v>
      </c>
      <c r="AK35" s="516" t="n">
        <v>0.165014366712329</v>
      </c>
      <c r="AL35" s="516" t="n">
        <v>0.17366325260274</v>
      </c>
      <c r="AM35" s="516" t="n">
        <v>0.173538081643835</v>
      </c>
      <c r="AN35" s="516" t="n">
        <v>0.15559012890411</v>
      </c>
      <c r="AO35" s="516" t="n">
        <v>0.166067131643835</v>
      </c>
      <c r="AP35" s="516" t="n">
        <v>0.15826173739726</v>
      </c>
      <c r="AQ35" s="516" t="n">
        <v>0.160104811643835</v>
      </c>
      <c r="AR35" s="516" t="n">
        <v>0.16770492739726</v>
      </c>
      <c r="AS35" s="516" t="n">
        <v>0.170767091643835</v>
      </c>
      <c r="AT35" s="516" t="n">
        <v>0.168649131643835</v>
      </c>
      <c r="AU35" s="516" t="n">
        <v>0.16491184739726</v>
      </c>
      <c r="AV35" s="516" t="n">
        <v>0.162762041643835</v>
      </c>
      <c r="AW35" s="516" t="n">
        <v>0.16381636739726</v>
      </c>
      <c r="AX35" s="516" t="n">
        <v>0.174993941643835</v>
      </c>
      <c r="AY35" s="516" t="n">
        <v>0.172556685191257</v>
      </c>
      <c r="AZ35" s="516" t="n">
        <v>0.160742467759563</v>
      </c>
      <c r="BA35" s="516" t="n">
        <v>0.160974845191257</v>
      </c>
      <c r="BB35" s="516" t="n">
        <v>0.153352071475409</v>
      </c>
      <c r="BC35" s="516" t="n">
        <v>0.163691485191257</v>
      </c>
      <c r="BD35" s="516" t="n">
        <v>0.1612053</v>
      </c>
      <c r="BE35" s="516" t="n">
        <v>0.1698158</v>
      </c>
      <c r="BF35" s="516" t="n">
        <v>0.1665238</v>
      </c>
      <c r="BG35" s="517" t="n">
        <v>0.160281</v>
      </c>
      <c r="BH35" s="517" t="n">
        <v>0.1647227</v>
      </c>
      <c r="BI35" s="517" t="n">
        <v>0.1602372</v>
      </c>
      <c r="BJ35" s="517" t="n">
        <v>0.1686647</v>
      </c>
      <c r="BK35" s="517" t="n">
        <v>0.1682686</v>
      </c>
      <c r="BL35" s="517" t="n">
        <v>0.1502436</v>
      </c>
      <c r="BM35" s="517" t="n">
        <v>0.1593866</v>
      </c>
      <c r="BN35" s="517" t="n">
        <v>0.1545215</v>
      </c>
      <c r="BO35" s="517" t="n">
        <v>0.1566344</v>
      </c>
      <c r="BP35" s="517" t="n">
        <v>0.1585123</v>
      </c>
      <c r="BQ35" s="517" t="n">
        <v>0.1692531</v>
      </c>
      <c r="BR35" s="517" t="n">
        <v>0.1673024</v>
      </c>
      <c r="BS35" s="517" t="n">
        <v>0.1612427</v>
      </c>
      <c r="BT35" s="517" t="n">
        <v>0.1656021</v>
      </c>
      <c r="BU35" s="517" t="n">
        <v>0.1614645</v>
      </c>
      <c r="BV35" s="517" t="n">
        <v>0.1702047</v>
      </c>
    </row>
    <row r="36" s="510" customFormat="true" ht="12" hidden="false" customHeight="true" outlineLevel="0" collapsed="false">
      <c r="A36" s="468" t="s">
        <v>1061</v>
      </c>
      <c r="B36" s="515" t="s">
        <v>1026</v>
      </c>
      <c r="C36" s="516" t="n">
        <v>0.0361897440437158</v>
      </c>
      <c r="D36" s="516" t="n">
        <v>0.0353857412021858</v>
      </c>
      <c r="E36" s="516" t="n">
        <v>0.0381716140437158</v>
      </c>
      <c r="F36" s="516" t="n">
        <v>0.0362347826229508</v>
      </c>
      <c r="G36" s="516" t="n">
        <v>0.0359269940437158</v>
      </c>
      <c r="H36" s="516" t="n">
        <v>0.0354145826229508</v>
      </c>
      <c r="I36" s="516" t="n">
        <v>0.0374139540437158</v>
      </c>
      <c r="J36" s="516" t="n">
        <v>0.0365063140437158</v>
      </c>
      <c r="K36" s="516" t="n">
        <v>0.0344812026229508</v>
      </c>
      <c r="L36" s="516" t="n">
        <v>0.0364496440437158</v>
      </c>
      <c r="M36" s="516" t="n">
        <v>0.0365718326229508</v>
      </c>
      <c r="N36" s="516" t="n">
        <v>0.0375059440437158</v>
      </c>
      <c r="O36" s="516" t="n">
        <v>0.0375480397260274</v>
      </c>
      <c r="P36" s="516" t="n">
        <v>0.0342798068493151</v>
      </c>
      <c r="Q36" s="516" t="n">
        <v>0.0404333297260274</v>
      </c>
      <c r="R36" s="516" t="n">
        <v>0.0366894087671233</v>
      </c>
      <c r="S36" s="516" t="n">
        <v>0.0370828397260274</v>
      </c>
      <c r="T36" s="516" t="n">
        <v>0.0372588487671233</v>
      </c>
      <c r="U36" s="516" t="n">
        <v>0.0386843697260274</v>
      </c>
      <c r="V36" s="516" t="n">
        <v>0.0383313097260274</v>
      </c>
      <c r="W36" s="516" t="n">
        <v>0.0361570587671233</v>
      </c>
      <c r="X36" s="516" t="n">
        <v>0.0380950397260274</v>
      </c>
      <c r="Y36" s="516" t="n">
        <v>0.0387759587671233</v>
      </c>
      <c r="Z36" s="516" t="n">
        <v>0.0393534897260274</v>
      </c>
      <c r="AA36" s="516" t="n">
        <v>0.0390477004109589</v>
      </c>
      <c r="AB36" s="516" t="n">
        <v>0.0354138997260274</v>
      </c>
      <c r="AC36" s="516" t="n">
        <v>0.0400152904109589</v>
      </c>
      <c r="AD36" s="516" t="n">
        <v>0.0392703568493151</v>
      </c>
      <c r="AE36" s="516" t="n">
        <v>0.0390116204109589</v>
      </c>
      <c r="AF36" s="516" t="n">
        <v>0.0388215668493151</v>
      </c>
      <c r="AG36" s="516" t="n">
        <v>0.0396854004109589</v>
      </c>
      <c r="AH36" s="516" t="n">
        <v>0.0396994904109589</v>
      </c>
      <c r="AI36" s="516" t="n">
        <v>0.0375468068493151</v>
      </c>
      <c r="AJ36" s="516" t="n">
        <v>0.0393009304109589</v>
      </c>
      <c r="AK36" s="516" t="n">
        <v>0.0402891868493151</v>
      </c>
      <c r="AL36" s="516" t="n">
        <v>0.0408716204109589</v>
      </c>
      <c r="AM36" s="516" t="n">
        <v>0.0395890317808219</v>
      </c>
      <c r="AN36" s="516" t="n">
        <v>0.036200805479452</v>
      </c>
      <c r="AO36" s="516" t="n">
        <v>0.0397284017808219</v>
      </c>
      <c r="AP36" s="516" t="n">
        <v>0.0379237430136986</v>
      </c>
      <c r="AQ36" s="516" t="n">
        <v>0.0398762117808219</v>
      </c>
      <c r="AR36" s="516" t="n">
        <v>0.0397964730136986</v>
      </c>
      <c r="AS36" s="516" t="n">
        <v>0.0412957117808219</v>
      </c>
      <c r="AT36" s="516" t="n">
        <v>0.0405562017808219</v>
      </c>
      <c r="AU36" s="516" t="n">
        <v>0.0395639530136986</v>
      </c>
      <c r="AV36" s="516" t="n">
        <v>0.0400984217808219</v>
      </c>
      <c r="AW36" s="516" t="n">
        <v>0.0408719430136986</v>
      </c>
      <c r="AX36" s="516" t="n">
        <v>0.0417397517808219</v>
      </c>
      <c r="AY36" s="516" t="n">
        <v>0.0400219613661202</v>
      </c>
      <c r="AZ36" s="516" t="n">
        <v>0.037182682568306</v>
      </c>
      <c r="BA36" s="516" t="n">
        <v>0.0395660413661202</v>
      </c>
      <c r="BB36" s="516" t="n">
        <v>0.0396084419672131</v>
      </c>
      <c r="BC36" s="516" t="n">
        <v>0.0404267513661202</v>
      </c>
      <c r="BD36" s="516" t="n">
        <v>0.040138</v>
      </c>
      <c r="BE36" s="516" t="n">
        <v>0.041969</v>
      </c>
      <c r="BF36" s="516" t="n">
        <v>0.0422429</v>
      </c>
      <c r="BG36" s="517" t="n">
        <v>0.0405361</v>
      </c>
      <c r="BH36" s="517" t="n">
        <v>0.0402559</v>
      </c>
      <c r="BI36" s="517" t="n">
        <v>0.0401796</v>
      </c>
      <c r="BJ36" s="517" t="n">
        <v>0.0420004</v>
      </c>
      <c r="BK36" s="517" t="n">
        <v>0.0419211</v>
      </c>
      <c r="BL36" s="517" t="n">
        <v>0.0375943</v>
      </c>
      <c r="BM36" s="517" t="n">
        <v>0.0415304</v>
      </c>
      <c r="BN36" s="517" t="n">
        <v>0.039733</v>
      </c>
      <c r="BO36" s="517" t="n">
        <v>0.0412463</v>
      </c>
      <c r="BP36" s="517" t="n">
        <v>0.0418734</v>
      </c>
      <c r="BQ36" s="517" t="n">
        <v>0.0442521</v>
      </c>
      <c r="BR36" s="517" t="n">
        <v>0.0439856</v>
      </c>
      <c r="BS36" s="517" t="n">
        <v>0.0410255</v>
      </c>
      <c r="BT36" s="517" t="n">
        <v>0.0406487</v>
      </c>
      <c r="BU36" s="517" t="n">
        <v>0.0404757</v>
      </c>
      <c r="BV36" s="517" t="n">
        <v>0.0423209</v>
      </c>
    </row>
    <row r="37" s="510" customFormat="true" ht="12" hidden="false" customHeight="true" outlineLevel="0" collapsed="false">
      <c r="A37" s="506" t="s">
        <v>1062</v>
      </c>
      <c r="B37" s="515" t="s">
        <v>1028</v>
      </c>
      <c r="C37" s="516" t="n">
        <v>0.04210796883306</v>
      </c>
      <c r="D37" s="516" t="n">
        <v>0.0379551316898</v>
      </c>
      <c r="E37" s="516" t="n">
        <v>0.0471220245873</v>
      </c>
      <c r="F37" s="516" t="n">
        <v>0.05148992912362</v>
      </c>
      <c r="G37" s="516" t="n">
        <v>0.05262315784622</v>
      </c>
      <c r="H37" s="516" t="n">
        <v>0.0506532690456</v>
      </c>
      <c r="I37" s="516" t="n">
        <v>0.03949877941386</v>
      </c>
      <c r="J37" s="516" t="n">
        <v>0.0321674582021</v>
      </c>
      <c r="K37" s="516" t="n">
        <v>0.03066024623428</v>
      </c>
      <c r="L37" s="516" t="n">
        <v>0.04686957486276</v>
      </c>
      <c r="M37" s="516" t="n">
        <v>0.04920738413656</v>
      </c>
      <c r="N37" s="516" t="n">
        <v>0.06519306421316</v>
      </c>
      <c r="O37" s="516" t="n">
        <v>0.0580799233632</v>
      </c>
      <c r="P37" s="516" t="n">
        <v>0.0571169980544</v>
      </c>
      <c r="Q37" s="516" t="n">
        <v>0.0692866560688</v>
      </c>
      <c r="R37" s="516" t="n">
        <v>0.0727868983376</v>
      </c>
      <c r="S37" s="516" t="n">
        <v>0.0611165707072</v>
      </c>
      <c r="T37" s="516" t="n">
        <v>0.0546502121248</v>
      </c>
      <c r="U37" s="516" t="n">
        <v>0.0483601214848</v>
      </c>
      <c r="V37" s="516" t="n">
        <v>0.053333128136</v>
      </c>
      <c r="W37" s="516" t="n">
        <v>0.0453907561648</v>
      </c>
      <c r="X37" s="516" t="n">
        <v>0.0665008162272</v>
      </c>
      <c r="Y37" s="516" t="n">
        <v>0.067101578192</v>
      </c>
      <c r="Z37" s="516" t="n">
        <v>0.0674029578176</v>
      </c>
      <c r="AA37" s="516" t="n">
        <v>0.0668859423136</v>
      </c>
      <c r="AB37" s="516" t="n">
        <v>0.0530065076864</v>
      </c>
      <c r="AC37" s="516" t="n">
        <v>0.0838144427136</v>
      </c>
      <c r="AD37" s="516" t="n">
        <v>0.0952853633936</v>
      </c>
      <c r="AE37" s="516" t="n">
        <v>0.0848731973632</v>
      </c>
      <c r="AF37" s="516" t="n">
        <v>0.0785484454496</v>
      </c>
      <c r="AG37" s="516" t="n">
        <v>0.0656157791344</v>
      </c>
      <c r="AH37" s="516" t="n">
        <v>0.0652434187376</v>
      </c>
      <c r="AI37" s="516" t="n">
        <v>0.0693381496336</v>
      </c>
      <c r="AJ37" s="516" t="n">
        <v>0.0775158557984</v>
      </c>
      <c r="AK37" s="516" t="n">
        <v>0.0951194785296</v>
      </c>
      <c r="AL37" s="516" t="n">
        <v>0.0884024988608</v>
      </c>
      <c r="AM37" s="516" t="n">
        <v>0.0844878470896</v>
      </c>
      <c r="AN37" s="516" t="n">
        <v>0.10272731352</v>
      </c>
      <c r="AO37" s="516" t="n">
        <v>0.1028107694256</v>
      </c>
      <c r="AP37" s="516" t="n">
        <v>0.1214491894224</v>
      </c>
      <c r="AQ37" s="516" t="n">
        <v>0.113529063712</v>
      </c>
      <c r="AR37" s="516" t="n">
        <v>0.1062280165584</v>
      </c>
      <c r="AS37" s="516" t="n">
        <v>0.0720245404432</v>
      </c>
      <c r="AT37" s="516" t="n">
        <v>0.0716256066896</v>
      </c>
      <c r="AU37" s="516" t="n">
        <v>0.0671479258944</v>
      </c>
      <c r="AV37" s="516" t="n">
        <v>0.1036290557312</v>
      </c>
      <c r="AW37" s="516" t="n">
        <v>0.1205181412496</v>
      </c>
      <c r="AX37" s="516" t="n">
        <v>0.102133430696</v>
      </c>
      <c r="AY37" s="516" t="n">
        <v>0.1348221634</v>
      </c>
      <c r="AZ37" s="516" t="n">
        <v>0.1077494423488</v>
      </c>
      <c r="BA37" s="516" t="n">
        <v>0.1321843541616</v>
      </c>
      <c r="BB37" s="516" t="n">
        <v>0.1229925284624</v>
      </c>
      <c r="BC37" s="516" t="n">
        <v>0.1213519780656</v>
      </c>
      <c r="BD37" s="516" t="n">
        <v>0.11398907146592</v>
      </c>
      <c r="BE37" s="516" t="n">
        <v>0.0964706</v>
      </c>
      <c r="BF37" s="516" t="n">
        <v>0.0869869</v>
      </c>
      <c r="BG37" s="517" t="n">
        <v>0.0957068</v>
      </c>
      <c r="BH37" s="517" t="n">
        <v>0.1141861</v>
      </c>
      <c r="BI37" s="517" t="n">
        <v>0.1185693</v>
      </c>
      <c r="BJ37" s="517" t="n">
        <v>0.1281057</v>
      </c>
      <c r="BK37" s="517" t="n">
        <v>0.1292188</v>
      </c>
      <c r="BL37" s="517" t="n">
        <v>0.1158667</v>
      </c>
      <c r="BM37" s="517" t="n">
        <v>0.1416063</v>
      </c>
      <c r="BN37" s="517" t="n">
        <v>0.1503372</v>
      </c>
      <c r="BO37" s="517" t="n">
        <v>0.1447667</v>
      </c>
      <c r="BP37" s="517" t="n">
        <v>0.1279374</v>
      </c>
      <c r="BQ37" s="517" t="n">
        <v>0.107146</v>
      </c>
      <c r="BR37" s="517" t="n">
        <v>0.1003568</v>
      </c>
      <c r="BS37" s="517" t="n">
        <v>0.1057738</v>
      </c>
      <c r="BT37" s="517" t="n">
        <v>0.1239343</v>
      </c>
      <c r="BU37" s="517" t="n">
        <v>0.1259756</v>
      </c>
      <c r="BV37" s="517" t="n">
        <v>0.1285775</v>
      </c>
    </row>
    <row r="38" s="510" customFormat="true" ht="12" hidden="false" customHeight="true" outlineLevel="0" collapsed="false">
      <c r="A38" s="506" t="s">
        <v>1063</v>
      </c>
      <c r="B38" s="515" t="s">
        <v>1030</v>
      </c>
      <c r="C38" s="516" t="n">
        <v>0.0158250045046384</v>
      </c>
      <c r="D38" s="516" t="n">
        <v>0.0143688291328449</v>
      </c>
      <c r="E38" s="516" t="n">
        <v>0.0162385073153984</v>
      </c>
      <c r="F38" s="516" t="n">
        <v>0.0157902525361016</v>
      </c>
      <c r="G38" s="516" t="n">
        <v>0.0163184667115384</v>
      </c>
      <c r="H38" s="516" t="n">
        <v>0.0162059006612016</v>
      </c>
      <c r="I38" s="516" t="n">
        <v>0.0165139594292184</v>
      </c>
      <c r="J38" s="516" t="n">
        <v>0.0164544459005984</v>
      </c>
      <c r="K38" s="516" t="n">
        <v>0.0159436368453616</v>
      </c>
      <c r="L38" s="516" t="n">
        <v>0.0164952464861384</v>
      </c>
      <c r="M38" s="516" t="n">
        <v>0.0159397422489416</v>
      </c>
      <c r="N38" s="516" t="n">
        <v>0.0163391372502584</v>
      </c>
      <c r="O38" s="516" t="n">
        <v>0.0171396074202082</v>
      </c>
      <c r="P38" s="516" t="n">
        <v>0.0155169744115945</v>
      </c>
      <c r="Q38" s="516" t="n">
        <v>0.0172520958122082</v>
      </c>
      <c r="R38" s="516" t="n">
        <v>0.016341433279737</v>
      </c>
      <c r="S38" s="516" t="n">
        <v>0.0166162395226082</v>
      </c>
      <c r="T38" s="516" t="n">
        <v>0.016211576674937</v>
      </c>
      <c r="U38" s="516" t="n">
        <v>0.0168135235754082</v>
      </c>
      <c r="V38" s="516" t="n">
        <v>0.0167727147706082</v>
      </c>
      <c r="W38" s="516" t="n">
        <v>0.016289496610937</v>
      </c>
      <c r="X38" s="516" t="n">
        <v>0.0164785526650082</v>
      </c>
      <c r="Y38" s="516" t="n">
        <v>0.016840760247737</v>
      </c>
      <c r="Z38" s="516" t="n">
        <v>0.0179115272842082</v>
      </c>
      <c r="AA38" s="516" t="n">
        <v>0.0178517350146142</v>
      </c>
      <c r="AB38" s="516" t="n">
        <v>0.0158719537043238</v>
      </c>
      <c r="AC38" s="516" t="n">
        <v>0.0178005770871742</v>
      </c>
      <c r="AD38" s="516" t="n">
        <v>0.0169903009831841</v>
      </c>
      <c r="AE38" s="516" t="n">
        <v>0.0178391346528142</v>
      </c>
      <c r="AF38" s="516" t="n">
        <v>0.0172188295271441</v>
      </c>
      <c r="AG38" s="516" t="n">
        <v>0.0174788244022942</v>
      </c>
      <c r="AH38" s="516" t="n">
        <v>0.0177060979344142</v>
      </c>
      <c r="AI38" s="516" t="n">
        <v>0.0171104763667841</v>
      </c>
      <c r="AJ38" s="516" t="n">
        <v>0.0169752547063342</v>
      </c>
      <c r="AK38" s="516" t="n">
        <v>0.0171081455608241</v>
      </c>
      <c r="AL38" s="516" t="n">
        <v>0.0180273134539342</v>
      </c>
      <c r="AM38" s="516" t="n">
        <v>0.0198079305356915</v>
      </c>
      <c r="AN38" s="516" t="n">
        <v>0.0178112207438323</v>
      </c>
      <c r="AO38" s="516" t="n">
        <v>0.0196813716061715</v>
      </c>
      <c r="AP38" s="516" t="n">
        <v>0.0182629869598718</v>
      </c>
      <c r="AQ38" s="516" t="n">
        <v>0.0194195248588115</v>
      </c>
      <c r="AR38" s="516" t="n">
        <v>0.0185128054372718</v>
      </c>
      <c r="AS38" s="516" t="n">
        <v>0.0187740938497715</v>
      </c>
      <c r="AT38" s="516" t="n">
        <v>0.0188535209579315</v>
      </c>
      <c r="AU38" s="516" t="n">
        <v>0.0182343525145118</v>
      </c>
      <c r="AV38" s="516" t="n">
        <v>0.0189791432138915</v>
      </c>
      <c r="AW38" s="516" t="n">
        <v>0.0186558206900318</v>
      </c>
      <c r="AX38" s="516" t="n">
        <v>0.0194282119914515</v>
      </c>
      <c r="AY38" s="516" t="n">
        <v>0.0194069993059865</v>
      </c>
      <c r="AZ38" s="516" t="n">
        <v>0.0183121327370673</v>
      </c>
      <c r="BA38" s="516" t="n">
        <v>0.0194048466445865</v>
      </c>
      <c r="BB38" s="516" t="n">
        <v>0.0184152971471869</v>
      </c>
      <c r="BC38" s="516" t="n">
        <v>0.0194151096639065</v>
      </c>
      <c r="BD38" s="516" t="n">
        <v>0.0192881</v>
      </c>
      <c r="BE38" s="516" t="n">
        <v>0.019337</v>
      </c>
      <c r="BF38" s="516" t="n">
        <v>0.0193243</v>
      </c>
      <c r="BG38" s="517" t="n">
        <v>0.0189038</v>
      </c>
      <c r="BH38" s="517" t="n">
        <v>0.0192074</v>
      </c>
      <c r="BI38" s="517" t="n">
        <v>0.0188787</v>
      </c>
      <c r="BJ38" s="517" t="n">
        <v>0.0195285</v>
      </c>
      <c r="BK38" s="517" t="n">
        <v>0.0196968</v>
      </c>
      <c r="BL38" s="517" t="n">
        <v>0.0180375</v>
      </c>
      <c r="BM38" s="517" t="n">
        <v>0.0193775</v>
      </c>
      <c r="BN38" s="517" t="n">
        <v>0.0185058</v>
      </c>
      <c r="BO38" s="517" t="n">
        <v>0.018888</v>
      </c>
      <c r="BP38" s="517" t="n">
        <v>0.0189402</v>
      </c>
      <c r="BQ38" s="517" t="n">
        <v>0.0193939</v>
      </c>
      <c r="BR38" s="517" t="n">
        <v>0.019334</v>
      </c>
      <c r="BS38" s="517" t="n">
        <v>0.0188816</v>
      </c>
      <c r="BT38" s="517" t="n">
        <v>0.0191987</v>
      </c>
      <c r="BU38" s="517" t="n">
        <v>0.0188673</v>
      </c>
      <c r="BV38" s="517" t="n">
        <v>0.0195288</v>
      </c>
    </row>
    <row r="39" s="510" customFormat="true" ht="12" hidden="false" customHeight="true" outlineLevel="0" collapsed="false">
      <c r="A39" s="506" t="s">
        <v>1064</v>
      </c>
      <c r="B39" s="515" t="s">
        <v>1032</v>
      </c>
      <c r="C39" s="516" t="n">
        <v>0.00695764551558098</v>
      </c>
      <c r="D39" s="516" t="n">
        <v>0.00671178978231705</v>
      </c>
      <c r="E39" s="516" t="n">
        <v>0.00753223629572098</v>
      </c>
      <c r="F39" s="516" t="n">
        <v>0.00750553268981902</v>
      </c>
      <c r="G39" s="516" t="n">
        <v>0.00777015580456098</v>
      </c>
      <c r="H39" s="516" t="n">
        <v>0.00784079316393902</v>
      </c>
      <c r="I39" s="516" t="n">
        <v>0.00788972404348098</v>
      </c>
      <c r="J39" s="516" t="n">
        <v>0.00783458105948098</v>
      </c>
      <c r="K39" s="516" t="n">
        <v>0.00749031831089902</v>
      </c>
      <c r="L39" s="516" t="n">
        <v>0.00739077030092098</v>
      </c>
      <c r="M39" s="516" t="n">
        <v>0.00686213408825902</v>
      </c>
      <c r="N39" s="516" t="n">
        <v>0.00698127659006098</v>
      </c>
      <c r="O39" s="516" t="n">
        <v>0.0076348322488736</v>
      </c>
      <c r="P39" s="516" t="n">
        <v>0.0071297237661568</v>
      </c>
      <c r="Q39" s="516" t="n">
        <v>0.0083269796312736</v>
      </c>
      <c r="R39" s="516" t="n">
        <v>0.008290936151968</v>
      </c>
      <c r="S39" s="516" t="n">
        <v>0.0086424007736736</v>
      </c>
      <c r="T39" s="516" t="n">
        <v>0.008329941796768</v>
      </c>
      <c r="U39" s="516" t="n">
        <v>0.0087474539000736</v>
      </c>
      <c r="V39" s="516" t="n">
        <v>0.0086996518600736</v>
      </c>
      <c r="W39" s="516" t="n">
        <v>0.008247778115168</v>
      </c>
      <c r="X39" s="516" t="n">
        <v>0.0082293231208736</v>
      </c>
      <c r="Y39" s="516" t="n">
        <v>0.007714963220768</v>
      </c>
      <c r="Z39" s="516" t="n">
        <v>0.0077716549560736</v>
      </c>
      <c r="AA39" s="516" t="n">
        <v>0.00978481785199562</v>
      </c>
      <c r="AB39" s="516" t="n">
        <v>0.00907118877494959</v>
      </c>
      <c r="AC39" s="516" t="n">
        <v>0.0104300098390356</v>
      </c>
      <c r="AD39" s="516" t="n">
        <v>0.0104714252236603</v>
      </c>
      <c r="AE39" s="516" t="n">
        <v>0.0111829076758356</v>
      </c>
      <c r="AF39" s="516" t="n">
        <v>0.0110935994896603</v>
      </c>
      <c r="AG39" s="516" t="n">
        <v>0.0112629996553956</v>
      </c>
      <c r="AH39" s="516" t="n">
        <v>0.0112143293128356</v>
      </c>
      <c r="AI39" s="516" t="n">
        <v>0.0107182689991003</v>
      </c>
      <c r="AJ39" s="516" t="n">
        <v>0.0104245137964356</v>
      </c>
      <c r="AK39" s="516" t="n">
        <v>0.0101252433196603</v>
      </c>
      <c r="AL39" s="516" t="n">
        <v>0.0101217400437156</v>
      </c>
      <c r="AM39" s="516" t="n">
        <v>0.0122335583936926</v>
      </c>
      <c r="AN39" s="516" t="n">
        <v>0.0115540427169649</v>
      </c>
      <c r="AO39" s="516" t="n">
        <v>0.0130317891430126</v>
      </c>
      <c r="AP39" s="516" t="n">
        <v>0.0131170175480367</v>
      </c>
      <c r="AQ39" s="516" t="n">
        <v>0.0138905792867326</v>
      </c>
      <c r="AR39" s="516" t="n">
        <v>0.0140480324329167</v>
      </c>
      <c r="AS39" s="516" t="n">
        <v>0.0141300411847726</v>
      </c>
      <c r="AT39" s="516" t="n">
        <v>0.0142312520750926</v>
      </c>
      <c r="AU39" s="516" t="n">
        <v>0.0133268480350767</v>
      </c>
      <c r="AV39" s="516" t="n">
        <v>0.0135770281783726</v>
      </c>
      <c r="AW39" s="516" t="n">
        <v>0.0123015956535567</v>
      </c>
      <c r="AX39" s="516" t="n">
        <v>0.0127035368158126</v>
      </c>
      <c r="AY39" s="516" t="n">
        <v>0.0150477528368194</v>
      </c>
      <c r="AZ39" s="516" t="n">
        <v>0.0145958854689137</v>
      </c>
      <c r="BA39" s="516" t="n">
        <v>0.0164879122887394</v>
      </c>
      <c r="BB39" s="516" t="n">
        <v>0.0168928602959066</v>
      </c>
      <c r="BC39" s="516" t="n">
        <v>0.0187476606178594</v>
      </c>
      <c r="BD39" s="516" t="n">
        <v>0.0188328</v>
      </c>
      <c r="BE39" s="516" t="n">
        <v>0.0188846</v>
      </c>
      <c r="BF39" s="516" t="n">
        <v>0.018902</v>
      </c>
      <c r="BG39" s="517" t="n">
        <v>0.0178411</v>
      </c>
      <c r="BH39" s="517" t="n">
        <v>0.0172162</v>
      </c>
      <c r="BI39" s="517" t="n">
        <v>0.0157386</v>
      </c>
      <c r="BJ39" s="517" t="n">
        <v>0.0156723</v>
      </c>
      <c r="BK39" s="517" t="n">
        <v>0.018846</v>
      </c>
      <c r="BL39" s="517" t="n">
        <v>0.0179121</v>
      </c>
      <c r="BM39" s="517" t="n">
        <v>0.0217056</v>
      </c>
      <c r="BN39" s="517" t="n">
        <v>0.0222478</v>
      </c>
      <c r="BO39" s="517" t="n">
        <v>0.0243525</v>
      </c>
      <c r="BP39" s="517" t="n">
        <v>0.0253013</v>
      </c>
      <c r="BQ39" s="517" t="n">
        <v>0.0251752</v>
      </c>
      <c r="BR39" s="517" t="n">
        <v>0.024935</v>
      </c>
      <c r="BS39" s="517" t="n">
        <v>0.0229415</v>
      </c>
      <c r="BT39" s="517" t="n">
        <v>0.0215289</v>
      </c>
      <c r="BU39" s="517" t="n">
        <v>0.0195198</v>
      </c>
      <c r="BV39" s="517" t="n">
        <v>0.0192649</v>
      </c>
    </row>
    <row r="40" s="510" customFormat="true" ht="12" hidden="false" customHeight="true" outlineLevel="0" collapsed="false">
      <c r="A40" s="511" t="s">
        <v>1065</v>
      </c>
      <c r="B40" s="515" t="s">
        <v>1054</v>
      </c>
      <c r="C40" s="516" t="n">
        <v>0.056010292303</v>
      </c>
      <c r="D40" s="516" t="n">
        <v>0.057870082102</v>
      </c>
      <c r="E40" s="516" t="n">
        <v>0.059787022421</v>
      </c>
      <c r="F40" s="516" t="n">
        <v>0.06541308137</v>
      </c>
      <c r="G40" s="516" t="n">
        <v>0.067672001992</v>
      </c>
      <c r="H40" s="516" t="n">
        <v>0.06839520548</v>
      </c>
      <c r="I40" s="516" t="n">
        <v>0.072592444421</v>
      </c>
      <c r="J40" s="516" t="n">
        <v>0.073636428362</v>
      </c>
      <c r="K40" s="516" t="n">
        <v>0.072916795</v>
      </c>
      <c r="L40" s="516" t="n">
        <v>0.076782532421</v>
      </c>
      <c r="M40" s="516" t="n">
        <v>0.07248916374</v>
      </c>
      <c r="N40" s="516" t="n">
        <v>0.077904880984</v>
      </c>
      <c r="O40" s="516" t="n">
        <v>0.070052128748</v>
      </c>
      <c r="P40" s="516" t="n">
        <v>0.060538904496</v>
      </c>
      <c r="Q40" s="516" t="n">
        <v>0.069916649236</v>
      </c>
      <c r="R40" s="516" t="n">
        <v>0.07350109137</v>
      </c>
      <c r="S40" s="516" t="n">
        <v>0.080808686791</v>
      </c>
      <c r="T40" s="516" t="n">
        <v>0.07848925574</v>
      </c>
      <c r="U40" s="516" t="n">
        <v>0.084079556421</v>
      </c>
      <c r="V40" s="516" t="n">
        <v>0.084339634043</v>
      </c>
      <c r="W40" s="516" t="n">
        <v>0.07808667237</v>
      </c>
      <c r="X40" s="516" t="n">
        <v>0.085818371681</v>
      </c>
      <c r="Y40" s="516" t="n">
        <v>0.08466393474</v>
      </c>
      <c r="Z40" s="516" t="n">
        <v>0.085975157933</v>
      </c>
      <c r="AA40" s="516" t="n">
        <v>0.084517158588</v>
      </c>
      <c r="AB40" s="516" t="n">
        <v>0.079319195376</v>
      </c>
      <c r="AC40" s="516" t="n">
        <v>0.087091245243</v>
      </c>
      <c r="AD40" s="516" t="n">
        <v>0.08773274871</v>
      </c>
      <c r="AE40" s="516" t="n">
        <v>0.092825505738</v>
      </c>
      <c r="AF40" s="516" t="n">
        <v>0.09464012724</v>
      </c>
      <c r="AG40" s="516" t="n">
        <v>0.095299788246</v>
      </c>
      <c r="AH40" s="516" t="n">
        <v>0.095073333573</v>
      </c>
      <c r="AI40" s="516" t="n">
        <v>0.08988077952</v>
      </c>
      <c r="AJ40" s="516" t="n">
        <v>0.095434678926</v>
      </c>
      <c r="AK40" s="516" t="n">
        <v>0.09241450224</v>
      </c>
      <c r="AL40" s="516" t="n">
        <v>0.09598739598</v>
      </c>
      <c r="AM40" s="516" t="n">
        <v>0.086208249</v>
      </c>
      <c r="AN40" s="516" t="n">
        <v>0.084374334</v>
      </c>
      <c r="AO40" s="516" t="n">
        <v>0.091115307</v>
      </c>
      <c r="AP40" s="516" t="n">
        <v>0.086275908</v>
      </c>
      <c r="AQ40" s="516" t="n">
        <v>0.094131474</v>
      </c>
      <c r="AR40" s="516" t="n">
        <v>0.096403392</v>
      </c>
      <c r="AS40" s="516" t="n">
        <v>0.089840469</v>
      </c>
      <c r="AT40" s="516" t="n">
        <v>0.099622536</v>
      </c>
      <c r="AU40" s="516" t="n">
        <v>0.087237378</v>
      </c>
      <c r="AV40" s="516" t="n">
        <v>0.092813904</v>
      </c>
      <c r="AW40" s="516" t="n">
        <v>0.0897372</v>
      </c>
      <c r="AX40" s="516" t="n">
        <v>0.095406312</v>
      </c>
      <c r="AY40" s="516" t="n">
        <v>0.08460619071</v>
      </c>
      <c r="AZ40" s="516" t="n">
        <v>0.085639496763</v>
      </c>
      <c r="BA40" s="516" t="n">
        <v>0.091517995563</v>
      </c>
      <c r="BB40" s="516" t="n">
        <v>0.09045317466</v>
      </c>
      <c r="BC40" s="516" t="n">
        <v>0.096943492431</v>
      </c>
      <c r="BD40" s="516" t="n">
        <v>0.094028205</v>
      </c>
      <c r="BE40" s="516" t="n">
        <v>0.0947073385714286</v>
      </c>
      <c r="BF40" s="516" t="n">
        <v>0.0932387681718585</v>
      </c>
      <c r="BG40" s="517" t="n">
        <v>0.0901535</v>
      </c>
      <c r="BH40" s="517" t="n">
        <v>0.0946252</v>
      </c>
      <c r="BI40" s="517" t="n">
        <v>0.0899883</v>
      </c>
      <c r="BJ40" s="517" t="n">
        <v>0.0939341</v>
      </c>
      <c r="BK40" s="517" t="n">
        <v>0.0930368</v>
      </c>
      <c r="BL40" s="517" t="n">
        <v>0.0843503</v>
      </c>
      <c r="BM40" s="517" t="n">
        <v>0.0933343</v>
      </c>
      <c r="BN40" s="517" t="n">
        <v>0.0918606</v>
      </c>
      <c r="BO40" s="517" t="n">
        <v>0.0951365</v>
      </c>
      <c r="BP40" s="517" t="n">
        <v>0.0936014</v>
      </c>
      <c r="BQ40" s="517" t="n">
        <v>0.0970154</v>
      </c>
      <c r="BR40" s="517" t="n">
        <v>0.0953734</v>
      </c>
      <c r="BS40" s="517" t="n">
        <v>0.0916165</v>
      </c>
      <c r="BT40" s="517" t="n">
        <v>0.0962065</v>
      </c>
      <c r="BU40" s="517" t="n">
        <v>0.0911686</v>
      </c>
      <c r="BV40" s="517" t="n">
        <v>0.0953811</v>
      </c>
    </row>
    <row r="41" s="510" customFormat="true" ht="12" hidden="false" customHeight="true" outlineLevel="0" collapsed="false">
      <c r="A41" s="511" t="s">
        <v>1055</v>
      </c>
      <c r="B41" s="515" t="s">
        <v>1056</v>
      </c>
      <c r="C41" s="516" t="n">
        <v>0.0037267170783196</v>
      </c>
      <c r="D41" s="516" t="n">
        <v>0.00283082308029293</v>
      </c>
      <c r="E41" s="516" t="n">
        <v>0.00155333816234805</v>
      </c>
      <c r="F41" s="516" t="n">
        <v>0.00195249207151308</v>
      </c>
      <c r="G41" s="516" t="n">
        <v>0.00236812006415823</v>
      </c>
      <c r="H41" s="516" t="n">
        <v>0.00106306619988723</v>
      </c>
      <c r="I41" s="516" t="n">
        <v>0.00380387913982733</v>
      </c>
      <c r="J41" s="516" t="n">
        <v>0.00494759520967716</v>
      </c>
      <c r="K41" s="516" t="n">
        <v>0.00512670459987871</v>
      </c>
      <c r="L41" s="516" t="n">
        <v>0.00457103368417933</v>
      </c>
      <c r="M41" s="516" t="n">
        <v>0.00465624959122815</v>
      </c>
      <c r="N41" s="516" t="n">
        <v>0.00369401553644964</v>
      </c>
      <c r="O41" s="516" t="n">
        <v>-0.00291604080959844</v>
      </c>
      <c r="P41" s="516" t="n">
        <v>0.000147079397559353</v>
      </c>
      <c r="Q41" s="516" t="n">
        <v>0.00306646801882425</v>
      </c>
      <c r="R41" s="516" t="n">
        <v>0.00322253418517893</v>
      </c>
      <c r="S41" s="516" t="n">
        <v>0.00265904271618817</v>
      </c>
      <c r="T41" s="516" t="n">
        <v>0.00316420171636268</v>
      </c>
      <c r="U41" s="516" t="n">
        <v>0.00308983707567317</v>
      </c>
      <c r="V41" s="516" t="n">
        <v>0.00428819408799514</v>
      </c>
      <c r="W41" s="516" t="n">
        <v>0.00558833927898568</v>
      </c>
      <c r="X41" s="516" t="n">
        <v>0.00577164752020725</v>
      </c>
      <c r="Y41" s="516" t="n">
        <v>0.00441471992104466</v>
      </c>
      <c r="Z41" s="516" t="n">
        <v>0.00545373351000806</v>
      </c>
      <c r="AA41" s="516" t="n">
        <v>0.000214016201886368</v>
      </c>
      <c r="AB41" s="516" t="n">
        <v>0.00320791616517314</v>
      </c>
      <c r="AC41" s="516" t="n">
        <v>0.00220970602506013</v>
      </c>
      <c r="AD41" s="516" t="n">
        <v>0.00364448365009798</v>
      </c>
      <c r="AE41" s="516" t="n">
        <v>0.00311662275688422</v>
      </c>
      <c r="AF41" s="516" t="n">
        <v>0.00237468860603056</v>
      </c>
      <c r="AG41" s="516" t="n">
        <v>0.00336626757691973</v>
      </c>
      <c r="AH41" s="516" t="n">
        <v>0.0028890568924225</v>
      </c>
      <c r="AI41" s="516" t="n">
        <v>0.00401622335071836</v>
      </c>
      <c r="AJ41" s="516" t="n">
        <v>0.00318268963906113</v>
      </c>
      <c r="AK41" s="516" t="n">
        <v>0.00254614802619835</v>
      </c>
      <c r="AL41" s="516" t="n">
        <v>0.0027709425227558</v>
      </c>
      <c r="AM41" s="516" t="n">
        <v>0.00176406261412565</v>
      </c>
      <c r="AN41" s="516" t="n">
        <v>0.0037973986048634</v>
      </c>
      <c r="AO41" s="516" t="n">
        <v>0.00595232646957125</v>
      </c>
      <c r="AP41" s="516" t="n">
        <v>0.00801421062922148</v>
      </c>
      <c r="AQ41" s="516" t="n">
        <v>0.00817777982556377</v>
      </c>
      <c r="AR41" s="516" t="n">
        <v>0.0102965841251902</v>
      </c>
      <c r="AS41" s="516" t="n">
        <v>0.0100707901981499</v>
      </c>
      <c r="AT41" s="516" t="n">
        <v>0.0116856071538019</v>
      </c>
      <c r="AU41" s="516" t="n">
        <v>0.0127136151257524</v>
      </c>
      <c r="AV41" s="516" t="n">
        <v>0.01131145760712</v>
      </c>
      <c r="AW41" s="516" t="n">
        <v>0.0134899146171681</v>
      </c>
      <c r="AX41" s="516" t="n">
        <v>0.0142750647792945</v>
      </c>
      <c r="AY41" s="516" t="n">
        <v>0.00164478624313196</v>
      </c>
      <c r="AZ41" s="516" t="n">
        <v>0.00691849359902757</v>
      </c>
      <c r="BA41" s="516" t="n">
        <v>0.0104350329544918</v>
      </c>
      <c r="BB41" s="516" t="n">
        <v>0.0118322761865617</v>
      </c>
      <c r="BC41" s="516" t="n">
        <v>0.0140399166175127</v>
      </c>
      <c r="BD41" s="516" t="n">
        <v>0.0112577018243785</v>
      </c>
      <c r="BE41" s="516" t="n">
        <v>0.0117627</v>
      </c>
      <c r="BF41" s="516" t="n">
        <v>0.0118077</v>
      </c>
      <c r="BG41" s="517" t="n">
        <v>0.0113847</v>
      </c>
      <c r="BH41" s="517" t="n">
        <v>0.0118914</v>
      </c>
      <c r="BI41" s="517" t="n">
        <v>0.0117193</v>
      </c>
      <c r="BJ41" s="517" t="n">
        <v>0.0120978</v>
      </c>
      <c r="BK41" s="517" t="n">
        <v>0.0121379</v>
      </c>
      <c r="BL41" s="517" t="n">
        <v>0.0107938</v>
      </c>
      <c r="BM41" s="517" t="n">
        <v>0.0122783</v>
      </c>
      <c r="BN41" s="517" t="n">
        <v>0.0118303</v>
      </c>
      <c r="BO41" s="517" t="n">
        <v>0.0126075</v>
      </c>
      <c r="BP41" s="517" t="n">
        <v>0.0122597</v>
      </c>
      <c r="BQ41" s="517" t="n">
        <v>0.0124616</v>
      </c>
      <c r="BR41" s="517" t="n">
        <v>0.0126736</v>
      </c>
      <c r="BS41" s="517" t="n">
        <v>0.0122235</v>
      </c>
      <c r="BT41" s="517" t="n">
        <v>0.0124268</v>
      </c>
      <c r="BU41" s="517" t="n">
        <v>0.0119167</v>
      </c>
      <c r="BV41" s="517" t="n">
        <v>0.0126348</v>
      </c>
    </row>
    <row r="42" customFormat="false" ht="12" hidden="false" customHeight="true" outlineLevel="0" collapsed="false">
      <c r="A42" s="66" t="s">
        <v>62</v>
      </c>
      <c r="B42" s="524" t="s">
        <v>631</v>
      </c>
      <c r="C42" s="525" t="n">
        <v>0.559331532328877</v>
      </c>
      <c r="D42" s="525" t="n">
        <v>0.508071784881136</v>
      </c>
      <c r="E42" s="525" t="n">
        <v>0.557578837853305</v>
      </c>
      <c r="F42" s="525" t="n">
        <v>0.567435651588803</v>
      </c>
      <c r="G42" s="525" t="n">
        <v>0.621806748483315</v>
      </c>
      <c r="H42" s="525" t="n">
        <v>0.633271818669617</v>
      </c>
      <c r="I42" s="525" t="n">
        <v>0.601916566826985</v>
      </c>
      <c r="J42" s="525" t="n">
        <v>0.551115307621614</v>
      </c>
      <c r="K42" s="525" t="n">
        <v>0.488568785488748</v>
      </c>
      <c r="L42" s="525" t="n">
        <v>0.508872580045456</v>
      </c>
      <c r="M42" s="525" t="n">
        <v>0.504725793015118</v>
      </c>
      <c r="N42" s="525" t="n">
        <v>0.573518402433027</v>
      </c>
      <c r="O42" s="525" t="n">
        <v>0.575418656865697</v>
      </c>
      <c r="P42" s="525" t="n">
        <v>0.495747753430368</v>
      </c>
      <c r="Q42" s="525" t="n">
        <v>0.57707817518052</v>
      </c>
      <c r="R42" s="525" t="n">
        <v>0.610157017932046</v>
      </c>
      <c r="S42" s="525" t="n">
        <v>0.648215324344884</v>
      </c>
      <c r="T42" s="525" t="n">
        <v>0.638046173439629</v>
      </c>
      <c r="U42" s="525" t="n">
        <v>0.591827154459168</v>
      </c>
      <c r="V42" s="525" t="n">
        <v>0.56400209838629</v>
      </c>
      <c r="W42" s="525" t="n">
        <v>0.517276644782652</v>
      </c>
      <c r="X42" s="525" t="n">
        <v>0.574929337294902</v>
      </c>
      <c r="Y42" s="525" t="n">
        <v>0.583070621391512</v>
      </c>
      <c r="Z42" s="525" t="n">
        <v>0.630004580762304</v>
      </c>
      <c r="AA42" s="525" t="n">
        <v>0.604416817610875</v>
      </c>
      <c r="AB42" s="525" t="n">
        <v>0.551011036771221</v>
      </c>
      <c r="AC42" s="525" t="n">
        <v>0.612910180295929</v>
      </c>
      <c r="AD42" s="525" t="n">
        <v>0.600024315555107</v>
      </c>
      <c r="AE42" s="525" t="n">
        <v>0.655877431959753</v>
      </c>
      <c r="AF42" s="525" t="n">
        <v>0.697592229403159</v>
      </c>
      <c r="AG42" s="525" t="n">
        <v>0.641619655564189</v>
      </c>
      <c r="AH42" s="525" t="n">
        <v>0.599198658709611</v>
      </c>
      <c r="AI42" s="525" t="n">
        <v>0.563167895753167</v>
      </c>
      <c r="AJ42" s="525" t="n">
        <v>0.58158397324809</v>
      </c>
      <c r="AK42" s="525" t="n">
        <v>0.613459553233047</v>
      </c>
      <c r="AL42" s="525" t="n">
        <v>0.655882224941105</v>
      </c>
      <c r="AM42" s="525" t="n">
        <v>0.672728006820287</v>
      </c>
      <c r="AN42" s="525" t="n">
        <v>0.652899280187702</v>
      </c>
      <c r="AO42" s="525" t="n">
        <v>0.748015891481813</v>
      </c>
      <c r="AP42" s="525" t="n">
        <v>0.751877521553808</v>
      </c>
      <c r="AQ42" s="525" t="n">
        <v>0.772101206674925</v>
      </c>
      <c r="AR42" s="525" t="n">
        <v>0.767648554106137</v>
      </c>
      <c r="AS42" s="525" t="n">
        <v>0.724901792713351</v>
      </c>
      <c r="AT42" s="525" t="n">
        <v>0.682002238052563</v>
      </c>
      <c r="AU42" s="525" t="n">
        <v>0.612893777210419</v>
      </c>
      <c r="AV42" s="525" t="n">
        <v>0.638639985446362</v>
      </c>
      <c r="AW42" s="525" t="n">
        <v>0.667917172362955</v>
      </c>
      <c r="AX42" s="525" t="n">
        <v>0.701797048173656</v>
      </c>
      <c r="AY42" s="525" t="n">
        <v>0.701599548002315</v>
      </c>
      <c r="AZ42" s="525" t="n">
        <v>0.634196986465398</v>
      </c>
      <c r="BA42" s="525" t="n">
        <v>0.727024150247074</v>
      </c>
      <c r="BB42" s="525" t="n">
        <v>0.714497287198798</v>
      </c>
      <c r="BC42" s="525" t="n">
        <v>0.757455204268576</v>
      </c>
      <c r="BD42" s="525" t="n">
        <v>0.7164568</v>
      </c>
      <c r="BE42" s="525" t="n">
        <v>0.7223753</v>
      </c>
      <c r="BF42" s="525" t="n">
        <v>0.6501924</v>
      </c>
      <c r="BG42" s="526" t="n">
        <v>0.611637</v>
      </c>
      <c r="BH42" s="526" t="n">
        <v>0.6366676</v>
      </c>
      <c r="BI42" s="526" t="n">
        <v>0.6381563</v>
      </c>
      <c r="BJ42" s="526" t="n">
        <v>0.6925128</v>
      </c>
      <c r="BK42" s="526" t="n">
        <v>0.7148725</v>
      </c>
      <c r="BL42" s="526" t="n">
        <v>0.6376125</v>
      </c>
      <c r="BM42" s="526" t="n">
        <v>0.7240373</v>
      </c>
      <c r="BN42" s="526" t="n">
        <v>0.7292495</v>
      </c>
      <c r="BO42" s="526" t="n">
        <v>0.7678436</v>
      </c>
      <c r="BP42" s="526" t="n">
        <v>0.752195</v>
      </c>
      <c r="BQ42" s="526" t="n">
        <v>0.7210184</v>
      </c>
      <c r="BR42" s="526" t="n">
        <v>0.67491</v>
      </c>
      <c r="BS42" s="526" t="n">
        <v>0.6270308</v>
      </c>
      <c r="BT42" s="526" t="n">
        <v>0.6520945</v>
      </c>
      <c r="BU42" s="526" t="n">
        <v>0.6572564</v>
      </c>
      <c r="BV42" s="526" t="n">
        <v>0.7088422</v>
      </c>
    </row>
    <row r="43" customFormat="false" ht="12" hidden="false" customHeight="true" outlineLevel="0" collapsed="false">
      <c r="A43" s="66"/>
      <c r="B43" s="527" t="s">
        <v>98</v>
      </c>
      <c r="C43" s="528"/>
      <c r="D43" s="528"/>
      <c r="E43" s="528"/>
      <c r="F43" s="528"/>
      <c r="G43" s="528"/>
      <c r="H43" s="528"/>
      <c r="I43" s="528"/>
      <c r="J43" s="528"/>
      <c r="K43" s="528"/>
      <c r="L43" s="528"/>
      <c r="M43" s="528"/>
      <c r="N43" s="528"/>
      <c r="O43" s="528"/>
      <c r="P43" s="528"/>
      <c r="Q43" s="528"/>
      <c r="R43" s="528"/>
      <c r="S43" s="528"/>
      <c r="T43" s="528"/>
      <c r="U43" s="528"/>
      <c r="V43" s="528"/>
      <c r="W43" s="528"/>
      <c r="X43" s="528"/>
      <c r="Y43" s="528"/>
      <c r="Z43" s="528"/>
      <c r="AA43" s="528"/>
      <c r="AB43" s="528"/>
      <c r="AC43" s="528"/>
      <c r="AD43" s="528"/>
      <c r="AE43" s="528"/>
      <c r="AF43" s="528"/>
      <c r="AG43" s="528"/>
      <c r="AH43" s="528"/>
      <c r="AI43" s="528"/>
      <c r="AJ43" s="528"/>
      <c r="AK43" s="528"/>
      <c r="AL43" s="528"/>
      <c r="AM43" s="528"/>
      <c r="AN43" s="528"/>
      <c r="AO43" s="528"/>
      <c r="AP43" s="528"/>
      <c r="AQ43" s="528"/>
      <c r="AR43" s="528"/>
      <c r="AS43" s="528"/>
      <c r="AT43" s="528"/>
      <c r="AU43" s="528"/>
      <c r="AV43" s="528"/>
      <c r="AW43" s="528"/>
      <c r="AX43" s="528"/>
      <c r="AY43" s="528"/>
      <c r="AZ43" s="528"/>
      <c r="BA43" s="528"/>
      <c r="BB43" s="528"/>
      <c r="BC43" s="528"/>
      <c r="BD43" s="528"/>
      <c r="BE43" s="528"/>
      <c r="BF43" s="528"/>
      <c r="BG43" s="528"/>
      <c r="BH43" s="528"/>
      <c r="BI43" s="528"/>
      <c r="BJ43" s="528"/>
      <c r="BK43" s="528"/>
      <c r="BL43" s="528"/>
      <c r="BM43" s="528"/>
      <c r="BN43" s="528"/>
      <c r="BO43" s="528"/>
      <c r="BP43" s="528"/>
      <c r="BQ43" s="528"/>
      <c r="BR43" s="528"/>
      <c r="BS43" s="528"/>
      <c r="BT43" s="528"/>
      <c r="BU43" s="528"/>
      <c r="BV43" s="528"/>
    </row>
    <row r="44" s="529" customFormat="true" ht="12" hidden="false" customHeight="true" outlineLevel="0" collapsed="false">
      <c r="A44" s="134"/>
      <c r="B44" s="529" t="s">
        <v>1066</v>
      </c>
      <c r="C44" s="530"/>
      <c r="D44" s="530"/>
      <c r="E44" s="530"/>
      <c r="F44" s="530"/>
      <c r="G44" s="530"/>
      <c r="H44" s="530"/>
      <c r="I44" s="530"/>
      <c r="J44" s="530"/>
      <c r="K44" s="530"/>
      <c r="L44" s="530"/>
      <c r="M44" s="530"/>
      <c r="N44" s="530"/>
      <c r="O44" s="530"/>
      <c r="P44" s="530"/>
      <c r="Q44" s="530"/>
      <c r="R44" s="530"/>
      <c r="S44" s="530"/>
      <c r="T44" s="530"/>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30"/>
      <c r="AT44" s="530"/>
      <c r="AU44" s="530"/>
      <c r="AV44" s="530"/>
      <c r="AW44" s="530"/>
      <c r="AX44" s="530"/>
      <c r="AY44" s="530"/>
      <c r="AZ44" s="530"/>
      <c r="BA44" s="530"/>
      <c r="BB44" s="530"/>
      <c r="BC44" s="530"/>
      <c r="BD44" s="530"/>
      <c r="BE44" s="530"/>
      <c r="BF44" s="530"/>
      <c r="BG44" s="530"/>
      <c r="BH44" s="530"/>
      <c r="BI44" s="530"/>
      <c r="BJ44" s="530"/>
      <c r="BK44" s="530"/>
      <c r="BL44" s="530"/>
      <c r="BM44" s="530"/>
      <c r="BN44" s="530"/>
      <c r="BO44" s="530"/>
      <c r="BP44" s="530"/>
      <c r="BQ44" s="530"/>
      <c r="BR44" s="530"/>
      <c r="BS44" s="530"/>
      <c r="BT44" s="530"/>
      <c r="BU44" s="530"/>
      <c r="BV44" s="530"/>
    </row>
    <row r="45" s="529" customFormat="true" ht="12" hidden="false" customHeight="true" outlineLevel="0" collapsed="false">
      <c r="A45" s="134"/>
      <c r="B45" s="529" t="s">
        <v>1067</v>
      </c>
      <c r="C45" s="530"/>
      <c r="D45" s="530"/>
      <c r="E45" s="530"/>
      <c r="F45" s="530"/>
      <c r="G45" s="530"/>
      <c r="H45" s="530"/>
      <c r="I45" s="530"/>
      <c r="J45" s="530"/>
      <c r="K45" s="530"/>
      <c r="L45" s="530"/>
      <c r="M45" s="530"/>
      <c r="N45" s="530"/>
      <c r="O45" s="530"/>
      <c r="P45" s="530"/>
      <c r="Q45" s="530"/>
      <c r="R45" s="530"/>
      <c r="S45" s="530"/>
      <c r="T45" s="530"/>
      <c r="U45" s="530"/>
      <c r="V45" s="530"/>
      <c r="W45" s="530"/>
      <c r="X45" s="530"/>
      <c r="Y45" s="530"/>
      <c r="Z45" s="530"/>
      <c r="AA45" s="530"/>
      <c r="AB45" s="530"/>
      <c r="AC45" s="530"/>
      <c r="AD45" s="530"/>
      <c r="AE45" s="530"/>
      <c r="AF45" s="530"/>
      <c r="AG45" s="530"/>
      <c r="AH45" s="530"/>
      <c r="AI45" s="530"/>
      <c r="AJ45" s="530"/>
      <c r="AK45" s="530"/>
      <c r="AL45" s="530"/>
      <c r="AM45" s="530"/>
      <c r="AN45" s="530"/>
      <c r="AO45" s="530"/>
      <c r="AP45" s="530"/>
      <c r="AQ45" s="530"/>
      <c r="AR45" s="530"/>
      <c r="AS45" s="530"/>
      <c r="AT45" s="530"/>
      <c r="AU45" s="530"/>
      <c r="AV45" s="530"/>
      <c r="AW45" s="530"/>
      <c r="AX45" s="530"/>
      <c r="AY45" s="530"/>
      <c r="AZ45" s="530"/>
      <c r="BA45" s="530"/>
      <c r="BB45" s="530"/>
      <c r="BC45" s="530"/>
      <c r="BD45" s="530"/>
      <c r="BE45" s="530"/>
      <c r="BF45" s="530"/>
      <c r="BG45" s="530"/>
      <c r="BH45" s="530"/>
      <c r="BI45" s="530"/>
      <c r="BJ45" s="530"/>
      <c r="BK45" s="530"/>
      <c r="BL45" s="530"/>
      <c r="BM45" s="530"/>
      <c r="BN45" s="530"/>
      <c r="BO45" s="530"/>
      <c r="BP45" s="530"/>
      <c r="BQ45" s="530"/>
      <c r="BR45" s="530"/>
      <c r="BS45" s="530"/>
      <c r="BT45" s="530"/>
      <c r="BU45" s="530"/>
      <c r="BV45" s="530"/>
    </row>
    <row r="46" s="529" customFormat="true" ht="12.75" hidden="false" customHeight="false" outlineLevel="0" collapsed="false">
      <c r="A46" s="134"/>
      <c r="B46" s="529" t="s">
        <v>1068</v>
      </c>
      <c r="C46" s="530"/>
      <c r="D46" s="530"/>
      <c r="E46" s="530"/>
      <c r="F46" s="530"/>
      <c r="G46" s="530"/>
      <c r="H46" s="530"/>
      <c r="I46" s="530"/>
      <c r="J46" s="530"/>
      <c r="K46" s="530"/>
      <c r="L46" s="530"/>
      <c r="M46" s="530"/>
      <c r="N46" s="530"/>
      <c r="O46" s="530"/>
      <c r="P46" s="530"/>
      <c r="Q46" s="530"/>
      <c r="R46" s="530"/>
      <c r="S46" s="530"/>
      <c r="T46" s="530"/>
      <c r="U46" s="530"/>
      <c r="V46" s="530"/>
      <c r="W46" s="530"/>
      <c r="X46" s="530"/>
      <c r="Y46" s="530"/>
      <c r="Z46" s="530"/>
      <c r="AA46" s="530"/>
      <c r="AB46" s="530"/>
      <c r="AC46" s="530"/>
      <c r="AD46" s="530"/>
      <c r="AE46" s="530"/>
      <c r="AF46" s="530"/>
      <c r="AG46" s="530"/>
      <c r="AH46" s="530"/>
      <c r="AI46" s="530"/>
      <c r="AJ46" s="530"/>
      <c r="AK46" s="530"/>
      <c r="AL46" s="530"/>
      <c r="AM46" s="530"/>
      <c r="AN46" s="530"/>
      <c r="AO46" s="530"/>
      <c r="AP46" s="530"/>
      <c r="AQ46" s="530"/>
      <c r="AR46" s="530"/>
      <c r="AS46" s="530"/>
      <c r="AT46" s="530"/>
      <c r="AU46" s="530"/>
      <c r="AV46" s="530"/>
      <c r="AW46" s="530"/>
      <c r="AX46" s="530"/>
      <c r="AY46" s="530"/>
      <c r="AZ46" s="530"/>
      <c r="BA46" s="530"/>
      <c r="BB46" s="530"/>
      <c r="BC46" s="530"/>
      <c r="BD46" s="530"/>
      <c r="BE46" s="530"/>
      <c r="BF46" s="530"/>
      <c r="BG46" s="530"/>
      <c r="BH46" s="530"/>
      <c r="BI46" s="530"/>
      <c r="BJ46" s="530"/>
      <c r="BK46" s="530"/>
      <c r="BL46" s="530"/>
      <c r="BM46" s="530"/>
      <c r="BN46" s="530"/>
      <c r="BO46" s="530"/>
      <c r="BP46" s="530"/>
      <c r="BQ46" s="530"/>
      <c r="BR46" s="530"/>
      <c r="BS46" s="530"/>
      <c r="BT46" s="530"/>
      <c r="BU46" s="530"/>
      <c r="BV46" s="530"/>
    </row>
    <row r="47" s="529" customFormat="true" ht="11.25" hidden="false" customHeight="false" outlineLevel="0" collapsed="false">
      <c r="A47" s="134"/>
      <c r="B47" s="531" t="s">
        <v>1069</v>
      </c>
      <c r="C47" s="531"/>
      <c r="D47" s="531"/>
      <c r="E47" s="531"/>
      <c r="F47" s="531"/>
      <c r="G47" s="531"/>
      <c r="H47" s="531"/>
      <c r="I47" s="531"/>
      <c r="J47" s="531"/>
      <c r="K47" s="531"/>
      <c r="L47" s="531"/>
      <c r="M47" s="531"/>
      <c r="N47" s="531"/>
      <c r="O47" s="531"/>
      <c r="P47" s="531"/>
      <c r="Q47" s="531"/>
      <c r="R47" s="531"/>
      <c r="S47" s="531"/>
      <c r="T47" s="531"/>
      <c r="U47" s="531"/>
      <c r="V47" s="531"/>
      <c r="W47" s="531"/>
      <c r="X47" s="531"/>
      <c r="Y47" s="531"/>
      <c r="Z47" s="531"/>
      <c r="AA47" s="531"/>
      <c r="AB47" s="531"/>
      <c r="AC47" s="531"/>
      <c r="AD47" s="531"/>
      <c r="AE47" s="531"/>
      <c r="AF47" s="531"/>
      <c r="AG47" s="531"/>
      <c r="AH47" s="531"/>
      <c r="AI47" s="531"/>
      <c r="AJ47" s="531"/>
      <c r="AK47" s="531"/>
      <c r="AL47" s="531"/>
      <c r="AM47" s="531"/>
      <c r="AN47" s="531"/>
      <c r="AO47" s="531"/>
      <c r="AP47" s="531"/>
      <c r="AQ47" s="531"/>
      <c r="AR47" s="531"/>
      <c r="AS47" s="531"/>
      <c r="AT47" s="531"/>
      <c r="AU47" s="531"/>
      <c r="AV47" s="531"/>
      <c r="AW47" s="531"/>
      <c r="AX47" s="531"/>
      <c r="AY47" s="531"/>
      <c r="AZ47" s="531"/>
      <c r="BA47" s="531"/>
      <c r="BB47" s="531"/>
      <c r="BC47" s="531"/>
      <c r="BD47" s="531"/>
      <c r="BE47" s="531"/>
      <c r="BF47" s="531"/>
      <c r="BG47" s="531"/>
      <c r="BH47" s="531"/>
      <c r="BI47" s="531"/>
      <c r="BJ47" s="531"/>
      <c r="BK47" s="531"/>
      <c r="BL47" s="531"/>
      <c r="BM47" s="531"/>
      <c r="BN47" s="531"/>
      <c r="BO47" s="531"/>
      <c r="BP47" s="531"/>
      <c r="BQ47" s="531"/>
      <c r="BR47" s="531"/>
      <c r="BS47" s="531"/>
      <c r="BT47" s="531"/>
      <c r="BU47" s="531"/>
      <c r="BV47" s="531"/>
    </row>
    <row r="48" s="529" customFormat="true" ht="24.75" hidden="false" customHeight="true" outlineLevel="0" collapsed="false">
      <c r="A48" s="134"/>
      <c r="B48" s="529" t="s">
        <v>1070</v>
      </c>
      <c r="C48" s="530"/>
      <c r="D48" s="530"/>
      <c r="E48" s="530"/>
      <c r="F48" s="530"/>
      <c r="G48" s="530"/>
      <c r="H48" s="530"/>
      <c r="I48" s="530"/>
      <c r="J48" s="530"/>
      <c r="K48" s="530"/>
      <c r="L48" s="530"/>
      <c r="M48" s="530"/>
      <c r="N48" s="530"/>
      <c r="O48" s="530"/>
      <c r="P48" s="530"/>
      <c r="Q48" s="530"/>
      <c r="R48" s="530"/>
      <c r="S48" s="530"/>
      <c r="T48" s="530"/>
      <c r="U48" s="530"/>
      <c r="V48" s="530"/>
      <c r="W48" s="530"/>
      <c r="X48" s="530"/>
      <c r="Y48" s="530"/>
      <c r="Z48" s="530"/>
      <c r="AA48" s="530"/>
      <c r="AB48" s="530"/>
      <c r="AC48" s="530"/>
      <c r="AD48" s="530"/>
      <c r="AE48" s="530"/>
      <c r="AF48" s="530"/>
      <c r="AG48" s="530"/>
      <c r="AH48" s="530"/>
      <c r="AI48" s="530"/>
      <c r="AJ48" s="530"/>
      <c r="AK48" s="530"/>
      <c r="AL48" s="530"/>
      <c r="AM48" s="530"/>
      <c r="AN48" s="530"/>
      <c r="AO48" s="530"/>
      <c r="AP48" s="530"/>
      <c r="AQ48" s="530"/>
      <c r="AR48" s="530"/>
      <c r="AS48" s="530"/>
      <c r="AT48" s="530"/>
      <c r="AU48" s="530"/>
      <c r="AV48" s="530"/>
      <c r="AW48" s="530"/>
      <c r="AX48" s="530"/>
      <c r="AY48" s="530"/>
      <c r="AZ48" s="530"/>
      <c r="BA48" s="530"/>
      <c r="BB48" s="530"/>
      <c r="BC48" s="530"/>
      <c r="BD48" s="530"/>
      <c r="BE48" s="530"/>
      <c r="BF48" s="530"/>
      <c r="BG48" s="530"/>
      <c r="BH48" s="530"/>
      <c r="BI48" s="530"/>
      <c r="BJ48" s="530"/>
      <c r="BK48" s="530"/>
      <c r="BL48" s="530"/>
      <c r="BM48" s="530"/>
      <c r="BN48" s="530"/>
      <c r="BO48" s="530"/>
      <c r="BP48" s="530"/>
      <c r="BQ48" s="530"/>
      <c r="BR48" s="530"/>
      <c r="BS48" s="530"/>
      <c r="BT48" s="530"/>
      <c r="BU48" s="530"/>
      <c r="BV48" s="530"/>
    </row>
    <row r="49" s="529" customFormat="true" ht="12" hidden="false" customHeight="true" outlineLevel="0" collapsed="false">
      <c r="A49" s="134"/>
      <c r="B49" s="532" t="s">
        <v>107</v>
      </c>
      <c r="C49" s="530"/>
      <c r="D49" s="530"/>
      <c r="E49" s="530"/>
      <c r="F49" s="530"/>
      <c r="G49" s="530"/>
      <c r="H49" s="530"/>
      <c r="I49" s="530"/>
      <c r="J49" s="530"/>
      <c r="K49" s="530"/>
      <c r="L49" s="530"/>
      <c r="M49" s="530"/>
      <c r="N49" s="530"/>
      <c r="O49" s="530"/>
      <c r="P49" s="530"/>
      <c r="Q49" s="530"/>
      <c r="R49" s="530"/>
      <c r="S49" s="530"/>
      <c r="T49" s="530"/>
      <c r="U49" s="530"/>
      <c r="V49" s="530"/>
      <c r="W49" s="530"/>
      <c r="X49" s="530"/>
      <c r="Y49" s="530"/>
      <c r="Z49" s="530"/>
      <c r="AA49" s="530"/>
      <c r="AB49" s="530"/>
      <c r="AC49" s="530"/>
      <c r="AD49" s="530"/>
      <c r="AE49" s="530"/>
      <c r="AF49" s="530"/>
      <c r="AG49" s="530"/>
      <c r="AH49" s="530"/>
      <c r="AI49" s="530"/>
      <c r="AJ49" s="530"/>
      <c r="AK49" s="530"/>
      <c r="AL49" s="530"/>
      <c r="AM49" s="530"/>
      <c r="AN49" s="530"/>
      <c r="AO49" s="530"/>
      <c r="AP49" s="530"/>
      <c r="AQ49" s="530"/>
      <c r="AR49" s="530"/>
      <c r="AS49" s="530"/>
      <c r="AT49" s="530"/>
      <c r="AU49" s="530"/>
      <c r="AV49" s="530"/>
      <c r="AW49" s="530"/>
      <c r="AX49" s="530"/>
      <c r="AY49" s="530"/>
      <c r="AZ49" s="530"/>
      <c r="BA49" s="530"/>
      <c r="BB49" s="530"/>
      <c r="BC49" s="530"/>
      <c r="BD49" s="530"/>
      <c r="BE49" s="530"/>
      <c r="BF49" s="530"/>
      <c r="BG49" s="530"/>
      <c r="BH49" s="530"/>
      <c r="BI49" s="530"/>
      <c r="BJ49" s="530"/>
      <c r="BK49" s="530"/>
      <c r="BL49" s="530"/>
      <c r="BM49" s="530"/>
      <c r="BN49" s="530"/>
      <c r="BO49" s="530"/>
      <c r="BP49" s="530"/>
      <c r="BQ49" s="530"/>
      <c r="BR49" s="530"/>
      <c r="BS49" s="530"/>
      <c r="BT49" s="530"/>
      <c r="BU49" s="530"/>
      <c r="BV49" s="530"/>
    </row>
    <row r="50" s="529" customFormat="true" ht="22.15" hidden="false" customHeight="true" outlineLevel="0" collapsed="false">
      <c r="A50" s="134"/>
      <c r="B50" s="533" t="s">
        <v>1071</v>
      </c>
      <c r="C50" s="530"/>
      <c r="D50" s="530"/>
      <c r="E50" s="530"/>
      <c r="F50" s="530"/>
      <c r="G50" s="530"/>
      <c r="H50" s="530"/>
      <c r="I50" s="530"/>
      <c r="J50" s="530"/>
      <c r="K50" s="530"/>
      <c r="L50" s="530"/>
      <c r="M50" s="530"/>
      <c r="N50" s="530"/>
      <c r="O50" s="530"/>
      <c r="P50" s="530"/>
      <c r="Q50" s="530"/>
      <c r="R50" s="530"/>
      <c r="S50" s="530"/>
      <c r="T50" s="530"/>
      <c r="U50" s="530"/>
      <c r="V50" s="530"/>
      <c r="W50" s="530"/>
      <c r="X50" s="530"/>
      <c r="Y50" s="530"/>
      <c r="Z50" s="530"/>
      <c r="AA50" s="530"/>
      <c r="AB50" s="530"/>
      <c r="AC50" s="530"/>
      <c r="AD50" s="530"/>
      <c r="AE50" s="530"/>
      <c r="AF50" s="530"/>
      <c r="AG50" s="530"/>
      <c r="AH50" s="530"/>
      <c r="AI50" s="530"/>
      <c r="AJ50" s="530"/>
      <c r="AK50" s="530"/>
      <c r="AL50" s="530"/>
      <c r="AM50" s="530"/>
      <c r="AN50" s="530"/>
      <c r="AO50" s="530"/>
      <c r="AP50" s="530"/>
      <c r="AQ50" s="530"/>
      <c r="AR50" s="530"/>
      <c r="AS50" s="530"/>
      <c r="AT50" s="530"/>
      <c r="AU50" s="530"/>
      <c r="AV50" s="530"/>
      <c r="AW50" s="530"/>
      <c r="AX50" s="530"/>
      <c r="AY50" s="530"/>
      <c r="AZ50" s="530"/>
      <c r="BA50" s="530"/>
      <c r="BB50" s="530"/>
      <c r="BC50" s="530"/>
      <c r="BD50" s="530"/>
      <c r="BE50" s="530"/>
      <c r="BF50" s="530"/>
      <c r="BG50" s="530"/>
      <c r="BH50" s="530"/>
      <c r="BI50" s="530"/>
      <c r="BJ50" s="530"/>
      <c r="BK50" s="530"/>
      <c r="BL50" s="530"/>
      <c r="BM50" s="530"/>
      <c r="BN50" s="530"/>
      <c r="BO50" s="530"/>
      <c r="BP50" s="530"/>
      <c r="BQ50" s="530"/>
      <c r="BR50" s="530"/>
      <c r="BS50" s="530"/>
      <c r="BT50" s="530"/>
      <c r="BU50" s="530"/>
      <c r="BV50" s="530"/>
    </row>
    <row r="51" s="529" customFormat="true" ht="12" hidden="false" customHeight="true" outlineLevel="0" collapsed="false">
      <c r="A51" s="134"/>
      <c r="B51" s="92" t="s">
        <v>111</v>
      </c>
      <c r="C51" s="534"/>
      <c r="D51" s="534"/>
      <c r="E51" s="534"/>
      <c r="F51" s="534"/>
      <c r="G51" s="534"/>
      <c r="H51" s="534"/>
      <c r="I51" s="534"/>
      <c r="J51" s="534"/>
      <c r="K51" s="534"/>
      <c r="L51" s="534"/>
      <c r="M51" s="534"/>
      <c r="N51" s="534"/>
      <c r="O51" s="534"/>
      <c r="P51" s="534"/>
      <c r="Q51" s="534"/>
      <c r="R51" s="534"/>
      <c r="S51" s="534"/>
      <c r="T51" s="534"/>
      <c r="U51" s="534"/>
      <c r="V51" s="534"/>
      <c r="W51" s="534"/>
      <c r="X51" s="534"/>
      <c r="Y51" s="534"/>
      <c r="Z51" s="534"/>
      <c r="AA51" s="534"/>
      <c r="AB51" s="534"/>
      <c r="AC51" s="534"/>
      <c r="AD51" s="534"/>
      <c r="AE51" s="534"/>
      <c r="AF51" s="534"/>
      <c r="AG51" s="534"/>
      <c r="AH51" s="534"/>
      <c r="AI51" s="534"/>
      <c r="AJ51" s="534"/>
      <c r="AK51" s="534"/>
      <c r="AL51" s="534"/>
      <c r="AM51" s="534"/>
      <c r="AN51" s="534"/>
      <c r="AO51" s="534"/>
      <c r="AP51" s="534"/>
      <c r="AQ51" s="534"/>
      <c r="AR51" s="534"/>
      <c r="AS51" s="534"/>
      <c r="AT51" s="534"/>
      <c r="AU51" s="534"/>
      <c r="AV51" s="534"/>
      <c r="AW51" s="534"/>
      <c r="AX51" s="534"/>
      <c r="AY51" s="534"/>
      <c r="AZ51" s="534"/>
      <c r="BA51" s="534"/>
      <c r="BB51" s="534"/>
      <c r="BC51" s="534"/>
      <c r="BD51" s="534"/>
      <c r="BE51" s="534"/>
      <c r="BF51" s="534"/>
      <c r="BG51" s="534"/>
      <c r="BH51" s="534"/>
      <c r="BI51" s="534"/>
      <c r="BJ51" s="534"/>
      <c r="BK51" s="534"/>
      <c r="BL51" s="534"/>
      <c r="BM51" s="534"/>
      <c r="BN51" s="534"/>
      <c r="BO51" s="534"/>
      <c r="BP51" s="534"/>
      <c r="BQ51" s="534"/>
      <c r="BR51" s="534"/>
      <c r="BS51" s="534"/>
      <c r="BT51" s="534"/>
      <c r="BU51" s="534"/>
      <c r="BV51" s="534"/>
    </row>
    <row r="52" s="529" customFormat="true" ht="12" hidden="false" customHeight="true" outlineLevel="0" collapsed="false">
      <c r="A52" s="134"/>
      <c r="B52" s="535" t="s">
        <v>175</v>
      </c>
      <c r="C52" s="536"/>
      <c r="D52" s="536"/>
      <c r="E52" s="536"/>
      <c r="F52" s="536"/>
      <c r="G52" s="536"/>
      <c r="H52" s="536"/>
      <c r="I52" s="536"/>
      <c r="J52" s="536"/>
      <c r="K52" s="536"/>
      <c r="L52" s="536"/>
      <c r="M52" s="536"/>
      <c r="N52" s="536"/>
      <c r="O52" s="536"/>
      <c r="P52" s="536"/>
      <c r="Q52" s="536"/>
      <c r="R52" s="536"/>
      <c r="S52" s="536"/>
      <c r="T52" s="536"/>
      <c r="U52" s="536"/>
      <c r="V52" s="536"/>
      <c r="W52" s="536"/>
      <c r="X52" s="536"/>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J20" activeCellId="0" sqref="BJ20"/>
    </sheetView>
  </sheetViews>
  <sheetFormatPr defaultColWidth="9.84765625" defaultRowHeight="11.25" zeroHeight="false" outlineLevelRow="0" outlineLevelCol="0"/>
  <cols>
    <col collapsed="false" customWidth="true" hidden="false" outlineLevel="0" max="1" min="1" style="537" width="8.28"/>
    <col collapsed="false" customWidth="true" hidden="false" outlineLevel="0" max="2" min="2" style="537" width="42.85"/>
    <col collapsed="false" customWidth="true" hidden="false" outlineLevel="0" max="50" min="3" style="537" width="7.28"/>
    <col collapsed="false" customWidth="true" hidden="false" outlineLevel="0" max="62" min="51" style="538" width="7.28"/>
    <col collapsed="false" customWidth="true" hidden="false" outlineLevel="0" max="74" min="63" style="537" width="7.28"/>
    <col collapsed="false" customWidth="false" hidden="false" outlineLevel="0" max="257" min="75" style="537" width="9.85"/>
  </cols>
  <sheetData>
    <row r="1" customFormat="false" ht="13.15" hidden="false" customHeight="true" outlineLevel="0" collapsed="false">
      <c r="A1" s="28" t="s">
        <v>28</v>
      </c>
      <c r="B1" s="539" t="s">
        <v>1072</v>
      </c>
      <c r="C1" s="539"/>
      <c r="D1" s="539"/>
      <c r="E1" s="539"/>
      <c r="F1" s="539"/>
      <c r="G1" s="539"/>
      <c r="H1" s="539"/>
      <c r="I1" s="539"/>
      <c r="J1" s="539"/>
      <c r="K1" s="539"/>
      <c r="L1" s="539"/>
      <c r="M1" s="539"/>
      <c r="N1" s="539"/>
      <c r="O1" s="539"/>
      <c r="P1" s="539"/>
      <c r="Q1" s="539"/>
      <c r="R1" s="539"/>
      <c r="S1" s="539"/>
      <c r="T1" s="539"/>
      <c r="U1" s="539"/>
      <c r="V1" s="539"/>
      <c r="W1" s="539"/>
      <c r="X1" s="539"/>
      <c r="Y1" s="539"/>
      <c r="Z1" s="539"/>
      <c r="AA1" s="539"/>
      <c r="AB1" s="539"/>
      <c r="AC1" s="539"/>
      <c r="AD1" s="539"/>
      <c r="AE1" s="539"/>
      <c r="AF1" s="539"/>
      <c r="AG1" s="539"/>
      <c r="AH1" s="539"/>
      <c r="AI1" s="539"/>
      <c r="AJ1" s="539"/>
      <c r="AK1" s="539"/>
      <c r="AL1" s="539"/>
      <c r="AM1" s="540"/>
    </row>
    <row r="2" s="12" customFormat="true" ht="12.75" hidden="false" customHeight="false" outlineLevel="0" collapsed="false">
      <c r="A2" s="28"/>
      <c r="B2" s="32" t="str">
        <f aca="false">"U.S. Energy Information Administration   |   Short-Term Energy Outlook  - "&amp;Dates!D1</f>
        <v>U.S. Energy Information Administration   |   Short-Term Energy Outlook  - Sept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3"/>
      <c r="AY2" s="181"/>
      <c r="AZ2" s="181"/>
      <c r="BA2" s="181"/>
      <c r="BB2" s="181"/>
      <c r="BC2" s="181"/>
      <c r="BD2" s="181"/>
      <c r="BE2" s="181"/>
      <c r="BF2" s="181"/>
      <c r="BG2" s="181"/>
      <c r="BH2" s="181"/>
      <c r="BI2" s="181"/>
      <c r="BJ2" s="181"/>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41"/>
      <c r="B5" s="542" t="s">
        <v>76</v>
      </c>
      <c r="C5" s="543"/>
      <c r="D5" s="543"/>
      <c r="E5" s="543"/>
      <c r="F5" s="543"/>
      <c r="G5" s="543"/>
      <c r="H5" s="543"/>
      <c r="I5" s="543"/>
      <c r="J5" s="543"/>
      <c r="K5" s="543"/>
      <c r="L5" s="543"/>
      <c r="M5" s="543"/>
      <c r="N5" s="543"/>
      <c r="O5" s="543"/>
      <c r="P5" s="543"/>
      <c r="Q5" s="543"/>
      <c r="R5" s="543"/>
      <c r="S5" s="543"/>
      <c r="T5" s="543"/>
      <c r="U5" s="543"/>
      <c r="V5" s="543"/>
      <c r="W5" s="543"/>
      <c r="X5" s="543"/>
      <c r="Y5" s="543"/>
      <c r="Z5" s="543"/>
      <c r="AA5" s="543"/>
      <c r="AB5" s="543"/>
      <c r="AC5" s="543"/>
      <c r="AD5" s="543"/>
      <c r="AE5" s="543"/>
      <c r="AF5" s="543"/>
      <c r="AG5" s="543"/>
      <c r="AH5" s="543"/>
      <c r="AI5" s="543"/>
      <c r="AJ5" s="543"/>
      <c r="AK5" s="543"/>
      <c r="AL5" s="543"/>
      <c r="AM5" s="543"/>
      <c r="AN5" s="543"/>
      <c r="AO5" s="543"/>
      <c r="AP5" s="543"/>
      <c r="AQ5" s="543"/>
      <c r="AR5" s="543"/>
      <c r="AS5" s="543"/>
      <c r="AT5" s="543"/>
      <c r="AU5" s="543"/>
      <c r="AV5" s="543"/>
      <c r="AW5" s="543"/>
      <c r="AX5" s="543"/>
      <c r="AY5" s="544"/>
      <c r="AZ5" s="544"/>
      <c r="BA5" s="544"/>
      <c r="BB5" s="544"/>
      <c r="BC5" s="544"/>
      <c r="BD5" s="544"/>
      <c r="BE5" s="544"/>
      <c r="BF5" s="544"/>
      <c r="BG5" s="544"/>
      <c r="BH5" s="544"/>
      <c r="BI5" s="544"/>
      <c r="BJ5" s="544"/>
      <c r="BK5" s="544"/>
      <c r="BL5" s="544"/>
      <c r="BM5" s="544"/>
      <c r="BN5" s="544"/>
      <c r="BO5" s="544"/>
      <c r="BP5" s="544"/>
      <c r="BQ5" s="544"/>
      <c r="BR5" s="544"/>
      <c r="BS5" s="544"/>
      <c r="BT5" s="544"/>
      <c r="BU5" s="544"/>
      <c r="BV5" s="544"/>
    </row>
    <row r="6" customFormat="false" ht="11.1" hidden="false" customHeight="true" outlineLevel="0" collapsed="false">
      <c r="A6" s="73"/>
      <c r="B6" s="74" t="s">
        <v>77</v>
      </c>
      <c r="C6" s="545"/>
      <c r="D6" s="545"/>
      <c r="E6" s="545"/>
      <c r="F6" s="545"/>
      <c r="G6" s="545"/>
      <c r="H6" s="545"/>
      <c r="I6" s="545"/>
      <c r="J6" s="545"/>
      <c r="K6" s="545"/>
      <c r="L6" s="545"/>
      <c r="M6" s="545"/>
      <c r="N6" s="545"/>
      <c r="O6" s="545"/>
      <c r="P6" s="545"/>
      <c r="Q6" s="545"/>
      <c r="R6" s="545"/>
      <c r="S6" s="545"/>
      <c r="T6" s="545"/>
      <c r="U6" s="545"/>
      <c r="V6" s="545"/>
      <c r="W6" s="545"/>
      <c r="X6" s="545"/>
      <c r="Y6" s="545"/>
      <c r="Z6" s="545"/>
      <c r="AA6" s="545"/>
      <c r="AB6" s="545"/>
      <c r="AC6" s="545"/>
      <c r="AD6" s="545"/>
      <c r="AE6" s="545"/>
      <c r="AF6" s="545"/>
      <c r="AG6" s="545"/>
      <c r="AH6" s="545"/>
      <c r="AI6" s="545"/>
      <c r="AJ6" s="545"/>
      <c r="AK6" s="545"/>
      <c r="AL6" s="545"/>
      <c r="AM6" s="545"/>
      <c r="AN6" s="545"/>
      <c r="AO6" s="545"/>
      <c r="AP6" s="545"/>
      <c r="AQ6" s="545"/>
      <c r="AR6" s="545"/>
      <c r="AS6" s="545"/>
      <c r="AT6" s="545"/>
      <c r="AU6" s="545"/>
      <c r="AV6" s="545"/>
      <c r="AW6" s="545"/>
      <c r="AX6" s="545"/>
      <c r="AY6" s="546"/>
      <c r="AZ6" s="546"/>
      <c r="BA6" s="546"/>
      <c r="BB6" s="546"/>
      <c r="BC6" s="546"/>
      <c r="BD6" s="546"/>
      <c r="BE6" s="547"/>
      <c r="BF6" s="546"/>
      <c r="BG6" s="546"/>
      <c r="BH6" s="546"/>
      <c r="BI6" s="546"/>
      <c r="BJ6" s="546"/>
      <c r="BK6" s="546"/>
      <c r="BL6" s="546"/>
      <c r="BM6" s="546"/>
      <c r="BN6" s="546"/>
      <c r="BO6" s="546"/>
      <c r="BP6" s="546"/>
      <c r="BQ6" s="546"/>
      <c r="BR6" s="546"/>
      <c r="BS6" s="546"/>
      <c r="BT6" s="546"/>
      <c r="BU6" s="546"/>
      <c r="BV6" s="546"/>
    </row>
    <row r="7" customFormat="false" ht="11.1" hidden="false" customHeight="true" outlineLevel="0" collapsed="false">
      <c r="A7" s="75" t="s">
        <v>78</v>
      </c>
      <c r="B7" s="76" t="s">
        <v>1073</v>
      </c>
      <c r="C7" s="77" t="n">
        <v>13271.2888888889</v>
      </c>
      <c r="D7" s="77" t="n">
        <v>13262.9888888889</v>
      </c>
      <c r="E7" s="77" t="n">
        <v>13266.1222222222</v>
      </c>
      <c r="F7" s="77" t="n">
        <v>13320.7185185185</v>
      </c>
      <c r="G7" s="77" t="n">
        <v>13316.6962962963</v>
      </c>
      <c r="H7" s="77" t="n">
        <v>13294.0851851852</v>
      </c>
      <c r="I7" s="77" t="n">
        <v>13254.737037037</v>
      </c>
      <c r="J7" s="77" t="n">
        <v>13193.5592592593</v>
      </c>
      <c r="K7" s="77" t="n">
        <v>13112.4037037037</v>
      </c>
      <c r="L7" s="77" t="n">
        <v>12965.2407407407</v>
      </c>
      <c r="M7" s="77" t="n">
        <v>12878.6518518519</v>
      </c>
      <c r="N7" s="77" t="n">
        <v>12806.6074074074</v>
      </c>
      <c r="O7" s="77" t="n">
        <v>12744.4259259259</v>
      </c>
      <c r="P7" s="77" t="n">
        <v>12704.9814814815</v>
      </c>
      <c r="Q7" s="77" t="n">
        <v>12683.5925925926</v>
      </c>
      <c r="R7" s="77" t="n">
        <v>12696.0814814815</v>
      </c>
      <c r="S7" s="77" t="n">
        <v>12698.937037037</v>
      </c>
      <c r="T7" s="77" t="n">
        <v>12707.9814814815</v>
      </c>
      <c r="U7" s="77" t="n">
        <v>12719.5111111111</v>
      </c>
      <c r="V7" s="77" t="n">
        <v>12743.7111111111</v>
      </c>
      <c r="W7" s="77" t="n">
        <v>12776.8777777778</v>
      </c>
      <c r="X7" s="77" t="n">
        <v>12838.6555555556</v>
      </c>
      <c r="Y7" s="77" t="n">
        <v>12875.0222222222</v>
      </c>
      <c r="Z7" s="77" t="n">
        <v>12905.6222222222</v>
      </c>
      <c r="AA7" s="77" t="n">
        <v>12923.137037037</v>
      </c>
      <c r="AB7" s="77" t="n">
        <v>12947.6925925926</v>
      </c>
      <c r="AC7" s="77" t="n">
        <v>12971.9703703704</v>
      </c>
      <c r="AD7" s="77" t="n">
        <v>12993.837037037</v>
      </c>
      <c r="AE7" s="77" t="n">
        <v>13019.1592592593</v>
      </c>
      <c r="AF7" s="77" t="n">
        <v>13045.8037037037</v>
      </c>
      <c r="AG7" s="77" t="n">
        <v>13076.4518518519</v>
      </c>
      <c r="AH7" s="77" t="n">
        <v>13103.7296296296</v>
      </c>
      <c r="AI7" s="77" t="n">
        <v>13130.3185185185</v>
      </c>
      <c r="AJ7" s="77" t="n">
        <v>13166.4259259259</v>
      </c>
      <c r="AK7" s="77" t="n">
        <v>13183.9814814815</v>
      </c>
      <c r="AL7" s="77" t="n">
        <v>13193.1925925926</v>
      </c>
      <c r="AM7" s="77" t="n">
        <v>13171.3333333333</v>
      </c>
      <c r="AN7" s="77" t="n">
        <v>13180.9</v>
      </c>
      <c r="AO7" s="77" t="n">
        <v>13199.1666666667</v>
      </c>
      <c r="AP7" s="77" t="n">
        <v>13243.4666666667</v>
      </c>
      <c r="AQ7" s="77" t="n">
        <v>13266.1333333333</v>
      </c>
      <c r="AR7" s="77" t="n">
        <v>13284.5</v>
      </c>
      <c r="AS7" s="77" t="n">
        <v>13279.2185185185</v>
      </c>
      <c r="AT7" s="77" t="n">
        <v>13303.4962962963</v>
      </c>
      <c r="AU7" s="77" t="n">
        <v>13337.9851851852</v>
      </c>
      <c r="AV7" s="77" t="n">
        <v>13406.4777777778</v>
      </c>
      <c r="AW7" s="77" t="n">
        <v>13443.5444444444</v>
      </c>
      <c r="AX7" s="77" t="n">
        <v>13472.9777777778</v>
      </c>
      <c r="AY7" s="77" t="n">
        <v>13486.6444444444</v>
      </c>
      <c r="AZ7" s="77" t="n">
        <v>13506.9111111111</v>
      </c>
      <c r="BA7" s="77" t="n">
        <v>13525.6444444444</v>
      </c>
      <c r="BB7" s="77" t="n">
        <v>13542.2696296296</v>
      </c>
      <c r="BC7" s="77" t="n">
        <v>13558.3674074074</v>
      </c>
      <c r="BD7" s="77" t="n">
        <v>13573.362962963</v>
      </c>
      <c r="BE7" s="77" t="n">
        <v>13585.2162962963</v>
      </c>
      <c r="BF7" s="77" t="n">
        <v>13599.5374074074</v>
      </c>
      <c r="BG7" s="78" t="n">
        <v>13614.29</v>
      </c>
      <c r="BH7" s="78" t="n">
        <v>13627.56</v>
      </c>
      <c r="BI7" s="78" t="n">
        <v>13644.59</v>
      </c>
      <c r="BJ7" s="78" t="n">
        <v>13663.48</v>
      </c>
      <c r="BK7" s="78" t="n">
        <v>13687.02</v>
      </c>
      <c r="BL7" s="78" t="n">
        <v>13707.51</v>
      </c>
      <c r="BM7" s="78" t="n">
        <v>13727.76</v>
      </c>
      <c r="BN7" s="78" t="n">
        <v>13746.05</v>
      </c>
      <c r="BO7" s="78" t="n">
        <v>13767.1</v>
      </c>
      <c r="BP7" s="78" t="n">
        <v>13789.2</v>
      </c>
      <c r="BQ7" s="78" t="n">
        <v>13811.98</v>
      </c>
      <c r="BR7" s="78" t="n">
        <v>13836.43</v>
      </c>
      <c r="BS7" s="78" t="n">
        <v>13862.2</v>
      </c>
      <c r="BT7" s="78" t="n">
        <v>13889.28</v>
      </c>
      <c r="BU7" s="78" t="n">
        <v>13917.68</v>
      </c>
      <c r="BV7" s="78" t="n">
        <v>13947.39</v>
      </c>
    </row>
    <row r="8" customFormat="false" ht="11.1" hidden="false" customHeight="true" outlineLevel="0" collapsed="false">
      <c r="A8" s="73"/>
      <c r="B8" s="74" t="s">
        <v>86</v>
      </c>
      <c r="C8" s="548"/>
      <c r="D8" s="548"/>
      <c r="E8" s="548"/>
      <c r="F8" s="548"/>
      <c r="G8" s="548"/>
      <c r="H8" s="548"/>
      <c r="I8" s="548"/>
      <c r="J8" s="548"/>
      <c r="K8" s="548"/>
      <c r="L8" s="548"/>
      <c r="M8" s="548"/>
      <c r="N8" s="548"/>
      <c r="O8" s="548"/>
      <c r="P8" s="548"/>
      <c r="Q8" s="548"/>
      <c r="R8" s="548"/>
      <c r="S8" s="548"/>
      <c r="T8" s="548"/>
      <c r="U8" s="548"/>
      <c r="V8" s="548"/>
      <c r="W8" s="548"/>
      <c r="X8" s="548"/>
      <c r="Y8" s="548"/>
      <c r="Z8" s="548"/>
      <c r="AA8" s="548"/>
      <c r="AB8" s="548"/>
      <c r="AC8" s="548"/>
      <c r="AD8" s="548"/>
      <c r="AE8" s="548"/>
      <c r="AF8" s="548"/>
      <c r="AG8" s="548"/>
      <c r="AH8" s="548"/>
      <c r="AI8" s="548"/>
      <c r="AJ8" s="548"/>
      <c r="AK8" s="548"/>
      <c r="AL8" s="548"/>
      <c r="AM8" s="548"/>
      <c r="AN8" s="548"/>
      <c r="AO8" s="548"/>
      <c r="AP8" s="548"/>
      <c r="AQ8" s="548"/>
      <c r="AR8" s="548"/>
      <c r="AS8" s="548"/>
      <c r="AT8" s="548"/>
      <c r="AU8" s="548"/>
      <c r="AV8" s="548"/>
      <c r="AW8" s="548"/>
      <c r="AX8" s="548"/>
      <c r="AY8" s="549"/>
      <c r="AZ8" s="549"/>
      <c r="BA8" s="549"/>
      <c r="BB8" s="549"/>
      <c r="BC8" s="549"/>
      <c r="BD8" s="549"/>
      <c r="BE8" s="549"/>
      <c r="BF8" s="549"/>
      <c r="BG8" s="550"/>
      <c r="BH8" s="550"/>
      <c r="BI8" s="550"/>
      <c r="BJ8" s="550"/>
      <c r="BK8" s="550"/>
      <c r="BL8" s="550"/>
      <c r="BM8" s="550"/>
      <c r="BN8" s="550"/>
      <c r="BO8" s="550"/>
      <c r="BP8" s="550"/>
      <c r="BQ8" s="550"/>
      <c r="BR8" s="550"/>
      <c r="BS8" s="550"/>
      <c r="BT8" s="550"/>
      <c r="BU8" s="550"/>
      <c r="BV8" s="550"/>
    </row>
    <row r="9" customFormat="false" ht="11.1" hidden="false" customHeight="true" outlineLevel="0" collapsed="false">
      <c r="A9" s="75" t="s">
        <v>87</v>
      </c>
      <c r="B9" s="76" t="s">
        <v>1074</v>
      </c>
      <c r="C9" s="77" t="n">
        <v>10031.0703703704</v>
      </c>
      <c r="D9" s="77" t="n">
        <v>10085.2592592593</v>
      </c>
      <c r="E9" s="77" t="n">
        <v>10145.8703703704</v>
      </c>
      <c r="F9" s="77" t="n">
        <v>10286.0444444444</v>
      </c>
      <c r="G9" s="77" t="n">
        <v>10304.6444444444</v>
      </c>
      <c r="H9" s="77" t="n">
        <v>10274.8111111111</v>
      </c>
      <c r="I9" s="77" t="n">
        <v>10098.0407407407</v>
      </c>
      <c r="J9" s="77" t="n">
        <v>10045.2185185185</v>
      </c>
      <c r="K9" s="77" t="n">
        <v>10017.8407407407</v>
      </c>
      <c r="L9" s="77" t="n">
        <v>10066.8407407407</v>
      </c>
      <c r="M9" s="77" t="n">
        <v>10052.1518518519</v>
      </c>
      <c r="N9" s="77" t="n">
        <v>10024.7074074074</v>
      </c>
      <c r="O9" s="77" t="n">
        <v>9951.36666666667</v>
      </c>
      <c r="P9" s="77" t="n">
        <v>9923.26666666667</v>
      </c>
      <c r="Q9" s="77" t="n">
        <v>9907.26666666667</v>
      </c>
      <c r="R9" s="77" t="n">
        <v>9940.7888888889</v>
      </c>
      <c r="S9" s="77" t="n">
        <v>9920.92222222223</v>
      </c>
      <c r="T9" s="77" t="n">
        <v>9885.08888888889</v>
      </c>
      <c r="U9" s="77" t="n">
        <v>9791.02222222222</v>
      </c>
      <c r="V9" s="77" t="n">
        <v>9754.95555555556</v>
      </c>
      <c r="W9" s="77" t="n">
        <v>9734.62222222222</v>
      </c>
      <c r="X9" s="77" t="n">
        <v>9728.92592592593</v>
      </c>
      <c r="Y9" s="77" t="n">
        <v>9740.88148148148</v>
      </c>
      <c r="Z9" s="77" t="n">
        <v>9769.39259259259</v>
      </c>
      <c r="AA9" s="77" t="n">
        <v>9833.97037037037</v>
      </c>
      <c r="AB9" s="77" t="n">
        <v>9880.95925925926</v>
      </c>
      <c r="AC9" s="77" t="n">
        <v>9929.87037037037</v>
      </c>
      <c r="AD9" s="77" t="n">
        <v>10001.5333333333</v>
      </c>
      <c r="AE9" s="77" t="n">
        <v>10038.6666666667</v>
      </c>
      <c r="AF9" s="77" t="n">
        <v>10062.1</v>
      </c>
      <c r="AG9" s="77" t="n">
        <v>10054.3222222222</v>
      </c>
      <c r="AH9" s="77" t="n">
        <v>10063.4888888889</v>
      </c>
      <c r="AI9" s="77" t="n">
        <v>10072.0888888889</v>
      </c>
      <c r="AJ9" s="77" t="n">
        <v>10066.8925925926</v>
      </c>
      <c r="AK9" s="77" t="n">
        <v>10084.2814814815</v>
      </c>
      <c r="AL9" s="77" t="n">
        <v>10111.0259259259</v>
      </c>
      <c r="AM9" s="77" t="n">
        <v>10181.2592592593</v>
      </c>
      <c r="AN9" s="77" t="n">
        <v>10201.1148148148</v>
      </c>
      <c r="AO9" s="77" t="n">
        <v>10204.7259259259</v>
      </c>
      <c r="AP9" s="77" t="n">
        <v>10169.5888888889</v>
      </c>
      <c r="AQ9" s="77" t="n">
        <v>10157.5888888889</v>
      </c>
      <c r="AR9" s="77" t="n">
        <v>10146.2222222222</v>
      </c>
      <c r="AS9" s="77" t="n">
        <v>10132.1703703704</v>
      </c>
      <c r="AT9" s="77" t="n">
        <v>10124.5592592593</v>
      </c>
      <c r="AU9" s="77" t="n">
        <v>10120.0703703704</v>
      </c>
      <c r="AV9" s="77" t="n">
        <v>10109.6222222222</v>
      </c>
      <c r="AW9" s="77" t="n">
        <v>10118.1888888889</v>
      </c>
      <c r="AX9" s="77" t="n">
        <v>10136.6888888889</v>
      </c>
      <c r="AY9" s="77" t="n">
        <v>10178.8555555556</v>
      </c>
      <c r="AZ9" s="77" t="n">
        <v>10206.9222222222</v>
      </c>
      <c r="BA9" s="77" t="n">
        <v>10234.6222222222</v>
      </c>
      <c r="BB9" s="77" t="n">
        <v>10266.5422222222</v>
      </c>
      <c r="BC9" s="77" t="n">
        <v>10290.0688888889</v>
      </c>
      <c r="BD9" s="77" t="n">
        <v>10309.7888888889</v>
      </c>
      <c r="BE9" s="77" t="n">
        <v>10322.9407407407</v>
      </c>
      <c r="BF9" s="77" t="n">
        <v>10337.1185185185</v>
      </c>
      <c r="BG9" s="78" t="n">
        <v>10349.56</v>
      </c>
      <c r="BH9" s="78" t="n">
        <v>10357.56</v>
      </c>
      <c r="BI9" s="78" t="n">
        <v>10368.56</v>
      </c>
      <c r="BJ9" s="78" t="n">
        <v>10379.85</v>
      </c>
      <c r="BK9" s="78" t="n">
        <v>10389.7</v>
      </c>
      <c r="BL9" s="78" t="n">
        <v>10402.88</v>
      </c>
      <c r="BM9" s="78" t="n">
        <v>10417.66</v>
      </c>
      <c r="BN9" s="78" t="n">
        <v>10434.98</v>
      </c>
      <c r="BO9" s="78" t="n">
        <v>10452.24</v>
      </c>
      <c r="BP9" s="78" t="n">
        <v>10470.4</v>
      </c>
      <c r="BQ9" s="78" t="n">
        <v>10489.13</v>
      </c>
      <c r="BR9" s="78" t="n">
        <v>10509.3</v>
      </c>
      <c r="BS9" s="78" t="n">
        <v>10530.6</v>
      </c>
      <c r="BT9" s="78" t="n">
        <v>10553.03</v>
      </c>
      <c r="BU9" s="78" t="n">
        <v>10576.58</v>
      </c>
      <c r="BV9" s="78" t="n">
        <v>10601.26</v>
      </c>
    </row>
    <row r="10" customFormat="false" ht="11.1" hidden="false" customHeight="true" outlineLevel="0" collapsed="false">
      <c r="A10" s="541"/>
      <c r="B10" s="551" t="s">
        <v>1075</v>
      </c>
      <c r="C10" s="552"/>
      <c r="D10" s="552"/>
      <c r="E10" s="552"/>
      <c r="F10" s="552"/>
      <c r="G10" s="552"/>
      <c r="H10" s="552"/>
      <c r="I10" s="552"/>
      <c r="J10" s="552"/>
      <c r="K10" s="552"/>
      <c r="L10" s="552"/>
      <c r="M10" s="552"/>
      <c r="N10" s="552"/>
      <c r="O10" s="552"/>
      <c r="P10" s="552"/>
      <c r="Q10" s="552"/>
      <c r="R10" s="552"/>
      <c r="S10" s="552"/>
      <c r="T10" s="552"/>
      <c r="U10" s="552"/>
      <c r="V10" s="552"/>
      <c r="W10" s="552"/>
      <c r="X10" s="552"/>
      <c r="Y10" s="552"/>
      <c r="Z10" s="552"/>
      <c r="AA10" s="552"/>
      <c r="AB10" s="552"/>
      <c r="AC10" s="552"/>
      <c r="AD10" s="552"/>
      <c r="AE10" s="552"/>
      <c r="AF10" s="552"/>
      <c r="AG10" s="552"/>
      <c r="AH10" s="552"/>
      <c r="AI10" s="552"/>
      <c r="AJ10" s="552"/>
      <c r="AK10" s="552"/>
      <c r="AL10" s="552"/>
      <c r="AM10" s="552"/>
      <c r="AN10" s="552"/>
      <c r="AO10" s="552"/>
      <c r="AP10" s="552"/>
      <c r="AQ10" s="552"/>
      <c r="AR10" s="552"/>
      <c r="AS10" s="552"/>
      <c r="AT10" s="552"/>
      <c r="AU10" s="552"/>
      <c r="AV10" s="552"/>
      <c r="AW10" s="552"/>
      <c r="AX10" s="552"/>
      <c r="AY10" s="552"/>
      <c r="AZ10" s="552"/>
      <c r="BA10" s="552"/>
      <c r="BB10" s="552"/>
      <c r="BC10" s="552"/>
      <c r="BD10" s="552"/>
      <c r="BE10" s="552"/>
      <c r="BF10" s="552"/>
      <c r="BG10" s="553"/>
      <c r="BH10" s="553"/>
      <c r="BI10" s="553"/>
      <c r="BJ10" s="553"/>
      <c r="BK10" s="553"/>
      <c r="BL10" s="553"/>
      <c r="BM10" s="553"/>
      <c r="BN10" s="553"/>
      <c r="BO10" s="553"/>
      <c r="BP10" s="553"/>
      <c r="BQ10" s="553"/>
      <c r="BR10" s="553"/>
      <c r="BS10" s="553"/>
      <c r="BT10" s="553"/>
      <c r="BU10" s="553"/>
      <c r="BV10" s="553"/>
    </row>
    <row r="11" customFormat="false" ht="11.1" hidden="false" customHeight="true" outlineLevel="0" collapsed="false">
      <c r="A11" s="554" t="s">
        <v>1076</v>
      </c>
      <c r="B11" s="555" t="s">
        <v>1077</v>
      </c>
      <c r="C11" s="77" t="n">
        <v>2078.7962962963</v>
      </c>
      <c r="D11" s="77" t="n">
        <v>2065.74074074074</v>
      </c>
      <c r="E11" s="77" t="n">
        <v>2054.66296296296</v>
      </c>
      <c r="F11" s="77" t="n">
        <v>2053.87407407407</v>
      </c>
      <c r="G11" s="77" t="n">
        <v>2040.51851851852</v>
      </c>
      <c r="H11" s="77" t="n">
        <v>2022.90740740741</v>
      </c>
      <c r="I11" s="77" t="n">
        <v>2006.10740740741</v>
      </c>
      <c r="J11" s="77" t="n">
        <v>1976.18518518519</v>
      </c>
      <c r="K11" s="77" t="n">
        <v>1938.20740740741</v>
      </c>
      <c r="L11" s="77" t="n">
        <v>1884.3962962963</v>
      </c>
      <c r="M11" s="77" t="n">
        <v>1836.14074074074</v>
      </c>
      <c r="N11" s="77" t="n">
        <v>1785.66296296296</v>
      </c>
      <c r="O11" s="77" t="n">
        <v>1718.96296296296</v>
      </c>
      <c r="P11" s="77" t="n">
        <v>1674.54074074074</v>
      </c>
      <c r="Q11" s="77" t="n">
        <v>1638.3962962963</v>
      </c>
      <c r="R11" s="77" t="n">
        <v>1611.03333333333</v>
      </c>
      <c r="S11" s="77" t="n">
        <v>1591.06666666667</v>
      </c>
      <c r="T11" s="77" t="n">
        <v>1579</v>
      </c>
      <c r="U11" s="77" t="n">
        <v>1587.12962962963</v>
      </c>
      <c r="V11" s="77" t="n">
        <v>1581.64074074074</v>
      </c>
      <c r="W11" s="77" t="n">
        <v>1574.82962962963</v>
      </c>
      <c r="X11" s="77" t="n">
        <v>1561.86666666667</v>
      </c>
      <c r="Y11" s="77" t="n">
        <v>1556.03333333333</v>
      </c>
      <c r="Z11" s="77" t="n">
        <v>1552.5</v>
      </c>
      <c r="AA11" s="77" t="n">
        <v>1545.87407407407</v>
      </c>
      <c r="AB11" s="77" t="n">
        <v>1550.98518518519</v>
      </c>
      <c r="AC11" s="77" t="n">
        <v>1562.44074074074</v>
      </c>
      <c r="AD11" s="77" t="n">
        <v>1597.17407407407</v>
      </c>
      <c r="AE11" s="77" t="n">
        <v>1608.61851851852</v>
      </c>
      <c r="AF11" s="77" t="n">
        <v>1613.70740740741</v>
      </c>
      <c r="AG11" s="77" t="n">
        <v>1599.01851851852</v>
      </c>
      <c r="AH11" s="77" t="n">
        <v>1601.46296296296</v>
      </c>
      <c r="AI11" s="77" t="n">
        <v>1607.61851851852</v>
      </c>
      <c r="AJ11" s="77" t="n">
        <v>1627.6037037037</v>
      </c>
      <c r="AK11" s="77" t="n">
        <v>1633.59259259259</v>
      </c>
      <c r="AL11" s="77" t="n">
        <v>1635.7037037037</v>
      </c>
      <c r="AM11" s="77" t="n">
        <v>1620.81111111111</v>
      </c>
      <c r="AN11" s="77" t="n">
        <v>1625.01111111111</v>
      </c>
      <c r="AO11" s="77" t="n">
        <v>1635.17777777778</v>
      </c>
      <c r="AP11" s="77" t="n">
        <v>1657.34074074074</v>
      </c>
      <c r="AQ11" s="77" t="n">
        <v>1674.91851851852</v>
      </c>
      <c r="AR11" s="77" t="n">
        <v>1693.94074074074</v>
      </c>
      <c r="AS11" s="77" t="n">
        <v>1719.22222222222</v>
      </c>
      <c r="AT11" s="77" t="n">
        <v>1737.52222222222</v>
      </c>
      <c r="AU11" s="77" t="n">
        <v>1753.65555555556</v>
      </c>
      <c r="AV11" s="77" t="n">
        <v>1764.73333333333</v>
      </c>
      <c r="AW11" s="77" t="n">
        <v>1778.7</v>
      </c>
      <c r="AX11" s="77" t="n">
        <v>1792.66666666667</v>
      </c>
      <c r="AY11" s="77" t="n">
        <v>1808.78148148148</v>
      </c>
      <c r="AZ11" s="77" t="n">
        <v>1821.13703703704</v>
      </c>
      <c r="BA11" s="77" t="n">
        <v>1831.88148148148</v>
      </c>
      <c r="BB11" s="77" t="n">
        <v>1838.88859259259</v>
      </c>
      <c r="BC11" s="77" t="n">
        <v>1848.00548148148</v>
      </c>
      <c r="BD11" s="77" t="n">
        <v>1857.10592592593</v>
      </c>
      <c r="BE11" s="77" t="n">
        <v>1866.82992592593</v>
      </c>
      <c r="BF11" s="77" t="n">
        <v>1875.41748148148</v>
      </c>
      <c r="BG11" s="78" t="n">
        <v>1883.509</v>
      </c>
      <c r="BH11" s="78" t="n">
        <v>1890.437</v>
      </c>
      <c r="BI11" s="78" t="n">
        <v>1898.035</v>
      </c>
      <c r="BJ11" s="78" t="n">
        <v>1905.636</v>
      </c>
      <c r="BK11" s="78" t="n">
        <v>1912.575</v>
      </c>
      <c r="BL11" s="78" t="n">
        <v>1920.68</v>
      </c>
      <c r="BM11" s="78" t="n">
        <v>1929.286</v>
      </c>
      <c r="BN11" s="78" t="n">
        <v>1938.26</v>
      </c>
      <c r="BO11" s="78" t="n">
        <v>1947.967</v>
      </c>
      <c r="BP11" s="78" t="n">
        <v>1958.273</v>
      </c>
      <c r="BQ11" s="78" t="n">
        <v>1968.859</v>
      </c>
      <c r="BR11" s="78" t="n">
        <v>1980.606</v>
      </c>
      <c r="BS11" s="78" t="n">
        <v>1993.193</v>
      </c>
      <c r="BT11" s="78" t="n">
        <v>2006.62</v>
      </c>
      <c r="BU11" s="78" t="n">
        <v>2020.888</v>
      </c>
      <c r="BV11" s="78" t="n">
        <v>2035.996</v>
      </c>
    </row>
    <row r="12" customFormat="false" ht="11.1" hidden="false" customHeight="true" outlineLevel="0" collapsed="false">
      <c r="A12" s="541"/>
      <c r="B12" s="556" t="s">
        <v>1078</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9"/>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554" t="s">
        <v>1079</v>
      </c>
      <c r="B13" s="555" t="s">
        <v>1077</v>
      </c>
      <c r="C13" s="219" t="n">
        <v>32.0354074074075</v>
      </c>
      <c r="D13" s="219" t="n">
        <v>28.2091851851852</v>
      </c>
      <c r="E13" s="219" t="n">
        <v>18.5234074074074</v>
      </c>
      <c r="F13" s="219" t="n">
        <v>-9.78518518518519</v>
      </c>
      <c r="G13" s="219" t="n">
        <v>-21.6176296296296</v>
      </c>
      <c r="H13" s="219" t="n">
        <v>-29.7371851851852</v>
      </c>
      <c r="I13" s="219" t="n">
        <v>-31.8653333333333</v>
      </c>
      <c r="J13" s="219" t="n">
        <v>-34.268</v>
      </c>
      <c r="K13" s="219" t="n">
        <v>-34.6666666666667</v>
      </c>
      <c r="L13" s="219" t="n">
        <v>-29.7712592592593</v>
      </c>
      <c r="M13" s="219" t="n">
        <v>-28.6294814814815</v>
      </c>
      <c r="N13" s="219" t="n">
        <v>-27.9512592592593</v>
      </c>
      <c r="O13" s="219" t="n">
        <v>-26.6995555555556</v>
      </c>
      <c r="P13" s="219" t="n">
        <v>-27.7262222222222</v>
      </c>
      <c r="Q13" s="219" t="n">
        <v>-29.9942222222222</v>
      </c>
      <c r="R13" s="219" t="n">
        <v>-37.3287407407407</v>
      </c>
      <c r="S13" s="219" t="n">
        <v>-39.2105185185185</v>
      </c>
      <c r="T13" s="219" t="n">
        <v>-39.4647407407407</v>
      </c>
      <c r="U13" s="219" t="n">
        <v>-40.2917037037037</v>
      </c>
      <c r="V13" s="219" t="n">
        <v>-35.6405925925926</v>
      </c>
      <c r="W13" s="219" t="n">
        <v>-27.7117037037037</v>
      </c>
      <c r="X13" s="219" t="n">
        <v>-8.96725925925927</v>
      </c>
      <c r="Y13" s="219" t="n">
        <v>-0.136148148148159</v>
      </c>
      <c r="Z13" s="219" t="n">
        <v>6.31940740740739</v>
      </c>
      <c r="AA13" s="219" t="n">
        <v>11.4127407407408</v>
      </c>
      <c r="AB13" s="219" t="n">
        <v>12.3571851851852</v>
      </c>
      <c r="AC13" s="219" t="n">
        <v>10.1660740740741</v>
      </c>
      <c r="AD13" s="219" t="n">
        <v>-6.38074074074076</v>
      </c>
      <c r="AE13" s="219" t="n">
        <v>-6.42785185185187</v>
      </c>
      <c r="AF13" s="219" t="n">
        <v>-1.19540740740742</v>
      </c>
      <c r="AG13" s="219" t="n">
        <v>19.8451851851852</v>
      </c>
      <c r="AH13" s="219" t="n">
        <v>27.7402962962963</v>
      </c>
      <c r="AI13" s="219" t="n">
        <v>33.0185185185185</v>
      </c>
      <c r="AJ13" s="219" t="n">
        <v>35.3681481481482</v>
      </c>
      <c r="AK13" s="219" t="n">
        <v>35.6463703703704</v>
      </c>
      <c r="AL13" s="219" t="n">
        <v>33.5414814814815</v>
      </c>
      <c r="AM13" s="219" t="n">
        <v>24.6244444444444</v>
      </c>
      <c r="AN13" s="219" t="n">
        <v>21.0751111111111</v>
      </c>
      <c r="AO13" s="219" t="n">
        <v>18.4644444444444</v>
      </c>
      <c r="AP13" s="219" t="n">
        <v>19.3708148148148</v>
      </c>
      <c r="AQ13" s="219" t="n">
        <v>16.7037037037037</v>
      </c>
      <c r="AR13" s="219" t="n">
        <v>13.0414814814815</v>
      </c>
      <c r="AS13" s="219" t="n">
        <v>0.0866666666666376</v>
      </c>
      <c r="AT13" s="219" t="n">
        <v>0.657333333333298</v>
      </c>
      <c r="AU13" s="219" t="n">
        <v>6.45599999999998</v>
      </c>
      <c r="AV13" s="219" t="n">
        <v>32.8527407407408</v>
      </c>
      <c r="AW13" s="219" t="n">
        <v>37.5798518518519</v>
      </c>
      <c r="AX13" s="219" t="n">
        <v>36.0074074074074</v>
      </c>
      <c r="AY13" s="219" t="n">
        <v>17.9671111111111</v>
      </c>
      <c r="AZ13" s="219" t="n">
        <v>11.4217777777778</v>
      </c>
      <c r="BA13" s="219" t="n">
        <v>6.20311111111113</v>
      </c>
      <c r="BB13" s="219" t="n">
        <v>0.355349629629625</v>
      </c>
      <c r="BC13" s="219" t="n">
        <v>-0.743162592592601</v>
      </c>
      <c r="BD13" s="219" t="n">
        <v>0.951812962962947</v>
      </c>
      <c r="BE13" s="219" t="n">
        <v>11.8955819259259</v>
      </c>
      <c r="BF13" s="219" t="n">
        <v>14.3360538148148</v>
      </c>
      <c r="BG13" s="220" t="n">
        <v>14.7285342592593</v>
      </c>
      <c r="BH13" s="220" t="n">
        <v>9.7325128888889</v>
      </c>
      <c r="BI13" s="220" t="n">
        <v>8.53439322222223</v>
      </c>
      <c r="BJ13" s="220" t="n">
        <v>7.79366488888889</v>
      </c>
      <c r="BK13" s="220" t="n">
        <v>8.13773485185185</v>
      </c>
      <c r="BL13" s="220" t="n">
        <v>7.84123396296296</v>
      </c>
      <c r="BM13" s="220" t="n">
        <v>7.53156918518519</v>
      </c>
      <c r="BN13" s="220" t="n">
        <v>7.32357162962963</v>
      </c>
      <c r="BO13" s="220" t="n">
        <v>6.90145574074074</v>
      </c>
      <c r="BP13" s="220" t="n">
        <v>6.38005262962963</v>
      </c>
      <c r="BQ13" s="220" t="n">
        <v>4.97648585185185</v>
      </c>
      <c r="BR13" s="220" t="n">
        <v>4.84366562962962</v>
      </c>
      <c r="BS13" s="220" t="n">
        <v>5.19871551851851</v>
      </c>
      <c r="BT13" s="220" t="n">
        <v>6.04163551851852</v>
      </c>
      <c r="BU13" s="220" t="n">
        <v>7.37242562962963</v>
      </c>
      <c r="BV13" s="220" t="n">
        <v>9.19108585185185</v>
      </c>
    </row>
    <row r="14" customFormat="false" ht="11.1" hidden="false" customHeight="true" outlineLevel="0" collapsed="false">
      <c r="A14" s="541"/>
      <c r="B14" s="551" t="s">
        <v>1080</v>
      </c>
      <c r="C14" s="557"/>
      <c r="D14" s="557"/>
      <c r="E14" s="557"/>
      <c r="F14" s="557"/>
      <c r="G14" s="557"/>
      <c r="H14" s="557"/>
      <c r="I14" s="557"/>
      <c r="J14" s="557"/>
      <c r="K14" s="557"/>
      <c r="L14" s="557"/>
      <c r="M14" s="557"/>
      <c r="N14" s="557"/>
      <c r="O14" s="557"/>
      <c r="P14" s="557"/>
      <c r="Q14" s="557"/>
      <c r="R14" s="557"/>
      <c r="S14" s="557"/>
      <c r="T14" s="557"/>
      <c r="U14" s="557"/>
      <c r="V14" s="557"/>
      <c r="W14" s="557"/>
      <c r="X14" s="557"/>
      <c r="Y14" s="557"/>
      <c r="Z14" s="557"/>
      <c r="AA14" s="557"/>
      <c r="AB14" s="557"/>
      <c r="AC14" s="557"/>
      <c r="AD14" s="557"/>
      <c r="AE14" s="557"/>
      <c r="AF14" s="557"/>
      <c r="AG14" s="557"/>
      <c r="AH14" s="557"/>
      <c r="AI14" s="557"/>
      <c r="AJ14" s="557"/>
      <c r="AK14" s="557"/>
      <c r="AL14" s="557"/>
      <c r="AM14" s="557"/>
      <c r="AN14" s="557"/>
      <c r="AO14" s="557"/>
      <c r="AP14" s="557"/>
      <c r="AQ14" s="557"/>
      <c r="AR14" s="557"/>
      <c r="AS14" s="557"/>
      <c r="AT14" s="557"/>
      <c r="AU14" s="557"/>
      <c r="AV14" s="557"/>
      <c r="AW14" s="557"/>
      <c r="AX14" s="557"/>
      <c r="AY14" s="557"/>
      <c r="AZ14" s="557"/>
      <c r="BA14" s="557"/>
      <c r="BB14" s="558"/>
      <c r="BC14" s="557"/>
      <c r="BD14" s="557"/>
      <c r="BE14" s="557"/>
      <c r="BF14" s="558"/>
      <c r="BG14" s="558"/>
      <c r="BH14" s="558"/>
      <c r="BI14" s="558"/>
      <c r="BJ14" s="558"/>
      <c r="BK14" s="558"/>
      <c r="BL14" s="558"/>
      <c r="BM14" s="558"/>
      <c r="BN14" s="558"/>
      <c r="BO14" s="558"/>
      <c r="BP14" s="558"/>
      <c r="BQ14" s="558"/>
      <c r="BR14" s="558"/>
      <c r="BS14" s="558"/>
      <c r="BT14" s="558"/>
      <c r="BU14" s="558"/>
      <c r="BV14" s="558"/>
    </row>
    <row r="15" customFormat="false" ht="11.1" hidden="false" customHeight="true" outlineLevel="0" collapsed="false">
      <c r="A15" s="554" t="s">
        <v>1081</v>
      </c>
      <c r="B15" s="555" t="s">
        <v>1082</v>
      </c>
      <c r="C15" s="339" t="n">
        <v>122.961429762764</v>
      </c>
      <c r="D15" s="339" t="n">
        <v>123.019089342151</v>
      </c>
      <c r="E15" s="339" t="n">
        <v>123.073414143706</v>
      </c>
      <c r="F15" s="339" t="n">
        <v>123.124685558654</v>
      </c>
      <c r="G15" s="339" t="n">
        <v>123.172977877408</v>
      </c>
      <c r="H15" s="339" t="n">
        <v>123.218580376411</v>
      </c>
      <c r="I15" s="339" t="n">
        <v>123.261866079906</v>
      </c>
      <c r="J15" s="339" t="n">
        <v>123.30273222357</v>
      </c>
      <c r="K15" s="339" t="n">
        <v>123.341159790882</v>
      </c>
      <c r="L15" s="339" t="n">
        <v>123.376825736104</v>
      </c>
      <c r="M15" s="339" t="n">
        <v>123.409587552889</v>
      </c>
      <c r="N15" s="339" t="n">
        <v>123.438998705673</v>
      </c>
      <c r="O15" s="339" t="n">
        <v>123.464196918972</v>
      </c>
      <c r="P15" s="339" t="n">
        <v>123.485197590612</v>
      </c>
      <c r="Q15" s="339" t="n">
        <v>123.501600378496</v>
      </c>
      <c r="R15" s="339" t="n">
        <v>123.51356131591</v>
      </c>
      <c r="S15" s="339" t="n">
        <v>123.521558761591</v>
      </c>
      <c r="T15" s="339" t="n">
        <v>123.526627449656</v>
      </c>
      <c r="U15" s="339" t="n">
        <v>123.530638584573</v>
      </c>
      <c r="V15" s="339" t="n">
        <v>123.533493034456</v>
      </c>
      <c r="W15" s="339" t="n">
        <v>123.535928137774</v>
      </c>
      <c r="X15" s="339" t="n">
        <v>123.538679687188</v>
      </c>
      <c r="Y15" s="339" t="n">
        <v>123.541378240561</v>
      </c>
      <c r="Z15" s="339" t="n">
        <v>123.543652809953</v>
      </c>
      <c r="AA15" s="339" t="n">
        <v>123.545242332811</v>
      </c>
      <c r="AB15" s="339" t="n">
        <v>123.546387265802</v>
      </c>
      <c r="AC15" s="339" t="n">
        <v>123.547437990981</v>
      </c>
      <c r="AD15" s="339" t="n">
        <v>123.548757919807</v>
      </c>
      <c r="AE15" s="339" t="n">
        <v>123.550178375953</v>
      </c>
      <c r="AF15" s="339" t="n">
        <v>123.551543712497</v>
      </c>
      <c r="AG15" s="339" t="n">
        <v>123.552459576181</v>
      </c>
      <c r="AH15" s="339" t="n">
        <v>123.552884437299</v>
      </c>
      <c r="AI15" s="339" t="n">
        <v>123.552538059807</v>
      </c>
      <c r="AJ15" s="339" t="n">
        <v>123.551332878712</v>
      </c>
      <c r="AK15" s="339" t="n">
        <v>123.549505347557</v>
      </c>
      <c r="AL15" s="339" t="n">
        <v>123.547484590935</v>
      </c>
      <c r="AM15" s="339" t="n">
        <v>123.545753952149</v>
      </c>
      <c r="AN15" s="339" t="n">
        <v>123.544125978262</v>
      </c>
      <c r="AO15" s="339" t="n">
        <v>123.542467435046</v>
      </c>
      <c r="AP15" s="339" t="n">
        <v>123.540678932516</v>
      </c>
      <c r="AQ15" s="339" t="n">
        <v>123.538844009903</v>
      </c>
      <c r="AR15" s="339" t="n">
        <v>123.537080050679</v>
      </c>
      <c r="AS15" s="339" t="n">
        <v>123.535668587556</v>
      </c>
      <c r="AT15" s="339" t="n">
        <v>123.534633003418</v>
      </c>
      <c r="AU15" s="339" t="n">
        <v>123.534160830388</v>
      </c>
      <c r="AV15" s="339" t="n">
        <v>123.534564650454</v>
      </c>
      <c r="AW15" s="339" t="n">
        <v>123.535813222486</v>
      </c>
      <c r="AX15" s="339" t="n">
        <v>123.53800035522</v>
      </c>
      <c r="AY15" s="339" t="n">
        <v>123.541254297344</v>
      </c>
      <c r="AZ15" s="339" t="n">
        <v>123.545545364469</v>
      </c>
      <c r="BA15" s="339" t="n">
        <v>123.55087831216</v>
      </c>
      <c r="BB15" s="339" t="n">
        <v>123.557316697272</v>
      </c>
      <c r="BC15" s="339" t="n">
        <v>123.564887542669</v>
      </c>
      <c r="BD15" s="339" t="n">
        <v>123.5736766725</v>
      </c>
      <c r="BE15" s="339" t="n">
        <v>123.583681348117</v>
      </c>
      <c r="BF15" s="339" t="n">
        <v>123.594814376043</v>
      </c>
      <c r="BG15" s="340" t="n">
        <v>123.6069</v>
      </c>
      <c r="BH15" s="340" t="n">
        <v>123.6197</v>
      </c>
      <c r="BI15" s="340" t="n">
        <v>123.6334</v>
      </c>
      <c r="BJ15" s="340" t="n">
        <v>123.648</v>
      </c>
      <c r="BK15" s="340" t="n">
        <v>123.6635</v>
      </c>
      <c r="BL15" s="340" t="n">
        <v>123.6801</v>
      </c>
      <c r="BM15" s="340" t="n">
        <v>123.6975</v>
      </c>
      <c r="BN15" s="340" t="n">
        <v>123.7159</v>
      </c>
      <c r="BO15" s="340" t="n">
        <v>123.7353</v>
      </c>
      <c r="BP15" s="340" t="n">
        <v>123.7557</v>
      </c>
      <c r="BQ15" s="340" t="n">
        <v>123.7775</v>
      </c>
      <c r="BR15" s="340" t="n">
        <v>123.8007</v>
      </c>
      <c r="BS15" s="340" t="n">
        <v>123.8259</v>
      </c>
      <c r="BT15" s="340" t="n">
        <v>123.8531</v>
      </c>
      <c r="BU15" s="340" t="n">
        <v>123.882</v>
      </c>
      <c r="BV15" s="340" t="n">
        <v>123.9116</v>
      </c>
    </row>
    <row r="16" customFormat="false" ht="11.1" hidden="false" customHeight="true" outlineLevel="0" collapsed="false">
      <c r="A16" s="541"/>
      <c r="B16" s="551" t="s">
        <v>1083</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9"/>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554" t="s">
        <v>1084</v>
      </c>
      <c r="B17" s="555" t="s">
        <v>1085</v>
      </c>
      <c r="C17" s="339" t="n">
        <v>137.998962962963</v>
      </c>
      <c r="D17" s="339" t="n">
        <v>137.955407407408</v>
      </c>
      <c r="E17" s="339" t="n">
        <v>137.85162962963</v>
      </c>
      <c r="F17" s="339" t="n">
        <v>137.642888888889</v>
      </c>
      <c r="G17" s="339" t="n">
        <v>137.452222222222</v>
      </c>
      <c r="H17" s="339" t="n">
        <v>137.234888888889</v>
      </c>
      <c r="I17" s="339" t="n">
        <v>137.087481481482</v>
      </c>
      <c r="J17" s="339" t="n">
        <v>136.74437037037</v>
      </c>
      <c r="K17" s="339" t="n">
        <v>136.302148148148</v>
      </c>
      <c r="L17" s="339" t="n">
        <v>135.725160493827</v>
      </c>
      <c r="M17" s="339" t="n">
        <v>135.111456790124</v>
      </c>
      <c r="N17" s="339" t="n">
        <v>134.425382716049</v>
      </c>
      <c r="O17" s="339" t="n">
        <v>133.51</v>
      </c>
      <c r="P17" s="339" t="n">
        <v>132.796888888889</v>
      </c>
      <c r="Q17" s="339" t="n">
        <v>132.129111111111</v>
      </c>
      <c r="R17" s="339" t="n">
        <v>131.438765432099</v>
      </c>
      <c r="S17" s="339" t="n">
        <v>130.912580246914</v>
      </c>
      <c r="T17" s="339" t="n">
        <v>130.482654320988</v>
      </c>
      <c r="U17" s="339" t="n">
        <v>130.202617283951</v>
      </c>
      <c r="V17" s="339" t="n">
        <v>129.924987654321</v>
      </c>
      <c r="W17" s="339" t="n">
        <v>129.703395061728</v>
      </c>
      <c r="X17" s="339" t="n">
        <v>129.557987654321</v>
      </c>
      <c r="Y17" s="339" t="n">
        <v>129.433358024691</v>
      </c>
      <c r="Z17" s="339" t="n">
        <v>129.349654320988</v>
      </c>
      <c r="AA17" s="339" t="n">
        <v>129.24737037037</v>
      </c>
      <c r="AB17" s="339" t="n">
        <v>129.290148148148</v>
      </c>
      <c r="AC17" s="339" t="n">
        <v>129.418481481481</v>
      </c>
      <c r="AD17" s="339" t="n">
        <v>129.847481481481</v>
      </c>
      <c r="AE17" s="339" t="n">
        <v>129.985592592593</v>
      </c>
      <c r="AF17" s="339" t="n">
        <v>130.047925925926</v>
      </c>
      <c r="AG17" s="339" t="n">
        <v>129.882185185185</v>
      </c>
      <c r="AH17" s="339" t="n">
        <v>129.907185185185</v>
      </c>
      <c r="AI17" s="339" t="n">
        <v>129.97062962963</v>
      </c>
      <c r="AJ17" s="339" t="n">
        <v>130.101061728395</v>
      </c>
      <c r="AK17" s="339" t="n">
        <v>130.219987654321</v>
      </c>
      <c r="AL17" s="339" t="n">
        <v>130.355950617284</v>
      </c>
      <c r="AM17" s="339" t="n">
        <v>130.517839506173</v>
      </c>
      <c r="AN17" s="339" t="n">
        <v>130.681209876543</v>
      </c>
      <c r="AO17" s="339" t="n">
        <v>130.854950617284</v>
      </c>
      <c r="AP17" s="339" t="n">
        <v>131.091160493827</v>
      </c>
      <c r="AQ17" s="339" t="n">
        <v>131.246567901234</v>
      </c>
      <c r="AR17" s="339" t="n">
        <v>131.373271604938</v>
      </c>
      <c r="AS17" s="339" t="n">
        <v>131.409296296296</v>
      </c>
      <c r="AT17" s="339" t="n">
        <v>131.525074074074</v>
      </c>
      <c r="AU17" s="339" t="n">
        <v>131.65862962963</v>
      </c>
      <c r="AV17" s="339" t="n">
        <v>131.797765432099</v>
      </c>
      <c r="AW17" s="339" t="n">
        <v>131.976024691358</v>
      </c>
      <c r="AX17" s="339" t="n">
        <v>132.181209876543</v>
      </c>
      <c r="AY17" s="339" t="n">
        <v>132.503641975309</v>
      </c>
      <c r="AZ17" s="339" t="n">
        <v>132.694938271605</v>
      </c>
      <c r="BA17" s="339" t="n">
        <v>132.845419753086</v>
      </c>
      <c r="BB17" s="339" t="n">
        <v>132.897427160494</v>
      </c>
      <c r="BC17" s="339" t="n">
        <v>133.00952345679</v>
      </c>
      <c r="BD17" s="339" t="n">
        <v>133.124049382716</v>
      </c>
      <c r="BE17" s="339" t="n">
        <v>133.237409876543</v>
      </c>
      <c r="BF17" s="339" t="n">
        <v>133.359491358025</v>
      </c>
      <c r="BG17" s="340" t="n">
        <v>133.4867</v>
      </c>
      <c r="BH17" s="340" t="n">
        <v>133.6165</v>
      </c>
      <c r="BI17" s="340" t="n">
        <v>133.7559</v>
      </c>
      <c r="BJ17" s="340" t="n">
        <v>133.9023</v>
      </c>
      <c r="BK17" s="340" t="n">
        <v>134.0609</v>
      </c>
      <c r="BL17" s="340" t="n">
        <v>134.2175</v>
      </c>
      <c r="BM17" s="340" t="n">
        <v>134.3771</v>
      </c>
      <c r="BN17" s="340" t="n">
        <v>134.5408</v>
      </c>
      <c r="BO17" s="340" t="n">
        <v>134.706</v>
      </c>
      <c r="BP17" s="340" t="n">
        <v>134.8736</v>
      </c>
      <c r="BQ17" s="340" t="n">
        <v>135.0478</v>
      </c>
      <c r="BR17" s="340" t="n">
        <v>135.2172</v>
      </c>
      <c r="BS17" s="340" t="n">
        <v>135.3859</v>
      </c>
      <c r="BT17" s="340" t="n">
        <v>135.554</v>
      </c>
      <c r="BU17" s="340" t="n">
        <v>135.7213</v>
      </c>
      <c r="BV17" s="340" t="n">
        <v>135.888</v>
      </c>
    </row>
    <row r="18" customFormat="false" ht="11.1" hidden="false" customHeight="true" outlineLevel="0" collapsed="false">
      <c r="A18" s="541"/>
      <c r="B18" s="551" t="s">
        <v>1086</v>
      </c>
      <c r="C18" s="559"/>
      <c r="D18" s="559"/>
      <c r="E18" s="559"/>
      <c r="F18" s="559"/>
      <c r="G18" s="559"/>
      <c r="H18" s="559"/>
      <c r="I18" s="559"/>
      <c r="J18" s="559"/>
      <c r="K18" s="559"/>
      <c r="L18" s="559"/>
      <c r="M18" s="559"/>
      <c r="N18" s="559"/>
      <c r="O18" s="559"/>
      <c r="P18" s="559"/>
      <c r="Q18" s="559"/>
      <c r="R18" s="559"/>
      <c r="S18" s="559"/>
      <c r="T18" s="559"/>
      <c r="U18" s="559"/>
      <c r="V18" s="559"/>
      <c r="W18" s="559"/>
      <c r="X18" s="559"/>
      <c r="Y18" s="559"/>
      <c r="Z18" s="559"/>
      <c r="AA18" s="559"/>
      <c r="AB18" s="559"/>
      <c r="AC18" s="559"/>
      <c r="AD18" s="559"/>
      <c r="AE18" s="559"/>
      <c r="AF18" s="559"/>
      <c r="AG18" s="559"/>
      <c r="AH18" s="559"/>
      <c r="AI18" s="559"/>
      <c r="AJ18" s="559"/>
      <c r="AK18" s="559"/>
      <c r="AL18" s="559"/>
      <c r="AM18" s="559"/>
      <c r="AN18" s="559"/>
      <c r="AO18" s="559"/>
      <c r="AP18" s="559"/>
      <c r="AQ18" s="559"/>
      <c r="AR18" s="559"/>
      <c r="AS18" s="559"/>
      <c r="AT18" s="559"/>
      <c r="AU18" s="559"/>
      <c r="AV18" s="559"/>
      <c r="AW18" s="559"/>
      <c r="AX18" s="559"/>
      <c r="AY18" s="559"/>
      <c r="AZ18" s="559"/>
      <c r="BA18" s="559"/>
      <c r="BB18" s="559"/>
      <c r="BC18" s="559"/>
      <c r="BD18" s="559"/>
      <c r="BE18" s="559"/>
      <c r="BF18" s="559"/>
      <c r="BG18" s="560"/>
      <c r="BH18" s="560"/>
      <c r="BI18" s="560"/>
      <c r="BJ18" s="560"/>
      <c r="BK18" s="560"/>
      <c r="BL18" s="560"/>
      <c r="BM18" s="560"/>
      <c r="BN18" s="560"/>
      <c r="BO18" s="560"/>
      <c r="BP18" s="560"/>
      <c r="BQ18" s="560"/>
      <c r="BR18" s="560"/>
      <c r="BS18" s="560"/>
      <c r="BT18" s="560"/>
      <c r="BU18" s="560"/>
      <c r="BV18" s="560"/>
    </row>
    <row r="19" s="562" customFormat="true" ht="11.1" hidden="false" customHeight="true" outlineLevel="0" collapsed="false">
      <c r="A19" s="561" t="s">
        <v>1087</v>
      </c>
      <c r="B19" s="555" t="s">
        <v>1085</v>
      </c>
      <c r="C19" s="339" t="n">
        <v>91.8184469135803</v>
      </c>
      <c r="D19" s="339" t="n">
        <v>91.8087950617284</v>
      </c>
      <c r="E19" s="339" t="n">
        <v>91.7577580246914</v>
      </c>
      <c r="F19" s="339" t="n">
        <v>91.6383382716049</v>
      </c>
      <c r="G19" s="339" t="n">
        <v>91.5247790123457</v>
      </c>
      <c r="H19" s="339" t="n">
        <v>91.3900827160494</v>
      </c>
      <c r="I19" s="339" t="n">
        <v>91.2813061728395</v>
      </c>
      <c r="J19" s="339" t="n">
        <v>91.0690432098766</v>
      </c>
      <c r="K19" s="339" t="n">
        <v>90.800350617284</v>
      </c>
      <c r="L19" s="339" t="n">
        <v>90.4395987654321</v>
      </c>
      <c r="M19" s="339" t="n">
        <v>90.0847691358025</v>
      </c>
      <c r="N19" s="339" t="n">
        <v>89.7002320987654</v>
      </c>
      <c r="O19" s="339" t="n">
        <v>89.2079975308642</v>
      </c>
      <c r="P19" s="339" t="n">
        <v>88.8225382716049</v>
      </c>
      <c r="Q19" s="339" t="n">
        <v>88.4658641975309</v>
      </c>
      <c r="R19" s="339" t="n">
        <v>88.0851111111111</v>
      </c>
      <c r="S19" s="339" t="n">
        <v>87.8256555555556</v>
      </c>
      <c r="T19" s="339" t="n">
        <v>87.6346333333334</v>
      </c>
      <c r="U19" s="339" t="n">
        <v>87.5771555555556</v>
      </c>
      <c r="V19" s="339" t="n">
        <v>87.4741666666667</v>
      </c>
      <c r="W19" s="339" t="n">
        <v>87.3907777777778</v>
      </c>
      <c r="X19" s="339" t="n">
        <v>87.3192308641976</v>
      </c>
      <c r="Y19" s="339" t="n">
        <v>87.2808604938272</v>
      </c>
      <c r="Z19" s="339" t="n">
        <v>87.2679086419753</v>
      </c>
      <c r="AA19" s="339" t="n">
        <v>87.2753432098766</v>
      </c>
      <c r="AB19" s="339" t="n">
        <v>87.3170024691358</v>
      </c>
      <c r="AC19" s="339" t="n">
        <v>87.3878543209877</v>
      </c>
      <c r="AD19" s="339" t="n">
        <v>87.5305407407407</v>
      </c>
      <c r="AE19" s="339" t="n">
        <v>87.6277962962963</v>
      </c>
      <c r="AF19" s="339" t="n">
        <v>87.7222629629629</v>
      </c>
      <c r="AG19" s="339" t="n">
        <v>87.7880395061728</v>
      </c>
      <c r="AH19" s="339" t="n">
        <v>87.8963543209876</v>
      </c>
      <c r="AI19" s="339" t="n">
        <v>88.0213061728395</v>
      </c>
      <c r="AJ19" s="339" t="n">
        <v>88.1883716049383</v>
      </c>
      <c r="AK19" s="339" t="n">
        <v>88.3274901234568</v>
      </c>
      <c r="AL19" s="339" t="n">
        <v>88.464138271605</v>
      </c>
      <c r="AM19" s="339" t="n">
        <v>88.5802962962963</v>
      </c>
      <c r="AN19" s="339" t="n">
        <v>88.7255185185185</v>
      </c>
      <c r="AO19" s="339" t="n">
        <v>88.8817851851852</v>
      </c>
      <c r="AP19" s="339" t="n">
        <v>89.0938666666667</v>
      </c>
      <c r="AQ19" s="339" t="n">
        <v>89.2386444444445</v>
      </c>
      <c r="AR19" s="339" t="n">
        <v>89.3608888888889</v>
      </c>
      <c r="AS19" s="339" t="n">
        <v>89.4105012345679</v>
      </c>
      <c r="AT19" s="339" t="n">
        <v>89.5252530864197</v>
      </c>
      <c r="AU19" s="339" t="n">
        <v>89.6550456790123</v>
      </c>
      <c r="AV19" s="339" t="n">
        <v>89.8031827160494</v>
      </c>
      <c r="AW19" s="339" t="n">
        <v>89.9605790123457</v>
      </c>
      <c r="AX19" s="339" t="n">
        <v>90.130538271605</v>
      </c>
      <c r="AY19" s="339" t="n">
        <v>90.3615641975309</v>
      </c>
      <c r="AZ19" s="339" t="n">
        <v>90.5202716049383</v>
      </c>
      <c r="BA19" s="339" t="n">
        <v>90.6551641975309</v>
      </c>
      <c r="BB19" s="339" t="n">
        <v>90.7337596</v>
      </c>
      <c r="BC19" s="339" t="n">
        <v>90.8453843444444</v>
      </c>
      <c r="BD19" s="339" t="n">
        <v>90.9575560555555</v>
      </c>
      <c r="BE19" s="339" t="n">
        <v>91.0677573753086</v>
      </c>
      <c r="BF19" s="339" t="n">
        <v>91.1829110382716</v>
      </c>
      <c r="BG19" s="340" t="n">
        <v>91.3005</v>
      </c>
      <c r="BH19" s="340" t="n">
        <v>91.40908</v>
      </c>
      <c r="BI19" s="340" t="n">
        <v>91.54012</v>
      </c>
      <c r="BJ19" s="340" t="n">
        <v>91.68218</v>
      </c>
      <c r="BK19" s="340" t="n">
        <v>91.85809</v>
      </c>
      <c r="BL19" s="340" t="n">
        <v>92.00508</v>
      </c>
      <c r="BM19" s="340" t="n">
        <v>92.14597</v>
      </c>
      <c r="BN19" s="340" t="n">
        <v>92.26446</v>
      </c>
      <c r="BO19" s="340" t="n">
        <v>92.40539</v>
      </c>
      <c r="BP19" s="340" t="n">
        <v>92.55246</v>
      </c>
      <c r="BQ19" s="340" t="n">
        <v>92.72322</v>
      </c>
      <c r="BR19" s="340" t="n">
        <v>92.86938</v>
      </c>
      <c r="BS19" s="340" t="n">
        <v>93.00851</v>
      </c>
      <c r="BT19" s="340" t="n">
        <v>93.14059</v>
      </c>
      <c r="BU19" s="340" t="n">
        <v>93.26563</v>
      </c>
      <c r="BV19" s="340" t="n">
        <v>93.38364</v>
      </c>
    </row>
    <row r="20" s="562" customFormat="true" ht="11.1" hidden="false" customHeight="true" outlineLevel="0" collapsed="false">
      <c r="A20" s="561"/>
      <c r="B20" s="555"/>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39"/>
      <c r="BD20" s="339"/>
      <c r="BE20" s="339"/>
      <c r="BF20" s="339"/>
      <c r="BG20" s="340"/>
      <c r="BH20" s="340"/>
      <c r="BI20" s="340"/>
      <c r="BJ20" s="340"/>
      <c r="BK20" s="340"/>
      <c r="BL20" s="340"/>
      <c r="BM20" s="340"/>
      <c r="BN20" s="340"/>
      <c r="BO20" s="340"/>
      <c r="BP20" s="340"/>
      <c r="BQ20" s="340"/>
      <c r="BR20" s="340"/>
      <c r="BS20" s="340"/>
      <c r="BT20" s="340"/>
      <c r="BU20" s="340"/>
      <c r="BV20" s="340"/>
    </row>
    <row r="21" customFormat="false" ht="11.1" hidden="false" customHeight="true" outlineLevel="0" collapsed="false">
      <c r="A21" s="541"/>
      <c r="B21" s="563" t="s">
        <v>1088</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80"/>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554" t="s">
        <v>1089</v>
      </c>
      <c r="B22" s="555" t="s">
        <v>1090</v>
      </c>
      <c r="C22" s="339" t="n">
        <v>100.492043209877</v>
      </c>
      <c r="D22" s="339" t="n">
        <v>100.260835802469</v>
      </c>
      <c r="E22" s="339" t="n">
        <v>99.8953209876544</v>
      </c>
      <c r="F22" s="339" t="n">
        <v>99.4760024691358</v>
      </c>
      <c r="G22" s="339" t="n">
        <v>98.7814950617284</v>
      </c>
      <c r="H22" s="339" t="n">
        <v>97.8923024691358</v>
      </c>
      <c r="I22" s="339" t="n">
        <v>96.6657827160494</v>
      </c>
      <c r="J22" s="339" t="n">
        <v>95.4942012345679</v>
      </c>
      <c r="K22" s="339" t="n">
        <v>94.2349160493827</v>
      </c>
      <c r="L22" s="339" t="n">
        <v>92.8921987654321</v>
      </c>
      <c r="M22" s="339" t="n">
        <v>91.4543024691358</v>
      </c>
      <c r="N22" s="339" t="n">
        <v>89.9254987654321</v>
      </c>
      <c r="O22" s="339" t="n">
        <v>87.8457086419753</v>
      </c>
      <c r="P22" s="339" t="n">
        <v>86.4801493827161</v>
      </c>
      <c r="Q22" s="339" t="n">
        <v>85.3687419753087</v>
      </c>
      <c r="R22" s="339" t="n">
        <v>84.3159456790123</v>
      </c>
      <c r="S22" s="339" t="n">
        <v>83.8594975308642</v>
      </c>
      <c r="T22" s="339" t="n">
        <v>83.8038567901235</v>
      </c>
      <c r="U22" s="339" t="n">
        <v>84.6641197530864</v>
      </c>
      <c r="V22" s="339" t="n">
        <v>85.0237716049383</v>
      </c>
      <c r="W22" s="339" t="n">
        <v>85.3979086419753</v>
      </c>
      <c r="X22" s="339" t="n">
        <v>85.7347975308642</v>
      </c>
      <c r="Y22" s="339" t="n">
        <v>86.1767049382716</v>
      </c>
      <c r="Z22" s="339" t="n">
        <v>86.6718975308642</v>
      </c>
      <c r="AA22" s="339" t="n">
        <v>87.2630617283951</v>
      </c>
      <c r="AB22" s="339" t="n">
        <v>87.8328098765433</v>
      </c>
      <c r="AC22" s="339" t="n">
        <v>88.4238283950618</v>
      </c>
      <c r="AD22" s="339" t="n">
        <v>89.1220580246914</v>
      </c>
      <c r="AE22" s="339" t="n">
        <v>89.6911617283951</v>
      </c>
      <c r="AF22" s="339" t="n">
        <v>90.2170802469136</v>
      </c>
      <c r="AG22" s="339" t="n">
        <v>90.7834185185185</v>
      </c>
      <c r="AH22" s="339" t="n">
        <v>91.160262962963</v>
      </c>
      <c r="AI22" s="339" t="n">
        <v>91.4312185185185</v>
      </c>
      <c r="AJ22" s="339" t="n">
        <v>91.3823098765432</v>
      </c>
      <c r="AK22" s="339" t="n">
        <v>91.6019691358025</v>
      </c>
      <c r="AL22" s="339" t="n">
        <v>91.8762209876543</v>
      </c>
      <c r="AM22" s="339" t="n">
        <v>92.3832333333334</v>
      </c>
      <c r="AN22" s="339" t="n">
        <v>92.6330444444445</v>
      </c>
      <c r="AO22" s="339" t="n">
        <v>92.8038222222222</v>
      </c>
      <c r="AP22" s="339" t="n">
        <v>92.6408802469136</v>
      </c>
      <c r="AQ22" s="339" t="n">
        <v>92.8446061728395</v>
      </c>
      <c r="AR22" s="339" t="n">
        <v>93.1603135802469</v>
      </c>
      <c r="AS22" s="339" t="n">
        <v>93.7543283950617</v>
      </c>
      <c r="AT22" s="339" t="n">
        <v>94.1692543209877</v>
      </c>
      <c r="AU22" s="339" t="n">
        <v>94.5714172839506</v>
      </c>
      <c r="AV22" s="339" t="n">
        <v>94.9154049382716</v>
      </c>
      <c r="AW22" s="339" t="n">
        <v>95.3261012345679</v>
      </c>
      <c r="AX22" s="339" t="n">
        <v>95.7580938271605</v>
      </c>
      <c r="AY22" s="339" t="n">
        <v>96.3617185185185</v>
      </c>
      <c r="AZ22" s="339" t="n">
        <v>96.7235518518519</v>
      </c>
      <c r="BA22" s="339" t="n">
        <v>96.9939296296296</v>
      </c>
      <c r="BB22" s="339" t="n">
        <v>97.0578785185186</v>
      </c>
      <c r="BC22" s="339" t="n">
        <v>97.2315751851852</v>
      </c>
      <c r="BD22" s="339" t="n">
        <v>97.4000462962964</v>
      </c>
      <c r="BE22" s="339" t="n">
        <v>97.5470454320988</v>
      </c>
      <c r="BF22" s="339" t="n">
        <v>97.7172502469136</v>
      </c>
      <c r="BG22" s="340" t="n">
        <v>97.89441</v>
      </c>
      <c r="BH22" s="340" t="n">
        <v>98.12821</v>
      </c>
      <c r="BI22" s="340" t="n">
        <v>98.28204</v>
      </c>
      <c r="BJ22" s="340" t="n">
        <v>98.40557</v>
      </c>
      <c r="BK22" s="340" t="n">
        <v>98.4026</v>
      </c>
      <c r="BL22" s="340" t="n">
        <v>98.5377</v>
      </c>
      <c r="BM22" s="340" t="n">
        <v>98.71466</v>
      </c>
      <c r="BN22" s="340" t="n">
        <v>98.97057</v>
      </c>
      <c r="BO22" s="340" t="n">
        <v>99.20345</v>
      </c>
      <c r="BP22" s="340" t="n">
        <v>99.45038</v>
      </c>
      <c r="BQ22" s="340" t="n">
        <v>99.76378</v>
      </c>
      <c r="BR22" s="340" t="n">
        <v>99.99951</v>
      </c>
      <c r="BS22" s="340" t="n">
        <v>100.21</v>
      </c>
      <c r="BT22" s="340" t="n">
        <v>100.3952</v>
      </c>
      <c r="BU22" s="340" t="n">
        <v>100.5551</v>
      </c>
      <c r="BV22" s="340" t="n">
        <v>100.6898</v>
      </c>
    </row>
    <row r="23" customFormat="false" ht="11.1" hidden="false" customHeight="true" outlineLevel="0" collapsed="false">
      <c r="A23" s="564" t="s">
        <v>90</v>
      </c>
      <c r="B23" s="81" t="s">
        <v>1091</v>
      </c>
      <c r="C23" s="339" t="n">
        <v>100.510732098765</v>
      </c>
      <c r="D23" s="339" t="n">
        <v>100.151291358025</v>
      </c>
      <c r="E23" s="339" t="n">
        <v>99.6219765432099</v>
      </c>
      <c r="F23" s="339" t="n">
        <v>98.933449382716</v>
      </c>
      <c r="G23" s="339" t="n">
        <v>98.0563901234568</v>
      </c>
      <c r="H23" s="339" t="n">
        <v>97.0014604938272</v>
      </c>
      <c r="I23" s="339" t="n">
        <v>95.826650617284</v>
      </c>
      <c r="J23" s="339" t="n">
        <v>94.372487654321</v>
      </c>
      <c r="K23" s="339" t="n">
        <v>92.6969617283951</v>
      </c>
      <c r="L23" s="339" t="n">
        <v>90.5082851851852</v>
      </c>
      <c r="M23" s="339" t="n">
        <v>88.6088740740741</v>
      </c>
      <c r="N23" s="339" t="n">
        <v>86.7069407407407</v>
      </c>
      <c r="O23" s="339" t="n">
        <v>84.3069197530865</v>
      </c>
      <c r="P23" s="339" t="n">
        <v>82.7716160493827</v>
      </c>
      <c r="Q23" s="339" t="n">
        <v>81.6054641975309</v>
      </c>
      <c r="R23" s="339" t="n">
        <v>80.751575308642</v>
      </c>
      <c r="S23" s="339" t="n">
        <v>80.3663938271605</v>
      </c>
      <c r="T23" s="339" t="n">
        <v>80.3930308641975</v>
      </c>
      <c r="U23" s="339" t="n">
        <v>81.3952148148148</v>
      </c>
      <c r="V23" s="339" t="n">
        <v>81.8226925925926</v>
      </c>
      <c r="W23" s="339" t="n">
        <v>82.2391925925926</v>
      </c>
      <c r="X23" s="339" t="n">
        <v>82.5725962962963</v>
      </c>
      <c r="Y23" s="339" t="n">
        <v>83.0212296296297</v>
      </c>
      <c r="Z23" s="339" t="n">
        <v>83.5129740740741</v>
      </c>
      <c r="AA23" s="339" t="n">
        <v>83.9850641975309</v>
      </c>
      <c r="AB23" s="339" t="n">
        <v>84.6101049382716</v>
      </c>
      <c r="AC23" s="339" t="n">
        <v>85.3253308641975</v>
      </c>
      <c r="AD23" s="339" t="n">
        <v>86.4320802469136</v>
      </c>
      <c r="AE23" s="339" t="n">
        <v>87.1016728395062</v>
      </c>
      <c r="AF23" s="339" t="n">
        <v>87.6354469135803</v>
      </c>
      <c r="AG23" s="339" t="n">
        <v>87.9289728395062</v>
      </c>
      <c r="AH23" s="339" t="n">
        <v>88.2694320987655</v>
      </c>
      <c r="AI23" s="339" t="n">
        <v>88.5523950617284</v>
      </c>
      <c r="AJ23" s="339" t="n">
        <v>88.5837432098766</v>
      </c>
      <c r="AK23" s="339" t="n">
        <v>88.8973024691358</v>
      </c>
      <c r="AL23" s="339" t="n">
        <v>89.2989543209877</v>
      </c>
      <c r="AM23" s="339" t="n">
        <v>90.0996617283951</v>
      </c>
      <c r="AN23" s="339" t="n">
        <v>90.4442765432099</v>
      </c>
      <c r="AO23" s="339" t="n">
        <v>90.6437617283951</v>
      </c>
      <c r="AP23" s="339" t="n">
        <v>90.358349382716</v>
      </c>
      <c r="AQ23" s="339" t="n">
        <v>90.5224012345679</v>
      </c>
      <c r="AR23" s="339" t="n">
        <v>90.7961493827161</v>
      </c>
      <c r="AS23" s="339" t="n">
        <v>91.313450617284</v>
      </c>
      <c r="AT23" s="339" t="n">
        <v>91.7061987654321</v>
      </c>
      <c r="AU23" s="339" t="n">
        <v>92.1082506172839</v>
      </c>
      <c r="AV23" s="339" t="n">
        <v>92.3793</v>
      </c>
      <c r="AW23" s="339" t="n">
        <v>92.9051888888889</v>
      </c>
      <c r="AX23" s="339" t="n">
        <v>93.5456111111111</v>
      </c>
      <c r="AY23" s="339" t="n">
        <v>94.7307543209877</v>
      </c>
      <c r="AZ23" s="339" t="n">
        <v>95.2776024691358</v>
      </c>
      <c r="BA23" s="339" t="n">
        <v>95.6163432098766</v>
      </c>
      <c r="BB23" s="339" t="n">
        <v>95.4683360493827</v>
      </c>
      <c r="BC23" s="339" t="n">
        <v>95.599842345679</v>
      </c>
      <c r="BD23" s="339" t="n">
        <v>95.7322216049383</v>
      </c>
      <c r="BE23" s="339" t="n">
        <v>95.8426506172839</v>
      </c>
      <c r="BF23" s="339" t="n">
        <v>95.9938932098765</v>
      </c>
      <c r="BG23" s="340" t="n">
        <v>96.16313</v>
      </c>
      <c r="BH23" s="340" t="n">
        <v>96.38346</v>
      </c>
      <c r="BI23" s="340" t="n">
        <v>96.56384</v>
      </c>
      <c r="BJ23" s="340" t="n">
        <v>96.73738</v>
      </c>
      <c r="BK23" s="340" t="n">
        <v>96.8585</v>
      </c>
      <c r="BL23" s="340" t="n">
        <v>97.05253</v>
      </c>
      <c r="BM23" s="340" t="n">
        <v>97.27389</v>
      </c>
      <c r="BN23" s="340" t="n">
        <v>97.5527</v>
      </c>
      <c r="BO23" s="340" t="n">
        <v>97.80616</v>
      </c>
      <c r="BP23" s="340" t="n">
        <v>98.06436</v>
      </c>
      <c r="BQ23" s="340" t="n">
        <v>98.32891</v>
      </c>
      <c r="BR23" s="340" t="n">
        <v>98.59543</v>
      </c>
      <c r="BS23" s="340" t="n">
        <v>98.86552</v>
      </c>
      <c r="BT23" s="340" t="n">
        <v>99.13917</v>
      </c>
      <c r="BU23" s="340" t="n">
        <v>99.41638</v>
      </c>
      <c r="BV23" s="340" t="n">
        <v>99.69716</v>
      </c>
    </row>
    <row r="24" customFormat="false" ht="10.9" hidden="false" customHeight="true" outlineLevel="0" collapsed="false">
      <c r="A24" s="565" t="s">
        <v>1092</v>
      </c>
      <c r="B24" s="566" t="s">
        <v>1093</v>
      </c>
      <c r="C24" s="339" t="n">
        <v>99.7787456790124</v>
      </c>
      <c r="D24" s="339" t="n">
        <v>99.7769530864198</v>
      </c>
      <c r="E24" s="339" t="n">
        <v>99.6531012345679</v>
      </c>
      <c r="F24" s="339" t="n">
        <v>99.3041283950617</v>
      </c>
      <c r="G24" s="339" t="n">
        <v>99.0134543209877</v>
      </c>
      <c r="H24" s="339" t="n">
        <v>98.6780172839506</v>
      </c>
      <c r="I24" s="339" t="n">
        <v>97.9878864197531</v>
      </c>
      <c r="J24" s="339" t="n">
        <v>97.7953716049383</v>
      </c>
      <c r="K24" s="339" t="n">
        <v>97.7905419753086</v>
      </c>
      <c r="L24" s="339" t="n">
        <v>98.3850271604939</v>
      </c>
      <c r="M24" s="339" t="n">
        <v>98.4468456790124</v>
      </c>
      <c r="N24" s="339" t="n">
        <v>98.3876271604939</v>
      </c>
      <c r="O24" s="339" t="n">
        <v>97.8219543209877</v>
      </c>
      <c r="P24" s="339" t="n">
        <v>97.8097246913581</v>
      </c>
      <c r="Q24" s="339" t="n">
        <v>97.9655209876544</v>
      </c>
      <c r="R24" s="339" t="n">
        <v>98.7511950617284</v>
      </c>
      <c r="S24" s="339" t="n">
        <v>98.8966543209877</v>
      </c>
      <c r="T24" s="339" t="n">
        <v>98.8637506172839</v>
      </c>
      <c r="U24" s="339" t="n">
        <v>98.3944839506173</v>
      </c>
      <c r="V24" s="339" t="n">
        <v>98.1983543209877</v>
      </c>
      <c r="W24" s="339" t="n">
        <v>98.0173617283951</v>
      </c>
      <c r="X24" s="339" t="n">
        <v>97.8307901234568</v>
      </c>
      <c r="Y24" s="339" t="n">
        <v>97.6956086419753</v>
      </c>
      <c r="Z24" s="339" t="n">
        <v>97.5911012345679</v>
      </c>
      <c r="AA24" s="339" t="n">
        <v>97.5779740740741</v>
      </c>
      <c r="AB24" s="339" t="n">
        <v>97.4892851851852</v>
      </c>
      <c r="AC24" s="339" t="n">
        <v>97.3857407407408</v>
      </c>
      <c r="AD24" s="339" t="n">
        <v>96.9968469135803</v>
      </c>
      <c r="AE24" s="339" t="n">
        <v>97.0664617283951</v>
      </c>
      <c r="AF24" s="339" t="n">
        <v>97.3240913580247</v>
      </c>
      <c r="AG24" s="339" t="n">
        <v>98.1252469135803</v>
      </c>
      <c r="AH24" s="339" t="n">
        <v>98.4922728395062</v>
      </c>
      <c r="AI24" s="339" t="n">
        <v>98.7806802469137</v>
      </c>
      <c r="AJ24" s="339" t="n">
        <v>98.9210469135803</v>
      </c>
      <c r="AK24" s="339" t="n">
        <v>99.1042839506173</v>
      </c>
      <c r="AL24" s="339" t="n">
        <v>99.2609691358025</v>
      </c>
      <c r="AM24" s="339" t="n">
        <v>99.2977148148148</v>
      </c>
      <c r="AN24" s="339" t="n">
        <v>99.4713370370371</v>
      </c>
      <c r="AO24" s="339" t="n">
        <v>99.6884481481482</v>
      </c>
      <c r="AP24" s="339" t="n">
        <v>100.106608641975</v>
      </c>
      <c r="AQ24" s="339" t="n">
        <v>100.292527160494</v>
      </c>
      <c r="AR24" s="339" t="n">
        <v>100.403764197531</v>
      </c>
      <c r="AS24" s="339" t="n">
        <v>100.236532098766</v>
      </c>
      <c r="AT24" s="339" t="n">
        <v>100.35124691358</v>
      </c>
      <c r="AU24" s="339" t="n">
        <v>100.544120987654</v>
      </c>
      <c r="AV24" s="339" t="n">
        <v>100.870527160494</v>
      </c>
      <c r="AW24" s="339" t="n">
        <v>101.178190123457</v>
      </c>
      <c r="AX24" s="339" t="n">
        <v>101.522482716049</v>
      </c>
      <c r="AY24" s="339" t="n">
        <v>102.135483950617</v>
      </c>
      <c r="AZ24" s="339" t="n">
        <v>102.37897654321</v>
      </c>
      <c r="BA24" s="339" t="n">
        <v>102.485039506173</v>
      </c>
      <c r="BB24" s="339" t="n">
        <v>102.23257654321</v>
      </c>
      <c r="BC24" s="339" t="n">
        <v>102.229602469136</v>
      </c>
      <c r="BD24" s="339" t="n">
        <v>102.255020987654</v>
      </c>
      <c r="BE24" s="339" t="n">
        <v>102.324086419753</v>
      </c>
      <c r="BF24" s="339" t="n">
        <v>102.394849382716</v>
      </c>
      <c r="BG24" s="340" t="n">
        <v>102.4826</v>
      </c>
      <c r="BH24" s="340" t="n">
        <v>102.6012</v>
      </c>
      <c r="BI24" s="340" t="n">
        <v>102.7123</v>
      </c>
      <c r="BJ24" s="340" t="n">
        <v>102.83</v>
      </c>
      <c r="BK24" s="340" t="n">
        <v>102.9576</v>
      </c>
      <c r="BL24" s="340" t="n">
        <v>103.0858</v>
      </c>
      <c r="BM24" s="340" t="n">
        <v>103.2179</v>
      </c>
      <c r="BN24" s="340" t="n">
        <v>103.3556</v>
      </c>
      <c r="BO24" s="340" t="n">
        <v>103.4946</v>
      </c>
      <c r="BP24" s="340" t="n">
        <v>103.6366</v>
      </c>
      <c r="BQ24" s="340" t="n">
        <v>103.7834</v>
      </c>
      <c r="BR24" s="340" t="n">
        <v>103.9298</v>
      </c>
      <c r="BS24" s="340" t="n">
        <v>104.0777</v>
      </c>
      <c r="BT24" s="340" t="n">
        <v>104.2272</v>
      </c>
      <c r="BU24" s="340" t="n">
        <v>104.3782</v>
      </c>
      <c r="BV24" s="340" t="n">
        <v>104.5307</v>
      </c>
    </row>
    <row r="25" customFormat="false" ht="10.9" hidden="false" customHeight="true" outlineLevel="0" collapsed="false">
      <c r="A25" s="565" t="s">
        <v>1094</v>
      </c>
      <c r="B25" s="566" t="s">
        <v>1095</v>
      </c>
      <c r="C25" s="339" t="n">
        <v>100.391765432099</v>
      </c>
      <c r="D25" s="339" t="n">
        <v>100.22394691358</v>
      </c>
      <c r="E25" s="339" t="n">
        <v>99.942587654321</v>
      </c>
      <c r="F25" s="339" t="n">
        <v>99.6441370370371</v>
      </c>
      <c r="G25" s="339" t="n">
        <v>99.0633592592593</v>
      </c>
      <c r="H25" s="339" t="n">
        <v>98.2967037037037</v>
      </c>
      <c r="I25" s="339" t="n">
        <v>97.9189950617284</v>
      </c>
      <c r="J25" s="339" t="n">
        <v>96.3494654320988</v>
      </c>
      <c r="K25" s="339" t="n">
        <v>94.1629395061728</v>
      </c>
      <c r="L25" s="339" t="n">
        <v>89.6386864197531</v>
      </c>
      <c r="M25" s="339" t="n">
        <v>87.5087160493827</v>
      </c>
      <c r="N25" s="339" t="n">
        <v>86.0522975308642</v>
      </c>
      <c r="O25" s="339" t="n">
        <v>86.0456925925926</v>
      </c>
      <c r="P25" s="339" t="n">
        <v>85.3541814814815</v>
      </c>
      <c r="Q25" s="339" t="n">
        <v>84.7540259259259</v>
      </c>
      <c r="R25" s="339" t="n">
        <v>83.8467716049383</v>
      </c>
      <c r="S25" s="339" t="n">
        <v>83.7281679012346</v>
      </c>
      <c r="T25" s="339" t="n">
        <v>83.9997604938272</v>
      </c>
      <c r="U25" s="339" t="n">
        <v>85.3538950617284</v>
      </c>
      <c r="V25" s="339" t="n">
        <v>85.8866209876544</v>
      </c>
      <c r="W25" s="339" t="n">
        <v>86.2902839506173</v>
      </c>
      <c r="X25" s="339" t="n">
        <v>86.4064641975309</v>
      </c>
      <c r="Y25" s="339" t="n">
        <v>86.6708160493827</v>
      </c>
      <c r="Z25" s="339" t="n">
        <v>86.9249197530864</v>
      </c>
      <c r="AA25" s="339" t="n">
        <v>87.2108740740741</v>
      </c>
      <c r="AB25" s="339" t="n">
        <v>87.4129074074075</v>
      </c>
      <c r="AC25" s="339" t="n">
        <v>87.5731185185186</v>
      </c>
      <c r="AD25" s="339" t="n">
        <v>87.8344160493828</v>
      </c>
      <c r="AE25" s="339" t="n">
        <v>87.8038012345679</v>
      </c>
      <c r="AF25" s="339" t="n">
        <v>87.6241827160494</v>
      </c>
      <c r="AG25" s="339" t="n">
        <v>86.9331209876544</v>
      </c>
      <c r="AH25" s="339" t="n">
        <v>86.7273246913581</v>
      </c>
      <c r="AI25" s="339" t="n">
        <v>86.6443543209877</v>
      </c>
      <c r="AJ25" s="339" t="n">
        <v>86.7762197530864</v>
      </c>
      <c r="AK25" s="339" t="n">
        <v>86.8698938271605</v>
      </c>
      <c r="AL25" s="339" t="n">
        <v>87.0173864197531</v>
      </c>
      <c r="AM25" s="339" t="n">
        <v>87.602450617284</v>
      </c>
      <c r="AN25" s="339" t="n">
        <v>87.5697654320988</v>
      </c>
      <c r="AO25" s="339" t="n">
        <v>87.3030839506173</v>
      </c>
      <c r="AP25" s="339" t="n">
        <v>86.4123074074074</v>
      </c>
      <c r="AQ25" s="339" t="n">
        <v>85.9702074074074</v>
      </c>
      <c r="AR25" s="339" t="n">
        <v>85.5866851851852</v>
      </c>
      <c r="AS25" s="339" t="n">
        <v>85.1458987654321</v>
      </c>
      <c r="AT25" s="339" t="n">
        <v>84.9664135802469</v>
      </c>
      <c r="AU25" s="339" t="n">
        <v>84.932387654321</v>
      </c>
      <c r="AV25" s="339" t="n">
        <v>85.2971641975309</v>
      </c>
      <c r="AW25" s="339" t="n">
        <v>85.3640493827161</v>
      </c>
      <c r="AX25" s="339" t="n">
        <v>85.3863864197531</v>
      </c>
      <c r="AY25" s="339" t="n">
        <v>85.3567283950617</v>
      </c>
      <c r="AZ25" s="339" t="n">
        <v>85.2955543209877</v>
      </c>
      <c r="BA25" s="339" t="n">
        <v>85.1954172839506</v>
      </c>
      <c r="BB25" s="339" t="n">
        <v>84.9737602469136</v>
      </c>
      <c r="BC25" s="339" t="n">
        <v>84.8576150617284</v>
      </c>
      <c r="BD25" s="339" t="n">
        <v>84.764424691358</v>
      </c>
      <c r="BE25" s="339" t="n">
        <v>84.6880301234568</v>
      </c>
      <c r="BF25" s="339" t="n">
        <v>84.6453686419754</v>
      </c>
      <c r="BG25" s="340" t="n">
        <v>84.63028</v>
      </c>
      <c r="BH25" s="340" t="n">
        <v>84.7</v>
      </c>
      <c r="BI25" s="340" t="n">
        <v>84.69714</v>
      </c>
      <c r="BJ25" s="340" t="n">
        <v>84.67892</v>
      </c>
      <c r="BK25" s="340" t="n">
        <v>84.56114</v>
      </c>
      <c r="BL25" s="340" t="n">
        <v>84.57539</v>
      </c>
      <c r="BM25" s="340" t="n">
        <v>84.63746</v>
      </c>
      <c r="BN25" s="340" t="n">
        <v>84.7831</v>
      </c>
      <c r="BO25" s="340" t="n">
        <v>84.91399</v>
      </c>
      <c r="BP25" s="340" t="n">
        <v>85.06588</v>
      </c>
      <c r="BQ25" s="340" t="n">
        <v>85.24741</v>
      </c>
      <c r="BR25" s="340" t="n">
        <v>85.43484</v>
      </c>
      <c r="BS25" s="340" t="n">
        <v>85.63682</v>
      </c>
      <c r="BT25" s="340" t="n">
        <v>85.85333</v>
      </c>
      <c r="BU25" s="340" t="n">
        <v>86.08437</v>
      </c>
      <c r="BV25" s="340" t="n">
        <v>86.32996</v>
      </c>
    </row>
    <row r="26" customFormat="false" ht="10.9" hidden="false" customHeight="true" outlineLevel="0" collapsed="false">
      <c r="A26" s="565" t="s">
        <v>1096</v>
      </c>
      <c r="B26" s="566" t="s">
        <v>1097</v>
      </c>
      <c r="C26" s="339" t="n">
        <v>99.2319296296296</v>
      </c>
      <c r="D26" s="339" t="n">
        <v>98.3940407407407</v>
      </c>
      <c r="E26" s="339" t="n">
        <v>97.4534296296296</v>
      </c>
      <c r="F26" s="339" t="n">
        <v>96.5646839506173</v>
      </c>
      <c r="G26" s="339" t="n">
        <v>95.302687654321</v>
      </c>
      <c r="H26" s="339" t="n">
        <v>93.8220283950617</v>
      </c>
      <c r="I26" s="339" t="n">
        <v>91.6648345679013</v>
      </c>
      <c r="J26" s="339" t="n">
        <v>90.0902530864198</v>
      </c>
      <c r="K26" s="339" t="n">
        <v>88.6404123456791</v>
      </c>
      <c r="L26" s="339" t="n">
        <v>87.3958703703704</v>
      </c>
      <c r="M26" s="339" t="n">
        <v>86.1350925925926</v>
      </c>
      <c r="N26" s="339" t="n">
        <v>84.938637037037</v>
      </c>
      <c r="O26" s="339" t="n">
        <v>83.4135901234568</v>
      </c>
      <c r="P26" s="339" t="n">
        <v>82.6404641975308</v>
      </c>
      <c r="Q26" s="339" t="n">
        <v>82.2263456790123</v>
      </c>
      <c r="R26" s="339" t="n">
        <v>82.5206320987654</v>
      </c>
      <c r="S26" s="339" t="n">
        <v>82.5624802469136</v>
      </c>
      <c r="T26" s="339" t="n">
        <v>82.701287654321</v>
      </c>
      <c r="U26" s="339" t="n">
        <v>82.9381604938272</v>
      </c>
      <c r="V26" s="339" t="n">
        <v>83.2700567901235</v>
      </c>
      <c r="W26" s="339" t="n">
        <v>83.6980827160494</v>
      </c>
      <c r="X26" s="339" t="n">
        <v>84.417862962963</v>
      </c>
      <c r="Y26" s="339" t="n">
        <v>84.8914296296296</v>
      </c>
      <c r="Z26" s="339" t="n">
        <v>85.3144074074074</v>
      </c>
      <c r="AA26" s="339" t="n">
        <v>85.7361148148148</v>
      </c>
      <c r="AB26" s="339" t="n">
        <v>86.0209259259259</v>
      </c>
      <c r="AC26" s="339" t="n">
        <v>86.2181592592593</v>
      </c>
      <c r="AD26" s="339" t="n">
        <v>86.2440469135802</v>
      </c>
      <c r="AE26" s="339" t="n">
        <v>86.3289506172839</v>
      </c>
      <c r="AF26" s="339" t="n">
        <v>86.3891024691358</v>
      </c>
      <c r="AG26" s="339" t="n">
        <v>86.4035296296296</v>
      </c>
      <c r="AH26" s="339" t="n">
        <v>86.4299074074074</v>
      </c>
      <c r="AI26" s="339" t="n">
        <v>86.4472629629629</v>
      </c>
      <c r="AJ26" s="339" t="n">
        <v>86.3346234567901</v>
      </c>
      <c r="AK26" s="339" t="n">
        <v>86.4246641975308</v>
      </c>
      <c r="AL26" s="339" t="n">
        <v>86.596412345679</v>
      </c>
      <c r="AM26" s="339" t="n">
        <v>87.2233395061729</v>
      </c>
      <c r="AN26" s="339" t="n">
        <v>87.2783987654321</v>
      </c>
      <c r="AO26" s="339" t="n">
        <v>87.1350617283951</v>
      </c>
      <c r="AP26" s="339" t="n">
        <v>86.317649382716</v>
      </c>
      <c r="AQ26" s="339" t="n">
        <v>86.1342790123457</v>
      </c>
      <c r="AR26" s="339" t="n">
        <v>86.1092716049383</v>
      </c>
      <c r="AS26" s="339" t="n">
        <v>86.4865728395062</v>
      </c>
      <c r="AT26" s="339" t="n">
        <v>86.5953320987654</v>
      </c>
      <c r="AU26" s="339" t="n">
        <v>86.6794950617284</v>
      </c>
      <c r="AV26" s="339" t="n">
        <v>86.6294864197531</v>
      </c>
      <c r="AW26" s="339" t="n">
        <v>86.746638271605</v>
      </c>
      <c r="AX26" s="339" t="n">
        <v>86.921375308642</v>
      </c>
      <c r="AY26" s="339" t="n">
        <v>87.4828333333334</v>
      </c>
      <c r="AZ26" s="339" t="n">
        <v>87.5258888888889</v>
      </c>
      <c r="BA26" s="339" t="n">
        <v>87.3796777777778</v>
      </c>
      <c r="BB26" s="339" t="n">
        <v>86.591212345679</v>
      </c>
      <c r="BC26" s="339" t="n">
        <v>86.4062086419753</v>
      </c>
      <c r="BD26" s="339" t="n">
        <v>86.3716790123457</v>
      </c>
      <c r="BE26" s="339" t="n">
        <v>86.6971834567901</v>
      </c>
      <c r="BF26" s="339" t="n">
        <v>86.8064319753087</v>
      </c>
      <c r="BG26" s="340" t="n">
        <v>86.90898</v>
      </c>
      <c r="BH26" s="340" t="n">
        <v>87.02847</v>
      </c>
      <c r="BI26" s="340" t="n">
        <v>87.09991</v>
      </c>
      <c r="BJ26" s="340" t="n">
        <v>87.14693</v>
      </c>
      <c r="BK26" s="340" t="n">
        <v>87.07002</v>
      </c>
      <c r="BL26" s="340" t="n">
        <v>87.14282</v>
      </c>
      <c r="BM26" s="340" t="n">
        <v>87.26584</v>
      </c>
      <c r="BN26" s="340" t="n">
        <v>87.48759</v>
      </c>
      <c r="BO26" s="340" t="n">
        <v>87.67463</v>
      </c>
      <c r="BP26" s="340" t="n">
        <v>87.87547</v>
      </c>
      <c r="BQ26" s="340" t="n">
        <v>88.11545</v>
      </c>
      <c r="BR26" s="340" t="n">
        <v>88.32492</v>
      </c>
      <c r="BS26" s="340" t="n">
        <v>88.5292</v>
      </c>
      <c r="BT26" s="340" t="n">
        <v>88.7283</v>
      </c>
      <c r="BU26" s="340" t="n">
        <v>88.92222</v>
      </c>
      <c r="BV26" s="340" t="n">
        <v>89.11095</v>
      </c>
    </row>
    <row r="27" customFormat="false" ht="10.9" hidden="false" customHeight="true" outlineLevel="0" collapsed="false">
      <c r="A27" s="565" t="s">
        <v>1098</v>
      </c>
      <c r="B27" s="566" t="s">
        <v>1099</v>
      </c>
      <c r="C27" s="339" t="n">
        <v>98.524275308642</v>
      </c>
      <c r="D27" s="339" t="n">
        <v>98.3017493827161</v>
      </c>
      <c r="E27" s="339" t="n">
        <v>97.971475308642</v>
      </c>
      <c r="F27" s="339" t="n">
        <v>97.9448111111111</v>
      </c>
      <c r="G27" s="339" t="n">
        <v>97.0905222222222</v>
      </c>
      <c r="H27" s="339" t="n">
        <v>95.8199666666667</v>
      </c>
      <c r="I27" s="339" t="n">
        <v>92.3377222222223</v>
      </c>
      <c r="J27" s="339" t="n">
        <v>91.5812000000001</v>
      </c>
      <c r="K27" s="339" t="n">
        <v>91.7549777777778</v>
      </c>
      <c r="L27" s="339" t="n">
        <v>94.7490259259259</v>
      </c>
      <c r="M27" s="339" t="n">
        <v>95.3659259259259</v>
      </c>
      <c r="N27" s="339" t="n">
        <v>95.4956481481481</v>
      </c>
      <c r="O27" s="339" t="n">
        <v>94.1595604938272</v>
      </c>
      <c r="P27" s="339" t="n">
        <v>94.0489012345679</v>
      </c>
      <c r="Q27" s="339" t="n">
        <v>94.1850382716049</v>
      </c>
      <c r="R27" s="339" t="n">
        <v>95.0930382716049</v>
      </c>
      <c r="S27" s="339" t="n">
        <v>95.3289679012345</v>
      </c>
      <c r="T27" s="339" t="n">
        <v>95.4178938271604</v>
      </c>
      <c r="U27" s="339" t="n">
        <v>95.4907</v>
      </c>
      <c r="V27" s="339" t="n">
        <v>95.1874555555556</v>
      </c>
      <c r="W27" s="339" t="n">
        <v>94.6390444444445</v>
      </c>
      <c r="X27" s="339" t="n">
        <v>93.4263160493828</v>
      </c>
      <c r="Y27" s="339" t="n">
        <v>92.7019345679013</v>
      </c>
      <c r="Z27" s="339" t="n">
        <v>92.0467493827161</v>
      </c>
      <c r="AA27" s="339" t="n">
        <v>90.842962962963</v>
      </c>
      <c r="AB27" s="339" t="n">
        <v>90.7895185185185</v>
      </c>
      <c r="AC27" s="339" t="n">
        <v>91.2686185185185</v>
      </c>
      <c r="AD27" s="339" t="n">
        <v>93.3698679012346</v>
      </c>
      <c r="AE27" s="339" t="n">
        <v>94.0968530864197</v>
      </c>
      <c r="AF27" s="339" t="n">
        <v>94.5391790123457</v>
      </c>
      <c r="AG27" s="339" t="n">
        <v>94.2917641975309</v>
      </c>
      <c r="AH27" s="339" t="n">
        <v>94.4685827160494</v>
      </c>
      <c r="AI27" s="339" t="n">
        <v>94.6645530864198</v>
      </c>
      <c r="AJ27" s="339" t="n">
        <v>95.0639666666667</v>
      </c>
      <c r="AK27" s="339" t="n">
        <v>95.1600222222222</v>
      </c>
      <c r="AL27" s="339" t="n">
        <v>95.1370111111111</v>
      </c>
      <c r="AM27" s="339" t="n">
        <v>94.4905283950617</v>
      </c>
      <c r="AN27" s="339" t="n">
        <v>94.607687654321</v>
      </c>
      <c r="AO27" s="339" t="n">
        <v>94.9840839506173</v>
      </c>
      <c r="AP27" s="339" t="n">
        <v>95.6296777777778</v>
      </c>
      <c r="AQ27" s="339" t="n">
        <v>96.5170777777778</v>
      </c>
      <c r="AR27" s="339" t="n">
        <v>97.6562444444444</v>
      </c>
      <c r="AS27" s="339" t="n">
        <v>99.8132864197531</v>
      </c>
      <c r="AT27" s="339" t="n">
        <v>100.881404938272</v>
      </c>
      <c r="AU27" s="339" t="n">
        <v>101.626708641975</v>
      </c>
      <c r="AV27" s="339" t="n">
        <v>101.791543209877</v>
      </c>
      <c r="AW27" s="339" t="n">
        <v>102.084458024691</v>
      </c>
      <c r="AX27" s="339" t="n">
        <v>102.247798765432</v>
      </c>
      <c r="AY27" s="339" t="n">
        <v>102.426449382716</v>
      </c>
      <c r="AZ27" s="339" t="n">
        <v>102.221979012346</v>
      </c>
      <c r="BA27" s="339" t="n">
        <v>101.779271604938</v>
      </c>
      <c r="BB27" s="339" t="n">
        <v>100.332677777778</v>
      </c>
      <c r="BC27" s="339" t="n">
        <v>99.9877333333333</v>
      </c>
      <c r="BD27" s="339" t="n">
        <v>99.9787888888889</v>
      </c>
      <c r="BE27" s="339" t="n">
        <v>100.816654320988</v>
      </c>
      <c r="BF27" s="339" t="n">
        <v>101.096602469136</v>
      </c>
      <c r="BG27" s="340" t="n">
        <v>101.3294</v>
      </c>
      <c r="BH27" s="340" t="n">
        <v>101.4835</v>
      </c>
      <c r="BI27" s="340" t="n">
        <v>101.6459</v>
      </c>
      <c r="BJ27" s="340" t="n">
        <v>101.785</v>
      </c>
      <c r="BK27" s="340" t="n">
        <v>101.8571</v>
      </c>
      <c r="BL27" s="340" t="n">
        <v>101.9823</v>
      </c>
      <c r="BM27" s="340" t="n">
        <v>102.1168</v>
      </c>
      <c r="BN27" s="340" t="n">
        <v>102.301</v>
      </c>
      <c r="BO27" s="340" t="n">
        <v>102.424</v>
      </c>
      <c r="BP27" s="340" t="n">
        <v>102.526</v>
      </c>
      <c r="BQ27" s="340" t="n">
        <v>102.5991</v>
      </c>
      <c r="BR27" s="340" t="n">
        <v>102.6654</v>
      </c>
      <c r="BS27" s="340" t="n">
        <v>102.7168</v>
      </c>
      <c r="BT27" s="340" t="n">
        <v>102.7533</v>
      </c>
      <c r="BU27" s="340" t="n">
        <v>102.7751</v>
      </c>
      <c r="BV27" s="340" t="n">
        <v>102.7819</v>
      </c>
    </row>
    <row r="28" customFormat="false" ht="10.9" hidden="false" customHeight="true" outlineLevel="0" collapsed="false">
      <c r="A28" s="565" t="s">
        <v>1100</v>
      </c>
      <c r="B28" s="566" t="s">
        <v>1101</v>
      </c>
      <c r="C28" s="339" t="n">
        <v>97.9566913580247</v>
      </c>
      <c r="D28" s="339" t="n">
        <v>97.0810728395062</v>
      </c>
      <c r="E28" s="339" t="n">
        <v>95.7491358024692</v>
      </c>
      <c r="F28" s="339" t="n">
        <v>93.2894234567901</v>
      </c>
      <c r="G28" s="339" t="n">
        <v>91.5484419753086</v>
      </c>
      <c r="H28" s="339" t="n">
        <v>89.8547345679012</v>
      </c>
      <c r="I28" s="339" t="n">
        <v>88.773362962963</v>
      </c>
      <c r="J28" s="339" t="n">
        <v>86.7504074074074</v>
      </c>
      <c r="K28" s="339" t="n">
        <v>84.3509296296296</v>
      </c>
      <c r="L28" s="339" t="n">
        <v>81.0941296296296</v>
      </c>
      <c r="M28" s="339" t="n">
        <v>78.3022074074074</v>
      </c>
      <c r="N28" s="339" t="n">
        <v>75.494362962963</v>
      </c>
      <c r="O28" s="339" t="n">
        <v>71.9866851851852</v>
      </c>
      <c r="P28" s="339" t="n">
        <v>69.6599296296297</v>
      </c>
      <c r="Q28" s="339" t="n">
        <v>67.8301851851852</v>
      </c>
      <c r="R28" s="339" t="n">
        <v>66.4662716049383</v>
      </c>
      <c r="S28" s="339" t="n">
        <v>65.6539345679013</v>
      </c>
      <c r="T28" s="339" t="n">
        <v>65.3619938271605</v>
      </c>
      <c r="U28" s="339" t="n">
        <v>66.7348543209877</v>
      </c>
      <c r="V28" s="339" t="n">
        <v>66.6254024691358</v>
      </c>
      <c r="W28" s="339" t="n">
        <v>66.1780432098766</v>
      </c>
      <c r="X28" s="339" t="n">
        <v>64.4383172839506</v>
      </c>
      <c r="Y28" s="339" t="n">
        <v>64.030987654321</v>
      </c>
      <c r="Z28" s="339" t="n">
        <v>64.0015950617284</v>
      </c>
      <c r="AA28" s="339" t="n">
        <v>64.4241049382717</v>
      </c>
      <c r="AB28" s="339" t="n">
        <v>65.0951123456791</v>
      </c>
      <c r="AC28" s="339" t="n">
        <v>66.0885827160495</v>
      </c>
      <c r="AD28" s="339" t="n">
        <v>68.2153308641975</v>
      </c>
      <c r="AE28" s="339" t="n">
        <v>69.2456160493827</v>
      </c>
      <c r="AF28" s="339" t="n">
        <v>69.9902530864197</v>
      </c>
      <c r="AG28" s="339" t="n">
        <v>70.2226246913581</v>
      </c>
      <c r="AH28" s="339" t="n">
        <v>70.5659283950618</v>
      </c>
      <c r="AI28" s="339" t="n">
        <v>70.7935469135803</v>
      </c>
      <c r="AJ28" s="339" t="n">
        <v>71.0653864197531</v>
      </c>
      <c r="AK28" s="339" t="n">
        <v>70.9417049382716</v>
      </c>
      <c r="AL28" s="339" t="n">
        <v>70.5824086419753</v>
      </c>
      <c r="AM28" s="339" t="n">
        <v>69.0724160493827</v>
      </c>
      <c r="AN28" s="339" t="n">
        <v>68.9282012345679</v>
      </c>
      <c r="AO28" s="339" t="n">
        <v>69.2346827160494</v>
      </c>
      <c r="AP28" s="339" t="n">
        <v>70.7895444444445</v>
      </c>
      <c r="AQ28" s="339" t="n">
        <v>71.3991555555556</v>
      </c>
      <c r="AR28" s="339" t="n">
        <v>71.8612</v>
      </c>
      <c r="AS28" s="339" t="n">
        <v>72.2968333333333</v>
      </c>
      <c r="AT28" s="339" t="n">
        <v>72.3728777777778</v>
      </c>
      <c r="AU28" s="339" t="n">
        <v>72.2104888888889</v>
      </c>
      <c r="AV28" s="339" t="n">
        <v>71.1292765432099</v>
      </c>
      <c r="AW28" s="339" t="n">
        <v>71.0003135802469</v>
      </c>
      <c r="AX28" s="339" t="n">
        <v>71.1432098765432</v>
      </c>
      <c r="AY28" s="339" t="n">
        <v>72.1805086419753</v>
      </c>
      <c r="AZ28" s="339" t="n">
        <v>72.4002160493827</v>
      </c>
      <c r="BA28" s="339" t="n">
        <v>72.424875308642</v>
      </c>
      <c r="BB28" s="339" t="n">
        <v>71.843310617284</v>
      </c>
      <c r="BC28" s="339" t="n">
        <v>71.7862554320988</v>
      </c>
      <c r="BD28" s="339" t="n">
        <v>71.8425339506173</v>
      </c>
      <c r="BE28" s="339" t="n">
        <v>72.1384706172839</v>
      </c>
      <c r="BF28" s="339" t="n">
        <v>72.3266732098765</v>
      </c>
      <c r="BG28" s="340" t="n">
        <v>72.53347</v>
      </c>
      <c r="BH28" s="340" t="n">
        <v>72.76416</v>
      </c>
      <c r="BI28" s="340" t="n">
        <v>73.00415</v>
      </c>
      <c r="BJ28" s="340" t="n">
        <v>73.25875</v>
      </c>
      <c r="BK28" s="340" t="n">
        <v>73.47563</v>
      </c>
      <c r="BL28" s="340" t="n">
        <v>73.79869</v>
      </c>
      <c r="BM28" s="340" t="n">
        <v>74.1756</v>
      </c>
      <c r="BN28" s="340" t="n">
        <v>74.64947</v>
      </c>
      <c r="BO28" s="340" t="n">
        <v>75.10174</v>
      </c>
      <c r="BP28" s="340" t="n">
        <v>75.57552</v>
      </c>
      <c r="BQ28" s="340" t="n">
        <v>76.05469</v>
      </c>
      <c r="BR28" s="340" t="n">
        <v>76.58359</v>
      </c>
      <c r="BS28" s="340" t="n">
        <v>77.14609</v>
      </c>
      <c r="BT28" s="340" t="n">
        <v>77.7422</v>
      </c>
      <c r="BU28" s="340" t="n">
        <v>78.37191</v>
      </c>
      <c r="BV28" s="340" t="n">
        <v>79.03522</v>
      </c>
    </row>
    <row r="29" customFormat="false" ht="10.9" hidden="false" customHeight="true" outlineLevel="0" collapsed="false">
      <c r="A29" s="565" t="s">
        <v>1102</v>
      </c>
      <c r="B29" s="566" t="s">
        <v>1103</v>
      </c>
      <c r="C29" s="339" t="n">
        <v>105.05817654321</v>
      </c>
      <c r="D29" s="339" t="n">
        <v>105.629280246914</v>
      </c>
      <c r="E29" s="339" t="n">
        <v>105.919543209877</v>
      </c>
      <c r="F29" s="339" t="n">
        <v>105.750634567901</v>
      </c>
      <c r="G29" s="339" t="n">
        <v>105.612964197531</v>
      </c>
      <c r="H29" s="339" t="n">
        <v>105.328201234568</v>
      </c>
      <c r="I29" s="339" t="n">
        <v>107.406088888889</v>
      </c>
      <c r="J29" s="339" t="n">
        <v>104.944833333333</v>
      </c>
      <c r="K29" s="339" t="n">
        <v>100.454177777778</v>
      </c>
      <c r="L29" s="339" t="n">
        <v>90.3427345679013</v>
      </c>
      <c r="M29" s="339" t="n">
        <v>84.4868197530864</v>
      </c>
      <c r="N29" s="339" t="n">
        <v>79.2950456790124</v>
      </c>
      <c r="O29" s="339" t="n">
        <v>74.2806765432099</v>
      </c>
      <c r="P29" s="339" t="n">
        <v>70.7822358024691</v>
      </c>
      <c r="Q29" s="339" t="n">
        <v>68.312987654321</v>
      </c>
      <c r="R29" s="339" t="n">
        <v>66.3099444444445</v>
      </c>
      <c r="S29" s="339" t="n">
        <v>66.3213222222222</v>
      </c>
      <c r="T29" s="339" t="n">
        <v>67.7841333333333</v>
      </c>
      <c r="U29" s="339" t="n">
        <v>72.9168814814815</v>
      </c>
      <c r="V29" s="339" t="n">
        <v>75.6186814814815</v>
      </c>
      <c r="W29" s="339" t="n">
        <v>78.1080370370371</v>
      </c>
      <c r="X29" s="339" t="n">
        <v>80.1399061728395</v>
      </c>
      <c r="Y29" s="339" t="n">
        <v>82.3881543209876</v>
      </c>
      <c r="Z29" s="339" t="n">
        <v>84.6077395061728</v>
      </c>
      <c r="AA29" s="339" t="n">
        <v>87.2607851851852</v>
      </c>
      <c r="AB29" s="339" t="n">
        <v>89.0764518518519</v>
      </c>
      <c r="AC29" s="339" t="n">
        <v>90.516862962963</v>
      </c>
      <c r="AD29" s="339" t="n">
        <v>91.8971148148148</v>
      </c>
      <c r="AE29" s="339" t="n">
        <v>92.3506925925926</v>
      </c>
      <c r="AF29" s="339" t="n">
        <v>92.1926925925926</v>
      </c>
      <c r="AG29" s="339" t="n">
        <v>89.9135592592593</v>
      </c>
      <c r="AH29" s="339" t="n">
        <v>89.6645703703704</v>
      </c>
      <c r="AI29" s="339" t="n">
        <v>89.9361703703704</v>
      </c>
      <c r="AJ29" s="339" t="n">
        <v>91.2524234567901</v>
      </c>
      <c r="AK29" s="339" t="n">
        <v>92.1721530864197</v>
      </c>
      <c r="AL29" s="339" t="n">
        <v>93.2194234567901</v>
      </c>
      <c r="AM29" s="339" t="n">
        <v>95.1573209876543</v>
      </c>
      <c r="AN29" s="339" t="n">
        <v>95.8873580246914</v>
      </c>
      <c r="AO29" s="339" t="n">
        <v>96.1726209876543</v>
      </c>
      <c r="AP29" s="339" t="n">
        <v>95.2560234567902</v>
      </c>
      <c r="AQ29" s="339" t="n">
        <v>95.2195530864198</v>
      </c>
      <c r="AR29" s="339" t="n">
        <v>95.3061234567901</v>
      </c>
      <c r="AS29" s="339" t="n">
        <v>95.1387074074074</v>
      </c>
      <c r="AT29" s="339" t="n">
        <v>95.7541296296296</v>
      </c>
      <c r="AU29" s="339" t="n">
        <v>96.775362962963</v>
      </c>
      <c r="AV29" s="339" t="n">
        <v>99.0439333333333</v>
      </c>
      <c r="AW29" s="339" t="n">
        <v>100.245644444444</v>
      </c>
      <c r="AX29" s="339" t="n">
        <v>101.222022222222</v>
      </c>
      <c r="AY29" s="339" t="n">
        <v>102.259762962963</v>
      </c>
      <c r="AZ29" s="339" t="n">
        <v>102.570451851852</v>
      </c>
      <c r="BA29" s="339" t="n">
        <v>102.440785185185</v>
      </c>
      <c r="BB29" s="339" t="n">
        <v>100.993479012346</v>
      </c>
      <c r="BC29" s="339" t="n">
        <v>100.641064197531</v>
      </c>
      <c r="BD29" s="339" t="n">
        <v>100.506256790124</v>
      </c>
      <c r="BE29" s="339" t="n">
        <v>100.927333333333</v>
      </c>
      <c r="BF29" s="339" t="n">
        <v>100.974033333333</v>
      </c>
      <c r="BG29" s="340" t="n">
        <v>100.9846</v>
      </c>
      <c r="BH29" s="340" t="n">
        <v>100.9571</v>
      </c>
      <c r="BI29" s="340" t="n">
        <v>100.897</v>
      </c>
      <c r="BJ29" s="340" t="n">
        <v>100.8024</v>
      </c>
      <c r="BK29" s="340" t="n">
        <v>100.3922</v>
      </c>
      <c r="BL29" s="340" t="n">
        <v>100.4392</v>
      </c>
      <c r="BM29" s="340" t="n">
        <v>100.6624</v>
      </c>
      <c r="BN29" s="340" t="n">
        <v>101.2335</v>
      </c>
      <c r="BO29" s="340" t="n">
        <v>101.6804</v>
      </c>
      <c r="BP29" s="340" t="n">
        <v>102.1747</v>
      </c>
      <c r="BQ29" s="340" t="n">
        <v>102.7686</v>
      </c>
      <c r="BR29" s="340" t="n">
        <v>103.3188</v>
      </c>
      <c r="BS29" s="340" t="n">
        <v>103.8774</v>
      </c>
      <c r="BT29" s="340" t="n">
        <v>104.4445</v>
      </c>
      <c r="BU29" s="340" t="n">
        <v>105.02</v>
      </c>
      <c r="BV29" s="340" t="n">
        <v>105.6039</v>
      </c>
    </row>
    <row r="30" customFormat="false" ht="10.9" hidden="false" customHeight="true" outlineLevel="0" collapsed="false">
      <c r="A30" s="565" t="s">
        <v>1104</v>
      </c>
      <c r="B30" s="566" t="s">
        <v>1105</v>
      </c>
      <c r="C30" s="339" t="n">
        <v>97.0451111111111</v>
      </c>
      <c r="D30" s="339" t="n">
        <v>95.4704333333333</v>
      </c>
      <c r="E30" s="339" t="n">
        <v>94.2231555555556</v>
      </c>
      <c r="F30" s="339" t="n">
        <v>95.1768185185185</v>
      </c>
      <c r="G30" s="339" t="n">
        <v>93.1791851851852</v>
      </c>
      <c r="H30" s="339" t="n">
        <v>90.1037962962963</v>
      </c>
      <c r="I30" s="339" t="n">
        <v>84.0116641975309</v>
      </c>
      <c r="J30" s="339" t="n">
        <v>80.2350049382716</v>
      </c>
      <c r="K30" s="339" t="n">
        <v>76.8348308641975</v>
      </c>
      <c r="L30" s="339" t="n">
        <v>72.8049049382716</v>
      </c>
      <c r="M30" s="339" t="n">
        <v>70.9123790123457</v>
      </c>
      <c r="N30" s="339" t="n">
        <v>70.1510160493828</v>
      </c>
      <c r="O30" s="339" t="n">
        <v>72.1942728395062</v>
      </c>
      <c r="P30" s="339" t="n">
        <v>72.4401432098766</v>
      </c>
      <c r="Q30" s="339" t="n">
        <v>72.5620839506173</v>
      </c>
      <c r="R30" s="339" t="n">
        <v>72.2216950617284</v>
      </c>
      <c r="S30" s="339" t="n">
        <v>72.3495765432099</v>
      </c>
      <c r="T30" s="339" t="n">
        <v>72.6073283950618</v>
      </c>
      <c r="U30" s="339" t="n">
        <v>72.8355333333334</v>
      </c>
      <c r="V30" s="339" t="n">
        <v>73.4725888888889</v>
      </c>
      <c r="W30" s="339" t="n">
        <v>74.3590777777778</v>
      </c>
      <c r="X30" s="339" t="n">
        <v>75.441024691358</v>
      </c>
      <c r="Y30" s="339" t="n">
        <v>76.866861728395</v>
      </c>
      <c r="Z30" s="339" t="n">
        <v>78.5826135802469</v>
      </c>
      <c r="AA30" s="339" t="n">
        <v>81.9358061728395</v>
      </c>
      <c r="AB30" s="339" t="n">
        <v>83.2207432098766</v>
      </c>
      <c r="AC30" s="339" t="n">
        <v>83.784950617284</v>
      </c>
      <c r="AD30" s="339" t="n">
        <v>81.7424925925926</v>
      </c>
      <c r="AE30" s="339" t="n">
        <v>82.2796925925926</v>
      </c>
      <c r="AF30" s="339" t="n">
        <v>83.5106148148148</v>
      </c>
      <c r="AG30" s="339" t="n">
        <v>87.1279901234568</v>
      </c>
      <c r="AH30" s="339" t="n">
        <v>88.4768086419753</v>
      </c>
      <c r="AI30" s="339" t="n">
        <v>89.2498012345679</v>
      </c>
      <c r="AJ30" s="339" t="n">
        <v>89.0368197530864</v>
      </c>
      <c r="AK30" s="339" t="n">
        <v>88.9657716049383</v>
      </c>
      <c r="AL30" s="339" t="n">
        <v>88.6265086419753</v>
      </c>
      <c r="AM30" s="339" t="n">
        <v>88.3281962962963</v>
      </c>
      <c r="AN30" s="339" t="n">
        <v>87.2206296296296</v>
      </c>
      <c r="AO30" s="339" t="n">
        <v>85.6129740740741</v>
      </c>
      <c r="AP30" s="339" t="n">
        <v>81.9128839506173</v>
      </c>
      <c r="AQ30" s="339" t="n">
        <v>80.4993098765433</v>
      </c>
      <c r="AR30" s="339" t="n">
        <v>79.7799061728396</v>
      </c>
      <c r="AS30" s="339" t="n">
        <v>80.6492555555556</v>
      </c>
      <c r="AT30" s="339" t="n">
        <v>80.6472555555556</v>
      </c>
      <c r="AU30" s="339" t="n">
        <v>80.6684888888889</v>
      </c>
      <c r="AV30" s="339" t="n">
        <v>80.2152419753086</v>
      </c>
      <c r="AW30" s="339" t="n">
        <v>80.6562271604938</v>
      </c>
      <c r="AX30" s="339" t="n">
        <v>81.4937308641976</v>
      </c>
      <c r="AY30" s="339" t="n">
        <v>84.665575308642</v>
      </c>
      <c r="AZ30" s="339" t="n">
        <v>84.842749382716</v>
      </c>
      <c r="BA30" s="339" t="n">
        <v>83.963075308642</v>
      </c>
      <c r="BB30" s="339" t="n">
        <v>79.7498656790123</v>
      </c>
      <c r="BC30" s="339" t="n">
        <v>78.4640108641976</v>
      </c>
      <c r="BD30" s="339" t="n">
        <v>77.8288234567902</v>
      </c>
      <c r="BE30" s="339" t="n">
        <v>78.6830333333334</v>
      </c>
      <c r="BF30" s="339" t="n">
        <v>78.7201333333334</v>
      </c>
      <c r="BG30" s="340" t="n">
        <v>78.77885</v>
      </c>
      <c r="BH30" s="340" t="n">
        <v>78.93925</v>
      </c>
      <c r="BI30" s="340" t="n">
        <v>78.98117</v>
      </c>
      <c r="BJ30" s="340" t="n">
        <v>78.98466</v>
      </c>
      <c r="BK30" s="340" t="n">
        <v>78.81199</v>
      </c>
      <c r="BL30" s="340" t="n">
        <v>78.84195</v>
      </c>
      <c r="BM30" s="340" t="n">
        <v>78.93681</v>
      </c>
      <c r="BN30" s="340" t="n">
        <v>79.11843</v>
      </c>
      <c r="BO30" s="340" t="n">
        <v>79.32666</v>
      </c>
      <c r="BP30" s="340" t="n">
        <v>79.58337</v>
      </c>
      <c r="BQ30" s="340" t="n">
        <v>79.94869</v>
      </c>
      <c r="BR30" s="340" t="n">
        <v>80.25725</v>
      </c>
      <c r="BS30" s="340" t="n">
        <v>80.56919</v>
      </c>
      <c r="BT30" s="340" t="n">
        <v>80.88451</v>
      </c>
      <c r="BU30" s="340" t="n">
        <v>81.2032</v>
      </c>
      <c r="BV30" s="340" t="n">
        <v>81.52527</v>
      </c>
    </row>
    <row r="31" customFormat="false" ht="10.9" hidden="false" customHeight="true" outlineLevel="0" collapsed="false">
      <c r="A31" s="565" t="s">
        <v>1106</v>
      </c>
      <c r="B31" s="566" t="s">
        <v>1107</v>
      </c>
      <c r="C31" s="339" t="n">
        <v>92.8242432098765</v>
      </c>
      <c r="D31" s="339" t="n">
        <v>90.9046358024691</v>
      </c>
      <c r="E31" s="339" t="n">
        <v>89.4260209876543</v>
      </c>
      <c r="F31" s="339" t="n">
        <v>88.7389024691358</v>
      </c>
      <c r="G31" s="339" t="n">
        <v>87.8793950617284</v>
      </c>
      <c r="H31" s="339" t="n">
        <v>87.1980024691358</v>
      </c>
      <c r="I31" s="339" t="n">
        <v>87.5749419753086</v>
      </c>
      <c r="J31" s="339" t="n">
        <v>86.5896160493827</v>
      </c>
      <c r="K31" s="339" t="n">
        <v>85.1222419753086</v>
      </c>
      <c r="L31" s="339" t="n">
        <v>81.8225728395061</v>
      </c>
      <c r="M31" s="339" t="n">
        <v>80.4037876543209</v>
      </c>
      <c r="N31" s="339" t="n">
        <v>79.5156395061728</v>
      </c>
      <c r="O31" s="339" t="n">
        <v>77.8390814814814</v>
      </c>
      <c r="P31" s="339" t="n">
        <v>79.0014925925926</v>
      </c>
      <c r="Q31" s="339" t="n">
        <v>81.6838259259259</v>
      </c>
      <c r="R31" s="339" t="n">
        <v>89.5899432098766</v>
      </c>
      <c r="S31" s="339" t="n">
        <v>92.5342246913581</v>
      </c>
      <c r="T31" s="339" t="n">
        <v>94.2205320987655</v>
      </c>
      <c r="U31" s="339" t="n">
        <v>92.4087172839506</v>
      </c>
      <c r="V31" s="339" t="n">
        <v>93.259187654321</v>
      </c>
      <c r="W31" s="339" t="n">
        <v>94.5317950617284</v>
      </c>
      <c r="X31" s="339" t="n">
        <v>97.1392654320988</v>
      </c>
      <c r="Y31" s="339" t="n">
        <v>98.5716024691358</v>
      </c>
      <c r="Z31" s="339" t="n">
        <v>99.7415320987654</v>
      </c>
      <c r="AA31" s="339" t="n">
        <v>101.614535802469</v>
      </c>
      <c r="AB31" s="339" t="n">
        <v>101.535539506173</v>
      </c>
      <c r="AC31" s="339" t="n">
        <v>100.470024691358</v>
      </c>
      <c r="AD31" s="339" t="n">
        <v>96.8232654320988</v>
      </c>
      <c r="AE31" s="339" t="n">
        <v>94.9807580246914</v>
      </c>
      <c r="AF31" s="339" t="n">
        <v>93.3477765432099</v>
      </c>
      <c r="AG31" s="339" t="n">
        <v>91.3949580246914</v>
      </c>
      <c r="AH31" s="339" t="n">
        <v>90.578050617284</v>
      </c>
      <c r="AI31" s="339" t="n">
        <v>90.3676913580247</v>
      </c>
      <c r="AJ31" s="339" t="n">
        <v>91.5111148148148</v>
      </c>
      <c r="AK31" s="339" t="n">
        <v>91.9534259259259</v>
      </c>
      <c r="AL31" s="339" t="n">
        <v>92.4418592592592</v>
      </c>
      <c r="AM31" s="339" t="n">
        <v>93.5944839506173</v>
      </c>
      <c r="AN31" s="339" t="n">
        <v>93.7116098765432</v>
      </c>
      <c r="AO31" s="339" t="n">
        <v>93.4113061728395</v>
      </c>
      <c r="AP31" s="339" t="n">
        <v>91.6196469135802</v>
      </c>
      <c r="AQ31" s="339" t="n">
        <v>91.2899283950617</v>
      </c>
      <c r="AR31" s="339" t="n">
        <v>91.348224691358</v>
      </c>
      <c r="AS31" s="339" t="n">
        <v>92.2374</v>
      </c>
      <c r="AT31" s="339" t="n">
        <v>92.7395777777778</v>
      </c>
      <c r="AU31" s="339" t="n">
        <v>93.2976222222222</v>
      </c>
      <c r="AV31" s="339" t="n">
        <v>94.3058790123457</v>
      </c>
      <c r="AW31" s="339" t="n">
        <v>94.6798975308642</v>
      </c>
      <c r="AX31" s="339" t="n">
        <v>94.8140234567901</v>
      </c>
      <c r="AY31" s="339" t="n">
        <v>95.1391950617284</v>
      </c>
      <c r="AZ31" s="339" t="n">
        <v>94.4703320987654</v>
      </c>
      <c r="BA31" s="339" t="n">
        <v>93.2383728395061</v>
      </c>
      <c r="BB31" s="339" t="n">
        <v>89.8407859259259</v>
      </c>
      <c r="BC31" s="339" t="n">
        <v>88.6845325925926</v>
      </c>
      <c r="BD31" s="339" t="n">
        <v>88.1670814814815</v>
      </c>
      <c r="BE31" s="339" t="n">
        <v>89.145218271605</v>
      </c>
      <c r="BF31" s="339" t="n">
        <v>89.262782345679</v>
      </c>
      <c r="BG31" s="340" t="n">
        <v>89.37656</v>
      </c>
      <c r="BH31" s="340" t="n">
        <v>89.50076</v>
      </c>
      <c r="BI31" s="340" t="n">
        <v>89.59631</v>
      </c>
      <c r="BJ31" s="340" t="n">
        <v>89.6774</v>
      </c>
      <c r="BK31" s="340" t="n">
        <v>89.58172</v>
      </c>
      <c r="BL31" s="340" t="n">
        <v>89.75566</v>
      </c>
      <c r="BM31" s="340" t="n">
        <v>90.0369</v>
      </c>
      <c r="BN31" s="340" t="n">
        <v>90.56581</v>
      </c>
      <c r="BO31" s="340" t="n">
        <v>90.95636</v>
      </c>
      <c r="BP31" s="340" t="n">
        <v>91.34892</v>
      </c>
      <c r="BQ31" s="340" t="n">
        <v>91.8088</v>
      </c>
      <c r="BR31" s="340" t="n">
        <v>92.15641</v>
      </c>
      <c r="BS31" s="340" t="n">
        <v>92.45707</v>
      </c>
      <c r="BT31" s="340" t="n">
        <v>92.71076</v>
      </c>
      <c r="BU31" s="340" t="n">
        <v>92.91748</v>
      </c>
      <c r="BV31" s="340" t="n">
        <v>93.07725</v>
      </c>
    </row>
    <row r="32" customFormat="false" ht="10.9" hidden="false" customHeight="true" outlineLevel="0" collapsed="false">
      <c r="A32" s="564" t="s">
        <v>1108</v>
      </c>
      <c r="B32" s="81" t="s">
        <v>1109</v>
      </c>
      <c r="C32" s="339" t="n">
        <v>99.6107333930214</v>
      </c>
      <c r="D32" s="339" t="n">
        <v>99.0110078691225</v>
      </c>
      <c r="E32" s="339" t="n">
        <v>98.2840582540694</v>
      </c>
      <c r="F32" s="339" t="n">
        <v>97.6818490365017</v>
      </c>
      <c r="G32" s="339" t="n">
        <v>96.5114778726607</v>
      </c>
      <c r="H32" s="339" t="n">
        <v>95.0249092511859</v>
      </c>
      <c r="I32" s="339" t="n">
        <v>92.9244894012557</v>
      </c>
      <c r="J32" s="339" t="n">
        <v>91.0287661926297</v>
      </c>
      <c r="K32" s="339" t="n">
        <v>89.0400858544862</v>
      </c>
      <c r="L32" s="339" t="n">
        <v>86.5306561364649</v>
      </c>
      <c r="M32" s="339" t="n">
        <v>84.6769057270568</v>
      </c>
      <c r="N32" s="339" t="n">
        <v>83.0510423759016</v>
      </c>
      <c r="O32" s="339" t="n">
        <v>81.2893621154207</v>
      </c>
      <c r="P32" s="339" t="n">
        <v>80.3920508564551</v>
      </c>
      <c r="Q32" s="339" t="n">
        <v>79.9954046314261</v>
      </c>
      <c r="R32" s="339" t="n">
        <v>80.5446459478891</v>
      </c>
      <c r="S32" s="339" t="n">
        <v>80.8154129100669</v>
      </c>
      <c r="T32" s="339" t="n">
        <v>81.2529280255149</v>
      </c>
      <c r="U32" s="339" t="n">
        <v>82.0883048565656</v>
      </c>
      <c r="V32" s="339" t="n">
        <v>82.6859811068044</v>
      </c>
      <c r="W32" s="339" t="n">
        <v>83.2770703385637</v>
      </c>
      <c r="X32" s="339" t="n">
        <v>83.7705718511065</v>
      </c>
      <c r="Y32" s="339" t="n">
        <v>84.4167375714599</v>
      </c>
      <c r="Z32" s="339" t="n">
        <v>85.1245667988866</v>
      </c>
      <c r="AA32" s="339" t="n">
        <v>86.1049332204295</v>
      </c>
      <c r="AB32" s="339" t="n">
        <v>86.7779341967209</v>
      </c>
      <c r="AC32" s="339" t="n">
        <v>87.3544434148037</v>
      </c>
      <c r="AD32" s="339" t="n">
        <v>87.7919954057268</v>
      </c>
      <c r="AE32" s="339" t="n">
        <v>88.2073702091053</v>
      </c>
      <c r="AF32" s="339" t="n">
        <v>88.5581023559883</v>
      </c>
      <c r="AG32" s="339" t="n">
        <v>88.8145786706553</v>
      </c>
      <c r="AH32" s="339" t="n">
        <v>89.0582353863376</v>
      </c>
      <c r="AI32" s="339" t="n">
        <v>89.2594593273148</v>
      </c>
      <c r="AJ32" s="339" t="n">
        <v>89.3800376106642</v>
      </c>
      <c r="AK32" s="339" t="n">
        <v>89.5250556644229</v>
      </c>
      <c r="AL32" s="339" t="n">
        <v>89.6563006056683</v>
      </c>
      <c r="AM32" s="339" t="n">
        <v>89.9806400172693</v>
      </c>
      <c r="AN32" s="339" t="n">
        <v>89.9291880463365</v>
      </c>
      <c r="AO32" s="339" t="n">
        <v>89.7088122757388</v>
      </c>
      <c r="AP32" s="339" t="n">
        <v>88.7558261346986</v>
      </c>
      <c r="AQ32" s="339" t="n">
        <v>88.6203676928542</v>
      </c>
      <c r="AR32" s="339" t="n">
        <v>88.738750379428</v>
      </c>
      <c r="AS32" s="339" t="n">
        <v>89.4677112165335</v>
      </c>
      <c r="AT32" s="339" t="n">
        <v>89.8262233933587</v>
      </c>
      <c r="AU32" s="339" t="n">
        <v>90.171023932017</v>
      </c>
      <c r="AV32" s="339" t="n">
        <v>90.4399405725031</v>
      </c>
      <c r="AW32" s="339" t="n">
        <v>90.8039470298317</v>
      </c>
      <c r="AX32" s="339" t="n">
        <v>91.2008710439975</v>
      </c>
      <c r="AY32" s="339" t="n">
        <v>92.1452873492375</v>
      </c>
      <c r="AZ32" s="339" t="n">
        <v>92.2221154264</v>
      </c>
      <c r="BA32" s="339" t="n">
        <v>91.9459300097218</v>
      </c>
      <c r="BB32" s="339" t="n">
        <v>90.510189165141</v>
      </c>
      <c r="BC32" s="339" t="n">
        <v>90.1328832113283</v>
      </c>
      <c r="BD32" s="339" t="n">
        <v>90.0074702142216</v>
      </c>
      <c r="BE32" s="339" t="n">
        <v>90.484619571308</v>
      </c>
      <c r="BF32" s="339" t="n">
        <v>90.5999904394981</v>
      </c>
      <c r="BG32" s="340" t="n">
        <v>90.70425</v>
      </c>
      <c r="BH32" s="340" t="n">
        <v>90.81428</v>
      </c>
      <c r="BI32" s="340" t="n">
        <v>90.88367</v>
      </c>
      <c r="BJ32" s="340" t="n">
        <v>90.92929</v>
      </c>
      <c r="BK32" s="340" t="n">
        <v>90.82651</v>
      </c>
      <c r="BL32" s="340" t="n">
        <v>90.91809</v>
      </c>
      <c r="BM32" s="340" t="n">
        <v>91.0794</v>
      </c>
      <c r="BN32" s="340" t="n">
        <v>91.37697</v>
      </c>
      <c r="BO32" s="340" t="n">
        <v>91.62782</v>
      </c>
      <c r="BP32" s="340" t="n">
        <v>91.89849</v>
      </c>
      <c r="BQ32" s="340" t="n">
        <v>92.22088</v>
      </c>
      <c r="BR32" s="340" t="n">
        <v>92.50727</v>
      </c>
      <c r="BS32" s="340" t="n">
        <v>92.78955</v>
      </c>
      <c r="BT32" s="340" t="n">
        <v>93.06772</v>
      </c>
      <c r="BU32" s="340" t="n">
        <v>93.34179</v>
      </c>
      <c r="BV32" s="340" t="n">
        <v>93.61175</v>
      </c>
    </row>
    <row r="33" customFormat="false" ht="10.9" hidden="false" customHeight="true" outlineLevel="0" collapsed="false">
      <c r="A33" s="75"/>
      <c r="B33" s="81"/>
      <c r="C33" s="339"/>
      <c r="D33" s="339"/>
      <c r="E33" s="339"/>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40"/>
      <c r="BH33" s="340"/>
      <c r="BI33" s="340"/>
      <c r="BJ33" s="340"/>
      <c r="BK33" s="340"/>
      <c r="BL33" s="340"/>
      <c r="BM33" s="340"/>
      <c r="BN33" s="340"/>
      <c r="BO33" s="340"/>
      <c r="BP33" s="340"/>
      <c r="BQ33" s="340"/>
      <c r="BR33" s="340"/>
      <c r="BS33" s="340"/>
      <c r="BT33" s="340"/>
      <c r="BU33" s="340"/>
      <c r="BV33" s="340"/>
    </row>
    <row r="34" customFormat="false" ht="11.1" hidden="false" customHeight="true" outlineLevel="0" collapsed="false">
      <c r="A34" s="554"/>
      <c r="B34" s="567" t="s">
        <v>1110</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41"/>
      <c r="B35" s="551" t="s">
        <v>1111</v>
      </c>
      <c r="C35" s="568"/>
      <c r="D35" s="568"/>
      <c r="E35" s="568"/>
      <c r="F35" s="568"/>
      <c r="G35" s="568"/>
      <c r="H35" s="568"/>
      <c r="I35" s="568"/>
      <c r="J35" s="568"/>
      <c r="K35" s="568"/>
      <c r="L35" s="568"/>
      <c r="M35" s="568"/>
      <c r="N35" s="568"/>
      <c r="O35" s="568"/>
      <c r="P35" s="568"/>
      <c r="Q35" s="568"/>
      <c r="R35" s="568"/>
      <c r="S35" s="568"/>
      <c r="T35" s="568"/>
      <c r="U35" s="568"/>
      <c r="V35" s="568"/>
      <c r="W35" s="568"/>
      <c r="X35" s="568"/>
      <c r="Y35" s="568"/>
      <c r="Z35" s="568"/>
      <c r="AA35" s="568"/>
      <c r="AB35" s="568"/>
      <c r="AC35" s="568"/>
      <c r="AD35" s="568"/>
      <c r="AE35" s="568"/>
      <c r="AF35" s="568"/>
      <c r="AG35" s="568"/>
      <c r="AH35" s="568"/>
      <c r="AI35" s="568"/>
      <c r="AJ35" s="568"/>
      <c r="AK35" s="568"/>
      <c r="AL35" s="568"/>
      <c r="AM35" s="568"/>
      <c r="AN35" s="568"/>
      <c r="AO35" s="568"/>
      <c r="AP35" s="568"/>
      <c r="AQ35" s="568"/>
      <c r="AR35" s="568"/>
      <c r="AS35" s="568"/>
      <c r="AT35" s="568"/>
      <c r="AU35" s="568"/>
      <c r="AV35" s="568"/>
      <c r="AW35" s="568"/>
      <c r="AX35" s="568"/>
      <c r="AY35" s="568"/>
      <c r="AZ35" s="568"/>
      <c r="BA35" s="568"/>
      <c r="BB35" s="568"/>
      <c r="BC35" s="568"/>
      <c r="BD35" s="568"/>
      <c r="BE35" s="568"/>
      <c r="BF35" s="568"/>
      <c r="BG35" s="569"/>
      <c r="BH35" s="569"/>
      <c r="BI35" s="569"/>
      <c r="BJ35" s="569"/>
      <c r="BK35" s="569"/>
      <c r="BL35" s="569"/>
      <c r="BM35" s="569"/>
      <c r="BN35" s="569"/>
      <c r="BO35" s="569"/>
      <c r="BP35" s="569"/>
      <c r="BQ35" s="569"/>
      <c r="BR35" s="569"/>
      <c r="BS35" s="569"/>
      <c r="BT35" s="569"/>
      <c r="BU35" s="569"/>
      <c r="BV35" s="569"/>
    </row>
    <row r="36" customFormat="false" ht="11.1" hidden="false" customHeight="true" outlineLevel="0" collapsed="false">
      <c r="A36" s="554" t="s">
        <v>1112</v>
      </c>
      <c r="B36" s="555" t="s">
        <v>1113</v>
      </c>
      <c r="C36" s="219" t="n">
        <v>2.11920925925926</v>
      </c>
      <c r="D36" s="219" t="n">
        <v>2.12734703703704</v>
      </c>
      <c r="E36" s="219" t="n">
        <v>2.1360737037037</v>
      </c>
      <c r="F36" s="219" t="n">
        <v>2.14534481481482</v>
      </c>
      <c r="G36" s="219" t="n">
        <v>2.15528259259259</v>
      </c>
      <c r="H36" s="219" t="n">
        <v>2.16584259259259</v>
      </c>
      <c r="I36" s="219" t="n">
        <v>2.1903650617284</v>
      </c>
      <c r="J36" s="219" t="n">
        <v>2.19216432098765</v>
      </c>
      <c r="K36" s="219" t="n">
        <v>2.18458061728395</v>
      </c>
      <c r="L36" s="219" t="n">
        <v>2.14958481481482</v>
      </c>
      <c r="M36" s="219" t="n">
        <v>2.13675703703704</v>
      </c>
      <c r="N36" s="219" t="n">
        <v>2.12806814814815</v>
      </c>
      <c r="O36" s="219" t="n">
        <v>2.12549345679012</v>
      </c>
      <c r="P36" s="219" t="n">
        <v>2.12360086419753</v>
      </c>
      <c r="Q36" s="219" t="n">
        <v>2.12436567901235</v>
      </c>
      <c r="R36" s="219" t="n">
        <v>2.13005604938272</v>
      </c>
      <c r="S36" s="219" t="n">
        <v>2.13443456790123</v>
      </c>
      <c r="T36" s="219" t="n">
        <v>2.13976938271605</v>
      </c>
      <c r="U36" s="219" t="n">
        <v>2.14774592592593</v>
      </c>
      <c r="V36" s="219" t="n">
        <v>2.15372925925926</v>
      </c>
      <c r="W36" s="219" t="n">
        <v>2.15940481481482</v>
      </c>
      <c r="X36" s="219" t="n">
        <v>2.16606296296296</v>
      </c>
      <c r="Y36" s="219" t="n">
        <v>2.17015518518519</v>
      </c>
      <c r="Z36" s="219" t="n">
        <v>2.17297185185185</v>
      </c>
      <c r="AA36" s="219" t="n">
        <v>2.1737662962963</v>
      </c>
      <c r="AB36" s="219" t="n">
        <v>2.17459185185185</v>
      </c>
      <c r="AC36" s="219" t="n">
        <v>2.17470185185185</v>
      </c>
      <c r="AD36" s="219" t="n">
        <v>2.17173037037037</v>
      </c>
      <c r="AE36" s="219" t="n">
        <v>2.1721837037037</v>
      </c>
      <c r="AF36" s="219" t="n">
        <v>2.17369592592593</v>
      </c>
      <c r="AG36" s="219" t="n">
        <v>2.1764512345679</v>
      </c>
      <c r="AH36" s="219" t="n">
        <v>2.17994308641975</v>
      </c>
      <c r="AI36" s="219" t="n">
        <v>2.18435567901234</v>
      </c>
      <c r="AJ36" s="219" t="n">
        <v>2.18965148148148</v>
      </c>
      <c r="AK36" s="219" t="n">
        <v>2.1959337037037</v>
      </c>
      <c r="AL36" s="219" t="n">
        <v>2.20316481481481</v>
      </c>
      <c r="AM36" s="219" t="n">
        <v>2.21265839506173</v>
      </c>
      <c r="AN36" s="219" t="n">
        <v>2.22080209876543</v>
      </c>
      <c r="AO36" s="219" t="n">
        <v>2.22890950617284</v>
      </c>
      <c r="AP36" s="219" t="n">
        <v>2.23797617283951</v>
      </c>
      <c r="AQ36" s="219" t="n">
        <v>2.24526432098765</v>
      </c>
      <c r="AR36" s="219" t="n">
        <v>2.25176950617284</v>
      </c>
      <c r="AS36" s="219" t="n">
        <v>2.25790456790123</v>
      </c>
      <c r="AT36" s="219" t="n">
        <v>2.26253419753086</v>
      </c>
      <c r="AU36" s="219" t="n">
        <v>2.2660712345679</v>
      </c>
      <c r="AV36" s="219" t="n">
        <v>2.26607864197531</v>
      </c>
      <c r="AW36" s="219" t="n">
        <v>2.26925827160494</v>
      </c>
      <c r="AX36" s="219" t="n">
        <v>2.27317308641975</v>
      </c>
      <c r="AY36" s="219" t="n">
        <v>2.2802349382716</v>
      </c>
      <c r="AZ36" s="219" t="n">
        <v>2.2838112345679</v>
      </c>
      <c r="BA36" s="219" t="n">
        <v>2.28631382716049</v>
      </c>
      <c r="BB36" s="219" t="n">
        <v>2.28524232098765</v>
      </c>
      <c r="BC36" s="219" t="n">
        <v>2.28747280246914</v>
      </c>
      <c r="BD36" s="219" t="n">
        <v>2.29050487654321</v>
      </c>
      <c r="BE36" s="219" t="n">
        <v>2.29550288888889</v>
      </c>
      <c r="BF36" s="219" t="n">
        <v>2.29926488888889</v>
      </c>
      <c r="BG36" s="220" t="n">
        <v>2.302955</v>
      </c>
      <c r="BH36" s="220" t="n">
        <v>2.307156</v>
      </c>
      <c r="BI36" s="220" t="n">
        <v>2.310266</v>
      </c>
      <c r="BJ36" s="220" t="n">
        <v>2.312869</v>
      </c>
      <c r="BK36" s="220" t="n">
        <v>2.314042</v>
      </c>
      <c r="BL36" s="220" t="n">
        <v>2.316318</v>
      </c>
      <c r="BM36" s="220" t="n">
        <v>2.318776</v>
      </c>
      <c r="BN36" s="220" t="n">
        <v>2.320774</v>
      </c>
      <c r="BO36" s="220" t="n">
        <v>2.324077</v>
      </c>
      <c r="BP36" s="220" t="n">
        <v>2.328043</v>
      </c>
      <c r="BQ36" s="220" t="n">
        <v>2.333765</v>
      </c>
      <c r="BR36" s="220" t="n">
        <v>2.338239</v>
      </c>
      <c r="BS36" s="220" t="n">
        <v>2.342558</v>
      </c>
      <c r="BT36" s="220" t="n">
        <v>2.346721</v>
      </c>
      <c r="BU36" s="220" t="n">
        <v>2.350729</v>
      </c>
      <c r="BV36" s="220" t="n">
        <v>2.354581</v>
      </c>
    </row>
    <row r="37" customFormat="false" ht="11.1" hidden="false" customHeight="true" outlineLevel="0" collapsed="false">
      <c r="A37" s="570"/>
      <c r="B37" s="551" t="s">
        <v>1114</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8"/>
      <c r="BG37" s="69"/>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554" t="s">
        <v>1115</v>
      </c>
      <c r="B38" s="555" t="s">
        <v>1116</v>
      </c>
      <c r="C38" s="219" t="n">
        <v>1.83119270175115</v>
      </c>
      <c r="D38" s="219" t="n">
        <v>1.85609343645787</v>
      </c>
      <c r="E38" s="219" t="n">
        <v>1.88284936178941</v>
      </c>
      <c r="F38" s="219" t="n">
        <v>1.92019903190019</v>
      </c>
      <c r="G38" s="219" t="n">
        <v>1.94411142286554</v>
      </c>
      <c r="H38" s="219" t="n">
        <v>1.96332508883989</v>
      </c>
      <c r="I38" s="219" t="n">
        <v>2.00612391506858</v>
      </c>
      <c r="J38" s="219" t="n">
        <v>1.99472721712692</v>
      </c>
      <c r="K38" s="219" t="n">
        <v>1.95741888026024</v>
      </c>
      <c r="L38" s="219" t="n">
        <v>1.84408769346148</v>
      </c>
      <c r="M38" s="219" t="n">
        <v>1.79253948700009</v>
      </c>
      <c r="N38" s="219" t="n">
        <v>1.752663049869</v>
      </c>
      <c r="O38" s="219" t="n">
        <v>1.72970873308244</v>
      </c>
      <c r="P38" s="219" t="n">
        <v>1.70923807135127</v>
      </c>
      <c r="Q38" s="219" t="n">
        <v>1.69650141568973</v>
      </c>
      <c r="R38" s="219" t="n">
        <v>1.69578417744224</v>
      </c>
      <c r="S38" s="219" t="n">
        <v>1.69530147541161</v>
      </c>
      <c r="T38" s="219" t="n">
        <v>1.69933872094227</v>
      </c>
      <c r="U38" s="219" t="n">
        <v>1.70812337949456</v>
      </c>
      <c r="V38" s="219" t="n">
        <v>1.72102992105258</v>
      </c>
      <c r="W38" s="219" t="n">
        <v>1.73828581107665</v>
      </c>
      <c r="X38" s="219" t="n">
        <v>1.76794055961514</v>
      </c>
      <c r="Y38" s="219" t="n">
        <v>1.78785801403505</v>
      </c>
      <c r="Z38" s="219" t="n">
        <v>1.80608768438474</v>
      </c>
      <c r="AA38" s="219" t="n">
        <v>1.82963047974705</v>
      </c>
      <c r="AB38" s="219" t="n">
        <v>1.83923390014419</v>
      </c>
      <c r="AC38" s="219" t="n">
        <v>1.841898854659</v>
      </c>
      <c r="AD38" s="219" t="n">
        <v>1.82559267910009</v>
      </c>
      <c r="AE38" s="219" t="n">
        <v>1.82340519999376</v>
      </c>
      <c r="AF38" s="219" t="n">
        <v>1.82330375314863</v>
      </c>
      <c r="AG38" s="219" t="n">
        <v>1.81859110851615</v>
      </c>
      <c r="AH38" s="219" t="n">
        <v>1.82768464872984</v>
      </c>
      <c r="AI38" s="219" t="n">
        <v>1.84388714374115</v>
      </c>
      <c r="AJ38" s="219" t="n">
        <v>1.87587061632234</v>
      </c>
      <c r="AK38" s="219" t="n">
        <v>1.89978700384969</v>
      </c>
      <c r="AL38" s="219" t="n">
        <v>1.92430832909546</v>
      </c>
      <c r="AM38" s="219" t="n">
        <v>1.9552928529816</v>
      </c>
      <c r="AN38" s="219" t="n">
        <v>1.97663035797275</v>
      </c>
      <c r="AO38" s="219" t="n">
        <v>1.99417910499088</v>
      </c>
      <c r="AP38" s="219" t="n">
        <v>2.00835481542332</v>
      </c>
      <c r="AQ38" s="219" t="n">
        <v>2.01801425545485</v>
      </c>
      <c r="AR38" s="219" t="n">
        <v>2.02357314647283</v>
      </c>
      <c r="AS38" s="219" t="n">
        <v>2.01906002562501</v>
      </c>
      <c r="AT38" s="219" t="n">
        <v>2.02089641575506</v>
      </c>
      <c r="AU38" s="219" t="n">
        <v>2.02311085401074</v>
      </c>
      <c r="AV38" s="219" t="n">
        <v>2.0259421116019</v>
      </c>
      <c r="AW38" s="219" t="n">
        <v>2.02873356770144</v>
      </c>
      <c r="AX38" s="219" t="n">
        <v>2.0317239935192</v>
      </c>
      <c r="AY38" s="219" t="n">
        <v>2.0420184939952</v>
      </c>
      <c r="AZ38" s="219" t="n">
        <v>2.04007803054442</v>
      </c>
      <c r="BA38" s="219" t="n">
        <v>2.03300770810688</v>
      </c>
      <c r="BB38" s="219" t="n">
        <v>2.00666356492287</v>
      </c>
      <c r="BC38" s="219" t="n">
        <v>1.99994149583156</v>
      </c>
      <c r="BD38" s="219" t="n">
        <v>1.99869753907326</v>
      </c>
      <c r="BE38" s="219" t="n">
        <v>2.00866317282887</v>
      </c>
      <c r="BF38" s="219" t="n">
        <v>2.01407683210089</v>
      </c>
      <c r="BG38" s="220" t="n">
        <v>2.02067</v>
      </c>
      <c r="BH38" s="220" t="n">
        <v>2.033435</v>
      </c>
      <c r="BI38" s="220" t="n">
        <v>2.038643</v>
      </c>
      <c r="BJ38" s="220" t="n">
        <v>2.041286</v>
      </c>
      <c r="BK38" s="220" t="n">
        <v>2.039756</v>
      </c>
      <c r="BL38" s="220" t="n">
        <v>2.038477</v>
      </c>
      <c r="BM38" s="220" t="n">
        <v>2.03584</v>
      </c>
      <c r="BN38" s="220" t="n">
        <v>2.027675</v>
      </c>
      <c r="BO38" s="220" t="n">
        <v>2.025449</v>
      </c>
      <c r="BP38" s="220" t="n">
        <v>2.024993</v>
      </c>
      <c r="BQ38" s="220" t="n">
        <v>2.027616</v>
      </c>
      <c r="BR38" s="220" t="n">
        <v>2.029717</v>
      </c>
      <c r="BS38" s="220" t="n">
        <v>2.032606</v>
      </c>
      <c r="BT38" s="220" t="n">
        <v>2.036283</v>
      </c>
      <c r="BU38" s="220" t="n">
        <v>2.040746</v>
      </c>
      <c r="BV38" s="220" t="n">
        <v>2.045998</v>
      </c>
    </row>
    <row r="39" customFormat="false" ht="11.1" hidden="false" customHeight="true" outlineLevel="0" collapsed="false">
      <c r="A39" s="541"/>
      <c r="B39" s="551" t="s">
        <v>1117</v>
      </c>
      <c r="C39" s="568"/>
      <c r="D39" s="568"/>
      <c r="E39" s="568"/>
      <c r="F39" s="568"/>
      <c r="G39" s="568"/>
      <c r="H39" s="568"/>
      <c r="I39" s="568"/>
      <c r="J39" s="568"/>
      <c r="K39" s="568"/>
      <c r="L39" s="568"/>
      <c r="M39" s="568"/>
      <c r="N39" s="568"/>
      <c r="O39" s="568"/>
      <c r="P39" s="568"/>
      <c r="Q39" s="568"/>
      <c r="R39" s="568"/>
      <c r="S39" s="568"/>
      <c r="T39" s="568"/>
      <c r="U39" s="568"/>
      <c r="V39" s="568"/>
      <c r="W39" s="568"/>
      <c r="X39" s="568"/>
      <c r="Y39" s="568"/>
      <c r="Z39" s="568"/>
      <c r="AA39" s="568"/>
      <c r="AB39" s="568"/>
      <c r="AC39" s="568"/>
      <c r="AD39" s="568"/>
      <c r="AE39" s="568"/>
      <c r="AF39" s="568"/>
      <c r="AG39" s="568"/>
      <c r="AH39" s="568"/>
      <c r="AI39" s="568"/>
      <c r="AJ39" s="568"/>
      <c r="AK39" s="568"/>
      <c r="AL39" s="568"/>
      <c r="AM39" s="568"/>
      <c r="AN39" s="568"/>
      <c r="AO39" s="568"/>
      <c r="AP39" s="568"/>
      <c r="AQ39" s="568"/>
      <c r="AR39" s="568"/>
      <c r="AS39" s="568"/>
      <c r="AT39" s="568"/>
      <c r="AU39" s="568"/>
      <c r="AV39" s="568"/>
      <c r="AW39" s="568"/>
      <c r="AX39" s="568"/>
      <c r="AY39" s="568"/>
      <c r="AZ39" s="568"/>
      <c r="BA39" s="568"/>
      <c r="BB39" s="568"/>
      <c r="BC39" s="568"/>
      <c r="BD39" s="568"/>
      <c r="BE39" s="568"/>
      <c r="BF39" s="568"/>
      <c r="BG39" s="569"/>
      <c r="BH39" s="569"/>
      <c r="BI39" s="569"/>
      <c r="BJ39" s="569"/>
      <c r="BK39" s="569"/>
      <c r="BL39" s="569"/>
      <c r="BM39" s="569"/>
      <c r="BN39" s="569"/>
      <c r="BO39" s="569"/>
      <c r="BP39" s="569"/>
      <c r="BQ39" s="569"/>
      <c r="BR39" s="569"/>
      <c r="BS39" s="569"/>
      <c r="BT39" s="569"/>
      <c r="BU39" s="569"/>
      <c r="BV39" s="569"/>
    </row>
    <row r="40" customFormat="false" ht="11.1" hidden="false" customHeight="true" outlineLevel="0" collapsed="false">
      <c r="A40" s="554" t="s">
        <v>1118</v>
      </c>
      <c r="B40" s="555" t="s">
        <v>1116</v>
      </c>
      <c r="C40" s="219" t="n">
        <v>2.44</v>
      </c>
      <c r="D40" s="219" t="n">
        <v>2.469</v>
      </c>
      <c r="E40" s="219" t="n">
        <v>2.826</v>
      </c>
      <c r="F40" s="219" t="n">
        <v>2.911</v>
      </c>
      <c r="G40" s="219" t="n">
        <v>3.217</v>
      </c>
      <c r="H40" s="219" t="n">
        <v>3.406</v>
      </c>
      <c r="I40" s="219" t="n">
        <v>3.577</v>
      </c>
      <c r="J40" s="219" t="n">
        <v>3.133</v>
      </c>
      <c r="K40" s="219" t="n">
        <v>3.123</v>
      </c>
      <c r="L40" s="219" t="n">
        <v>2.448</v>
      </c>
      <c r="M40" s="219" t="n">
        <v>1.751</v>
      </c>
      <c r="N40" s="219" t="n">
        <v>1.3</v>
      </c>
      <c r="O40" s="219" t="n">
        <v>1.411</v>
      </c>
      <c r="P40" s="219" t="n">
        <v>1.392</v>
      </c>
      <c r="Q40" s="219" t="n">
        <v>1.317</v>
      </c>
      <c r="R40" s="219" t="n">
        <v>1.481</v>
      </c>
      <c r="S40" s="219" t="n">
        <v>1.66</v>
      </c>
      <c r="T40" s="219" t="n">
        <v>1.938</v>
      </c>
      <c r="U40" s="219" t="n">
        <v>1.808</v>
      </c>
      <c r="V40" s="219" t="n">
        <v>2.045</v>
      </c>
      <c r="W40" s="219" t="n">
        <v>1.944</v>
      </c>
      <c r="X40" s="219" t="n">
        <v>1.94</v>
      </c>
      <c r="Y40" s="219" t="n">
        <v>2.092</v>
      </c>
      <c r="Z40" s="219" t="n">
        <v>2.037</v>
      </c>
      <c r="AA40" s="219" t="n">
        <v>2.227</v>
      </c>
      <c r="AB40" s="219" t="n">
        <v>2.058</v>
      </c>
      <c r="AC40" s="219" t="n">
        <v>2.225</v>
      </c>
      <c r="AD40" s="219" t="n">
        <v>2.316</v>
      </c>
      <c r="AE40" s="219" t="n">
        <v>2.29</v>
      </c>
      <c r="AF40" s="219" t="n">
        <v>2.169</v>
      </c>
      <c r="AG40" s="219" t="n">
        <v>2.17</v>
      </c>
      <c r="AH40" s="219" t="n">
        <v>2.229</v>
      </c>
      <c r="AI40" s="219" t="n">
        <v>2.198</v>
      </c>
      <c r="AJ40" s="219" t="n">
        <v>2.317</v>
      </c>
      <c r="AK40" s="219" t="n">
        <v>2.374</v>
      </c>
      <c r="AL40" s="219" t="n">
        <v>2.456</v>
      </c>
      <c r="AM40" s="219" t="n">
        <v>2.559</v>
      </c>
      <c r="AN40" s="219" t="n">
        <v>2.663</v>
      </c>
      <c r="AO40" s="219" t="n">
        <v>2.988</v>
      </c>
      <c r="AP40" s="219" t="n">
        <v>3.196</v>
      </c>
      <c r="AQ40" s="219" t="n">
        <v>3.318</v>
      </c>
      <c r="AR40" s="219" t="n">
        <v>3.138</v>
      </c>
      <c r="AS40" s="219" t="n">
        <v>3.141</v>
      </c>
      <c r="AT40" s="219" t="n">
        <v>2.996</v>
      </c>
      <c r="AU40" s="219" t="n">
        <v>3.06</v>
      </c>
      <c r="AV40" s="219" t="n">
        <v>2.946</v>
      </c>
      <c r="AW40" s="219" t="n">
        <v>2.994</v>
      </c>
      <c r="AX40" s="219" t="n">
        <v>2.871</v>
      </c>
      <c r="AY40" s="219" t="n">
        <v>2.943</v>
      </c>
      <c r="AZ40" s="219" t="n">
        <v>3.052</v>
      </c>
      <c r="BA40" s="219" t="n">
        <v>3.238</v>
      </c>
      <c r="BB40" s="219" t="n">
        <v>3.281</v>
      </c>
      <c r="BC40" s="219" t="n">
        <v>3.118789</v>
      </c>
      <c r="BD40" s="219" t="n">
        <v>2.827599</v>
      </c>
      <c r="BE40" s="219" t="n">
        <v>2.926469</v>
      </c>
      <c r="BF40" s="219" t="n">
        <v>3.143397</v>
      </c>
      <c r="BG40" s="220" t="n">
        <v>3.197967</v>
      </c>
      <c r="BH40" s="220" t="n">
        <v>3.132641</v>
      </c>
      <c r="BI40" s="220" t="n">
        <v>3.052942</v>
      </c>
      <c r="BJ40" s="220" t="n">
        <v>2.981608</v>
      </c>
      <c r="BK40" s="220" t="n">
        <v>2.96283</v>
      </c>
      <c r="BL40" s="220" t="n">
        <v>2.918187</v>
      </c>
      <c r="BM40" s="220" t="n">
        <v>2.88619</v>
      </c>
      <c r="BN40" s="220" t="n">
        <v>2.92842</v>
      </c>
      <c r="BO40" s="220" t="n">
        <v>2.943087</v>
      </c>
      <c r="BP40" s="220" t="n">
        <v>2.927999</v>
      </c>
      <c r="BQ40" s="220" t="n">
        <v>2.907133</v>
      </c>
      <c r="BR40" s="220" t="n">
        <v>2.907653</v>
      </c>
      <c r="BS40" s="220" t="n">
        <v>2.888019</v>
      </c>
      <c r="BT40" s="220" t="n">
        <v>2.839871</v>
      </c>
      <c r="BU40" s="220" t="n">
        <v>2.831721</v>
      </c>
      <c r="BV40" s="220" t="n">
        <v>2.791946</v>
      </c>
    </row>
    <row r="41" customFormat="false" ht="11.1" hidden="false" customHeight="true" outlineLevel="0" collapsed="false">
      <c r="A41" s="554"/>
      <c r="B41" s="551" t="s">
        <v>82</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3</v>
      </c>
      <c r="B42" s="555" t="s">
        <v>1119</v>
      </c>
      <c r="C42" s="339" t="n">
        <v>107.401851851852</v>
      </c>
      <c r="D42" s="339" t="n">
        <v>107.623296296296</v>
      </c>
      <c r="E42" s="339" t="n">
        <v>107.843851851852</v>
      </c>
      <c r="F42" s="339" t="n">
        <v>108.037740740741</v>
      </c>
      <c r="G42" s="339" t="n">
        <v>108.275851851852</v>
      </c>
      <c r="H42" s="339" t="n">
        <v>108.532407407407</v>
      </c>
      <c r="I42" s="339" t="n">
        <v>108.933481481482</v>
      </c>
      <c r="J42" s="339" t="n">
        <v>109.13237037037</v>
      </c>
      <c r="K42" s="339" t="n">
        <v>109.255148148148</v>
      </c>
      <c r="L42" s="339" t="n">
        <v>109.179740740741</v>
      </c>
      <c r="M42" s="339" t="n">
        <v>109.241851851852</v>
      </c>
      <c r="N42" s="339" t="n">
        <v>109.319407407407</v>
      </c>
      <c r="O42" s="339" t="n">
        <v>109.505148148148</v>
      </c>
      <c r="P42" s="339" t="n">
        <v>109.544037037037</v>
      </c>
      <c r="Q42" s="339" t="n">
        <v>109.528814814815</v>
      </c>
      <c r="R42" s="339" t="n">
        <v>109.335037037037</v>
      </c>
      <c r="S42" s="339" t="n">
        <v>109.304925925926</v>
      </c>
      <c r="T42" s="339" t="n">
        <v>109.314037037037</v>
      </c>
      <c r="U42" s="339" t="n">
        <v>109.383259259259</v>
      </c>
      <c r="V42" s="339" t="n">
        <v>109.455148148148</v>
      </c>
      <c r="W42" s="339" t="n">
        <v>109.550592592593</v>
      </c>
      <c r="X42" s="339" t="n">
        <v>109.692555555556</v>
      </c>
      <c r="Y42" s="339" t="n">
        <v>109.817888888889</v>
      </c>
      <c r="Z42" s="339" t="n">
        <v>109.949555555556</v>
      </c>
      <c r="AA42" s="339" t="n">
        <v>110.09037037037</v>
      </c>
      <c r="AB42" s="339" t="n">
        <v>110.232592592593</v>
      </c>
      <c r="AC42" s="339" t="n">
        <v>110.379037037037</v>
      </c>
      <c r="AD42" s="339" t="n">
        <v>110.519037037037</v>
      </c>
      <c r="AE42" s="339" t="n">
        <v>110.681925925926</v>
      </c>
      <c r="AF42" s="339" t="n">
        <v>110.857037037037</v>
      </c>
      <c r="AG42" s="339" t="n">
        <v>111.056518518519</v>
      </c>
      <c r="AH42" s="339" t="n">
        <v>111.246962962963</v>
      </c>
      <c r="AI42" s="339" t="n">
        <v>111.440518518519</v>
      </c>
      <c r="AJ42" s="339" t="n">
        <v>111.647111111111</v>
      </c>
      <c r="AK42" s="339" t="n">
        <v>111.839444444444</v>
      </c>
      <c r="AL42" s="339" t="n">
        <v>112.027444444444</v>
      </c>
      <c r="AM42" s="339" t="n">
        <v>112.180296296296</v>
      </c>
      <c r="AN42" s="339" t="n">
        <v>112.382740740741</v>
      </c>
      <c r="AO42" s="339" t="n">
        <v>112.603962962963</v>
      </c>
      <c r="AP42" s="339" t="n">
        <v>112.853</v>
      </c>
      <c r="AQ42" s="339" t="n">
        <v>113.105</v>
      </c>
      <c r="AR42" s="339" t="n">
        <v>113.369</v>
      </c>
      <c r="AS42" s="339" t="n">
        <v>113.768259259259</v>
      </c>
      <c r="AT42" s="339" t="n">
        <v>113.963814814815</v>
      </c>
      <c r="AU42" s="339" t="n">
        <v>114.078925925926</v>
      </c>
      <c r="AV42" s="339" t="n">
        <v>113.937740740741</v>
      </c>
      <c r="AW42" s="339" t="n">
        <v>114.023851851852</v>
      </c>
      <c r="AX42" s="339" t="n">
        <v>114.161407407407</v>
      </c>
      <c r="AY42" s="339" t="n">
        <v>114.437222222222</v>
      </c>
      <c r="AZ42" s="339" t="n">
        <v>114.612555555556</v>
      </c>
      <c r="BA42" s="339" t="n">
        <v>114.774222222222</v>
      </c>
      <c r="BB42" s="339" t="n">
        <v>114.881955555556</v>
      </c>
      <c r="BC42" s="339" t="n">
        <v>115.046488888889</v>
      </c>
      <c r="BD42" s="339" t="n">
        <v>115.227555555556</v>
      </c>
      <c r="BE42" s="339" t="n">
        <v>115.433111111111</v>
      </c>
      <c r="BF42" s="339" t="n">
        <v>115.641277777778</v>
      </c>
      <c r="BG42" s="340" t="n">
        <v>115.86</v>
      </c>
      <c r="BH42" s="340" t="n">
        <v>116.143</v>
      </c>
      <c r="BI42" s="340" t="n">
        <v>116.3426</v>
      </c>
      <c r="BJ42" s="340" t="n">
        <v>116.5125</v>
      </c>
      <c r="BK42" s="340" t="n">
        <v>116.6279</v>
      </c>
      <c r="BL42" s="340" t="n">
        <v>116.7568</v>
      </c>
      <c r="BM42" s="340" t="n">
        <v>116.8745</v>
      </c>
      <c r="BN42" s="340" t="n">
        <v>116.9368</v>
      </c>
      <c r="BO42" s="340" t="n">
        <v>117.0652</v>
      </c>
      <c r="BP42" s="340" t="n">
        <v>117.2155</v>
      </c>
      <c r="BQ42" s="340" t="n">
        <v>117.4226</v>
      </c>
      <c r="BR42" s="340" t="n">
        <v>117.5908</v>
      </c>
      <c r="BS42" s="340" t="n">
        <v>117.7548</v>
      </c>
      <c r="BT42" s="340" t="n">
        <v>117.9148</v>
      </c>
      <c r="BU42" s="340" t="n">
        <v>118.0707</v>
      </c>
      <c r="BV42" s="340" t="n">
        <v>118.2224</v>
      </c>
    </row>
    <row r="43" customFormat="false" ht="11.1" hidden="false" customHeight="true" outlineLevel="0" collapsed="false">
      <c r="A43" s="541"/>
      <c r="B43" s="551" t="s">
        <v>1120</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8"/>
      <c r="BG43" s="69"/>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41"/>
      <c r="B44" s="567" t="s">
        <v>1121</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c r="BF44" s="68"/>
      <c r="BG44" s="69"/>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41"/>
      <c r="B45" s="551" t="s">
        <v>1122</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9"/>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571" t="s">
        <v>1123</v>
      </c>
      <c r="B46" s="555" t="s">
        <v>1124</v>
      </c>
      <c r="C46" s="77" t="n">
        <v>7531.25806451613</v>
      </c>
      <c r="D46" s="77" t="n">
        <v>7645.79310344828</v>
      </c>
      <c r="E46" s="77" t="n">
        <v>8153.96774193548</v>
      </c>
      <c r="F46" s="77" t="n">
        <v>8423.3</v>
      </c>
      <c r="G46" s="77" t="n">
        <v>8448.06451612903</v>
      </c>
      <c r="H46" s="77" t="n">
        <v>8538.4</v>
      </c>
      <c r="I46" s="77" t="n">
        <v>8456.51612903226</v>
      </c>
      <c r="J46" s="77" t="n">
        <v>8426.70967741935</v>
      </c>
      <c r="K46" s="77" t="n">
        <v>7956.7</v>
      </c>
      <c r="L46" s="77" t="n">
        <v>8271.03225806452</v>
      </c>
      <c r="M46" s="77" t="n">
        <v>7900.3</v>
      </c>
      <c r="N46" s="77" t="n">
        <v>7816.96774193548</v>
      </c>
      <c r="O46" s="77" t="n">
        <v>7252.90322580645</v>
      </c>
      <c r="P46" s="77" t="n">
        <v>7786.82142857143</v>
      </c>
      <c r="Q46" s="77" t="n">
        <v>7981.70967741936</v>
      </c>
      <c r="R46" s="77" t="n">
        <v>8382.7</v>
      </c>
      <c r="S46" s="77" t="n">
        <v>8348.16129032258</v>
      </c>
      <c r="T46" s="77" t="n">
        <v>8616.23333333333</v>
      </c>
      <c r="U46" s="77" t="n">
        <v>8549.22580645161</v>
      </c>
      <c r="V46" s="77" t="n">
        <v>8414.12903225806</v>
      </c>
      <c r="W46" s="77" t="n">
        <v>8067.8</v>
      </c>
      <c r="X46" s="77" t="n">
        <v>8151.06451612903</v>
      </c>
      <c r="Y46" s="77" t="n">
        <v>7911.4</v>
      </c>
      <c r="Z46" s="77" t="n">
        <v>7734.64516129032</v>
      </c>
      <c r="AA46" s="77" t="n">
        <v>7101.29032258065</v>
      </c>
      <c r="AB46" s="77" t="n">
        <v>7533.25</v>
      </c>
      <c r="AC46" s="77" t="n">
        <v>8123.09677419355</v>
      </c>
      <c r="AD46" s="77" t="n">
        <v>8465.7</v>
      </c>
      <c r="AE46" s="77" t="n">
        <v>8301.67741935484</v>
      </c>
      <c r="AF46" s="77" t="n">
        <v>8670.7</v>
      </c>
      <c r="AG46" s="77" t="n">
        <v>8574.83870967742</v>
      </c>
      <c r="AH46" s="77" t="n">
        <v>8526.41935483871</v>
      </c>
      <c r="AI46" s="77" t="n">
        <v>8156.03333333333</v>
      </c>
      <c r="AJ46" s="77" t="n">
        <v>8284.77419354839</v>
      </c>
      <c r="AK46" s="77" t="n">
        <v>7987.3</v>
      </c>
      <c r="AL46" s="77" t="n">
        <v>7770.58064516129</v>
      </c>
      <c r="AM46" s="77" t="n">
        <v>7139.12903225806</v>
      </c>
      <c r="AN46" s="77" t="n">
        <v>7579.32142857143</v>
      </c>
      <c r="AO46" s="77" t="n">
        <v>8035.54838709678</v>
      </c>
      <c r="AP46" s="77" t="n">
        <v>8273.56666666667</v>
      </c>
      <c r="AQ46" s="77" t="n">
        <v>8152.83870967742</v>
      </c>
      <c r="AR46" s="77" t="n">
        <v>8551.4</v>
      </c>
      <c r="AS46" s="77" t="n">
        <v>8356.48387096774</v>
      </c>
      <c r="AT46" s="77" t="n">
        <v>8366.41935483871</v>
      </c>
      <c r="AU46" s="77" t="n">
        <v>8021.8</v>
      </c>
      <c r="AV46" s="77" t="n">
        <v>8085.58064516129</v>
      </c>
      <c r="AW46" s="77" t="n">
        <v>7906.8</v>
      </c>
      <c r="AX46" s="77" t="n">
        <v>7857.58064516129</v>
      </c>
      <c r="AY46" s="77" t="n">
        <v>7251.54838709678</v>
      </c>
      <c r="AZ46" s="77" t="n">
        <v>7451.58620689655</v>
      </c>
      <c r="BA46" s="77" t="n">
        <v>8111</v>
      </c>
      <c r="BB46" s="77" t="n">
        <v>8241.46666666667</v>
      </c>
      <c r="BC46" s="77" t="n">
        <v>8336.38709677419</v>
      </c>
      <c r="BD46" s="77" t="n">
        <v>8587.03333333333</v>
      </c>
      <c r="BE46" s="77" t="n">
        <v>8444.091</v>
      </c>
      <c r="BF46" s="77" t="n">
        <v>8424.068</v>
      </c>
      <c r="BG46" s="78" t="n">
        <v>8033.866</v>
      </c>
      <c r="BH46" s="78" t="n">
        <v>8112.948</v>
      </c>
      <c r="BI46" s="78" t="n">
        <v>7914.069</v>
      </c>
      <c r="BJ46" s="78" t="n">
        <v>7810.902</v>
      </c>
      <c r="BK46" s="78" t="n">
        <v>7223.968</v>
      </c>
      <c r="BL46" s="78" t="n">
        <v>7628.063</v>
      </c>
      <c r="BM46" s="78" t="n">
        <v>8066.91</v>
      </c>
      <c r="BN46" s="78" t="n">
        <v>8269.947</v>
      </c>
      <c r="BO46" s="78" t="n">
        <v>8308.568</v>
      </c>
      <c r="BP46" s="78" t="n">
        <v>8663.634</v>
      </c>
      <c r="BQ46" s="78" t="n">
        <v>8494.213</v>
      </c>
      <c r="BR46" s="78" t="n">
        <v>8511.412</v>
      </c>
      <c r="BS46" s="78" t="n">
        <v>8114.052</v>
      </c>
      <c r="BT46" s="78" t="n">
        <v>8187.402</v>
      </c>
      <c r="BU46" s="78" t="n">
        <v>7967.71</v>
      </c>
      <c r="BV46" s="78" t="n">
        <v>7842.299</v>
      </c>
    </row>
    <row r="47" customFormat="false" ht="11.1" hidden="false" customHeight="true" outlineLevel="0" collapsed="false">
      <c r="A47" s="541"/>
      <c r="B47" s="551" t="s">
        <v>1125</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554" t="s">
        <v>1126</v>
      </c>
      <c r="B48" s="555" t="s">
        <v>1127</v>
      </c>
      <c r="C48" s="77" t="n">
        <v>541.916657096774</v>
      </c>
      <c r="D48" s="77" t="n">
        <v>534.97398362069</v>
      </c>
      <c r="E48" s="77" t="n">
        <v>553.320862419355</v>
      </c>
      <c r="F48" s="77" t="n">
        <v>566.727998033333</v>
      </c>
      <c r="G48" s="77" t="n">
        <v>548.574809741936</v>
      </c>
      <c r="H48" s="77" t="n">
        <v>560.971311133333</v>
      </c>
      <c r="I48" s="77" t="n">
        <v>562.205697580645</v>
      </c>
      <c r="J48" s="77" t="n">
        <v>553.698633387097</v>
      </c>
      <c r="K48" s="77" t="n">
        <v>511.8717958</v>
      </c>
      <c r="L48" s="77" t="n">
        <v>523.212872870968</v>
      </c>
      <c r="M48" s="77" t="n">
        <v>504.065045133333</v>
      </c>
      <c r="N48" s="77" t="n">
        <v>506.550157225806</v>
      </c>
      <c r="O48" s="77" t="n">
        <v>483.608616935484</v>
      </c>
      <c r="P48" s="77" t="n">
        <v>491.33365925</v>
      </c>
      <c r="Q48" s="77" t="n">
        <v>502.488551935484</v>
      </c>
      <c r="R48" s="77" t="n">
        <v>510.204918733333</v>
      </c>
      <c r="S48" s="77" t="n">
        <v>495.965784258065</v>
      </c>
      <c r="T48" s="77" t="n">
        <v>529.4214186</v>
      </c>
      <c r="U48" s="77" t="n">
        <v>533.04105</v>
      </c>
      <c r="V48" s="77" t="n">
        <v>524.749502</v>
      </c>
      <c r="W48" s="77" t="n">
        <v>492.657567066667</v>
      </c>
      <c r="X48" s="77" t="n">
        <v>493.828245451613</v>
      </c>
      <c r="Y48" s="77" t="n">
        <v>492.8136428</v>
      </c>
      <c r="Z48" s="77" t="n">
        <v>503.673730612903</v>
      </c>
      <c r="AA48" s="77" t="n">
        <v>480.911030419355</v>
      </c>
      <c r="AB48" s="77" t="n">
        <v>480.189734714286</v>
      </c>
      <c r="AC48" s="77" t="n">
        <v>511.063831774194</v>
      </c>
      <c r="AD48" s="77" t="n">
        <v>514.8543967</v>
      </c>
      <c r="AE48" s="77" t="n">
        <v>521.471421580645</v>
      </c>
      <c r="AF48" s="77" t="n">
        <v>552.679911766667</v>
      </c>
      <c r="AG48" s="77" t="n">
        <v>558.763378645161</v>
      </c>
      <c r="AH48" s="77" t="n">
        <v>551.778830354839</v>
      </c>
      <c r="AI48" s="77" t="n">
        <v>525.4891902</v>
      </c>
      <c r="AJ48" s="77" t="n">
        <v>527.822157612903</v>
      </c>
      <c r="AK48" s="77" t="n">
        <v>523.537752533333</v>
      </c>
      <c r="AL48" s="77" t="n">
        <v>526.059899741936</v>
      </c>
      <c r="AM48" s="77" t="n">
        <v>502.024952483871</v>
      </c>
      <c r="AN48" s="77" t="n">
        <v>505.356001071429</v>
      </c>
      <c r="AO48" s="77" t="n">
        <v>548.16227183871</v>
      </c>
      <c r="AP48" s="77" t="n">
        <v>544.513019866667</v>
      </c>
      <c r="AQ48" s="77" t="n">
        <v>534.359680193548</v>
      </c>
      <c r="AR48" s="77" t="n">
        <v>568.907266366667</v>
      </c>
      <c r="AS48" s="77" t="n">
        <v>571.290095096774</v>
      </c>
      <c r="AT48" s="77" t="n">
        <v>560.453354677419</v>
      </c>
      <c r="AU48" s="77" t="n">
        <v>530.268081166667</v>
      </c>
      <c r="AV48" s="77" t="n">
        <v>524.670746451613</v>
      </c>
      <c r="AW48" s="77" t="n">
        <v>518.835336633333</v>
      </c>
      <c r="AX48" s="77" t="n">
        <v>537.374714806452</v>
      </c>
      <c r="AY48" s="77" t="n">
        <v>494.556968774194</v>
      </c>
      <c r="AZ48" s="77" t="n">
        <v>510.189975862069</v>
      </c>
      <c r="BA48" s="77" t="n">
        <v>541.385784645161</v>
      </c>
      <c r="BB48" s="77" t="n">
        <v>535.3595926</v>
      </c>
      <c r="BC48" s="77" t="n">
        <v>538.441741129032</v>
      </c>
      <c r="BD48" s="77" t="n">
        <v>573.8967</v>
      </c>
      <c r="BE48" s="77" t="n">
        <v>574.0748</v>
      </c>
      <c r="BF48" s="77" t="n">
        <v>555.261</v>
      </c>
      <c r="BG48" s="78" t="n">
        <v>530.2207</v>
      </c>
      <c r="BH48" s="78" t="n">
        <v>527.7047</v>
      </c>
      <c r="BI48" s="78" t="n">
        <v>524.9625</v>
      </c>
      <c r="BJ48" s="78" t="n">
        <v>528.4075</v>
      </c>
      <c r="BK48" s="78" t="n">
        <v>495.7869</v>
      </c>
      <c r="BL48" s="78" t="n">
        <v>514.8785</v>
      </c>
      <c r="BM48" s="78" t="n">
        <v>539.6402</v>
      </c>
      <c r="BN48" s="78" t="n">
        <v>542.4029</v>
      </c>
      <c r="BO48" s="78" t="n">
        <v>540.6305</v>
      </c>
      <c r="BP48" s="78" t="n">
        <v>564.585</v>
      </c>
      <c r="BQ48" s="78" t="n">
        <v>573.1373</v>
      </c>
      <c r="BR48" s="78" t="n">
        <v>552.2291</v>
      </c>
      <c r="BS48" s="78" t="n">
        <v>530.7154</v>
      </c>
      <c r="BT48" s="78" t="n">
        <v>527.2362</v>
      </c>
      <c r="BU48" s="78" t="n">
        <v>525.0249</v>
      </c>
      <c r="BV48" s="78" t="n">
        <v>525.6265</v>
      </c>
    </row>
    <row r="49" customFormat="false" ht="11.1" hidden="false" customHeight="true" outlineLevel="0" collapsed="false">
      <c r="A49" s="541"/>
      <c r="B49" s="551" t="s">
        <v>1128</v>
      </c>
      <c r="C49" s="552"/>
      <c r="D49" s="552"/>
      <c r="E49" s="552"/>
      <c r="F49" s="552"/>
      <c r="G49" s="552"/>
      <c r="H49" s="552"/>
      <c r="I49" s="552"/>
      <c r="J49" s="552"/>
      <c r="K49" s="552"/>
      <c r="L49" s="552"/>
      <c r="M49" s="552"/>
      <c r="N49" s="552"/>
      <c r="O49" s="552"/>
      <c r="P49" s="552"/>
      <c r="Q49" s="552"/>
      <c r="R49" s="552"/>
      <c r="S49" s="552"/>
      <c r="T49" s="552"/>
      <c r="U49" s="552"/>
      <c r="V49" s="552"/>
      <c r="W49" s="552"/>
      <c r="X49" s="552"/>
      <c r="Y49" s="552"/>
      <c r="Z49" s="552"/>
      <c r="AA49" s="552"/>
      <c r="AB49" s="552"/>
      <c r="AC49" s="552"/>
      <c r="AD49" s="552"/>
      <c r="AE49" s="552"/>
      <c r="AF49" s="552"/>
      <c r="AG49" s="552"/>
      <c r="AH49" s="552"/>
      <c r="AI49" s="552"/>
      <c r="AJ49" s="552"/>
      <c r="AK49" s="552"/>
      <c r="AL49" s="552"/>
      <c r="AM49" s="552"/>
      <c r="AN49" s="552"/>
      <c r="AO49" s="552"/>
      <c r="AP49" s="552"/>
      <c r="AQ49" s="552"/>
      <c r="AR49" s="552"/>
      <c r="AS49" s="552"/>
      <c r="AT49" s="552"/>
      <c r="AU49" s="552"/>
      <c r="AV49" s="552"/>
      <c r="AW49" s="552"/>
      <c r="AX49" s="552"/>
      <c r="AY49" s="552"/>
      <c r="AZ49" s="552"/>
      <c r="BA49" s="552"/>
      <c r="BB49" s="552"/>
      <c r="BC49" s="552"/>
      <c r="BD49" s="552"/>
      <c r="BE49" s="552"/>
      <c r="BF49" s="552"/>
      <c r="BG49" s="553"/>
      <c r="BH49" s="553"/>
      <c r="BI49" s="553"/>
      <c r="BJ49" s="553"/>
      <c r="BK49" s="553"/>
      <c r="BL49" s="553"/>
      <c r="BM49" s="553"/>
      <c r="BN49" s="553"/>
      <c r="BO49" s="553"/>
      <c r="BP49" s="553"/>
      <c r="BQ49" s="553"/>
      <c r="BR49" s="553"/>
      <c r="BS49" s="553"/>
      <c r="BT49" s="553"/>
      <c r="BU49" s="553"/>
      <c r="BV49" s="553"/>
    </row>
    <row r="50" customFormat="false" ht="11.1" hidden="false" customHeight="true" outlineLevel="0" collapsed="false">
      <c r="A50" s="554" t="s">
        <v>1129</v>
      </c>
      <c r="B50" s="555" t="s">
        <v>1130</v>
      </c>
      <c r="C50" s="77" t="n">
        <v>307.480505</v>
      </c>
      <c r="D50" s="77" t="n">
        <v>313.375056413793</v>
      </c>
      <c r="E50" s="77" t="n">
        <v>349.139613483871</v>
      </c>
      <c r="F50" s="77" t="n">
        <v>343.514891766667</v>
      </c>
      <c r="G50" s="77" t="n">
        <v>339.214583741936</v>
      </c>
      <c r="H50" s="77" t="n">
        <v>357.329209633333</v>
      </c>
      <c r="I50" s="77" t="n">
        <v>357.15340483871</v>
      </c>
      <c r="J50" s="77" t="n">
        <v>347.539068387097</v>
      </c>
      <c r="K50" s="77" t="n">
        <v>303.1276274</v>
      </c>
      <c r="L50" s="77" t="n">
        <v>311.094597258065</v>
      </c>
      <c r="M50" s="77" t="n">
        <v>288.084993733333</v>
      </c>
      <c r="N50" s="77" t="n">
        <v>289.680354709677</v>
      </c>
      <c r="O50" s="77" t="n">
        <v>261.129314483871</v>
      </c>
      <c r="P50" s="77" t="n">
        <v>269.336735535714</v>
      </c>
      <c r="Q50" s="77" t="n">
        <v>293.436058806452</v>
      </c>
      <c r="R50" s="77" t="n">
        <v>299.711626133333</v>
      </c>
      <c r="S50" s="77" t="n">
        <v>290.780541774194</v>
      </c>
      <c r="T50" s="77" t="n">
        <v>324.944405833333</v>
      </c>
      <c r="U50" s="77" t="n">
        <v>333.282035193548</v>
      </c>
      <c r="V50" s="77" t="n">
        <v>324.964415935484</v>
      </c>
      <c r="W50" s="77" t="n">
        <v>296.3697164</v>
      </c>
      <c r="X50" s="77" t="n">
        <v>305.586316709677</v>
      </c>
      <c r="Y50" s="77" t="n">
        <v>298.465318933333</v>
      </c>
      <c r="Z50" s="77" t="n">
        <v>304.870967709677</v>
      </c>
      <c r="AA50" s="77" t="n">
        <v>277.216580354839</v>
      </c>
      <c r="AB50" s="77" t="n">
        <v>281.745164</v>
      </c>
      <c r="AC50" s="77" t="n">
        <v>318.956887</v>
      </c>
      <c r="AD50" s="77" t="n">
        <v>316.1371097</v>
      </c>
      <c r="AE50" s="77" t="n">
        <v>322.868637096774</v>
      </c>
      <c r="AF50" s="77" t="n">
        <v>351.034638433333</v>
      </c>
      <c r="AG50" s="77" t="n">
        <v>354.850205516129</v>
      </c>
      <c r="AH50" s="77" t="n">
        <v>346.138331290323</v>
      </c>
      <c r="AI50" s="77" t="n">
        <v>320.699917533333</v>
      </c>
      <c r="AJ50" s="77" t="n">
        <v>329.75900416129</v>
      </c>
      <c r="AK50" s="77" t="n">
        <v>319.048786333333</v>
      </c>
      <c r="AL50" s="77" t="n">
        <v>318.738098354839</v>
      </c>
      <c r="AM50" s="77" t="n">
        <v>291.457192741936</v>
      </c>
      <c r="AN50" s="77" t="n">
        <v>292.910432214286</v>
      </c>
      <c r="AO50" s="77" t="n">
        <v>336.326597903226</v>
      </c>
      <c r="AP50" s="77" t="n">
        <v>331.580096766667</v>
      </c>
      <c r="AQ50" s="77" t="n">
        <v>330.756456225806</v>
      </c>
      <c r="AR50" s="77" t="n">
        <v>356.193782833333</v>
      </c>
      <c r="AS50" s="77" t="n">
        <v>361.342856032258</v>
      </c>
      <c r="AT50" s="77" t="n">
        <v>348.00356816129</v>
      </c>
      <c r="AU50" s="77" t="n">
        <v>321.609320233333</v>
      </c>
      <c r="AV50" s="77" t="n">
        <v>322.330321580645</v>
      </c>
      <c r="AW50" s="77" t="n">
        <v>316.340268166667</v>
      </c>
      <c r="AX50" s="77" t="n">
        <v>320.026349870968</v>
      </c>
      <c r="AY50" s="77" t="n">
        <v>285.909368</v>
      </c>
      <c r="AZ50" s="77" t="n">
        <v>297.702870862069</v>
      </c>
      <c r="BA50" s="77" t="n">
        <v>337.943661290323</v>
      </c>
      <c r="BB50" s="77" t="n">
        <v>328.551440633333</v>
      </c>
      <c r="BC50" s="77" t="n">
        <v>332.699993193548</v>
      </c>
      <c r="BD50" s="77" t="n">
        <v>369.7366</v>
      </c>
      <c r="BE50" s="77" t="n">
        <v>366.3735</v>
      </c>
      <c r="BF50" s="77" t="n">
        <v>340.6014</v>
      </c>
      <c r="BG50" s="78" t="n">
        <v>311.9429</v>
      </c>
      <c r="BH50" s="78" t="n">
        <v>317.1786</v>
      </c>
      <c r="BI50" s="78" t="n">
        <v>315.2452</v>
      </c>
      <c r="BJ50" s="78" t="n">
        <v>307.2099</v>
      </c>
      <c r="BK50" s="78" t="n">
        <v>287.7234</v>
      </c>
      <c r="BL50" s="78" t="n">
        <v>308.6759</v>
      </c>
      <c r="BM50" s="78" t="n">
        <v>342.8864</v>
      </c>
      <c r="BN50" s="78" t="n">
        <v>338.4906</v>
      </c>
      <c r="BO50" s="78" t="n">
        <v>341.0888</v>
      </c>
      <c r="BP50" s="78" t="n">
        <v>366.432</v>
      </c>
      <c r="BQ50" s="78" t="n">
        <v>366.1489</v>
      </c>
      <c r="BR50" s="78" t="n">
        <v>338.8378</v>
      </c>
      <c r="BS50" s="78" t="n">
        <v>313.3503</v>
      </c>
      <c r="BT50" s="78" t="n">
        <v>317.1398</v>
      </c>
      <c r="BU50" s="78" t="n">
        <v>308.9454</v>
      </c>
      <c r="BV50" s="78" t="n">
        <v>309.1564</v>
      </c>
    </row>
    <row r="51" customFormat="false" ht="11.1" hidden="false" customHeight="true" outlineLevel="0" collapsed="false">
      <c r="A51" s="541"/>
      <c r="B51" s="551" t="s">
        <v>1131</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554" t="s">
        <v>1132</v>
      </c>
      <c r="B52" s="555" t="s">
        <v>1133</v>
      </c>
      <c r="C52" s="339" t="n">
        <v>258.046</v>
      </c>
      <c r="D52" s="339" t="n">
        <v>261.017</v>
      </c>
      <c r="E52" s="339" t="n">
        <v>271.514</v>
      </c>
      <c r="F52" s="339" t="n">
        <v>274.02</v>
      </c>
      <c r="G52" s="339" t="n">
        <v>285.607</v>
      </c>
      <c r="H52" s="339" t="n">
        <v>304.81</v>
      </c>
      <c r="I52" s="339" t="n">
        <v>311.244</v>
      </c>
      <c r="J52" s="339" t="n">
        <v>308.309</v>
      </c>
      <c r="K52" s="339" t="n">
        <v>297.228</v>
      </c>
      <c r="L52" s="339" t="n">
        <v>284.166</v>
      </c>
      <c r="M52" s="339" t="n">
        <v>268.452</v>
      </c>
      <c r="N52" s="339" t="n">
        <v>259.566</v>
      </c>
      <c r="O52" s="339" t="n">
        <v>255.621</v>
      </c>
      <c r="P52" s="339" t="n">
        <v>251.829</v>
      </c>
      <c r="Q52" s="339" t="n">
        <v>250.561</v>
      </c>
      <c r="R52" s="339" t="n">
        <v>248.943</v>
      </c>
      <c r="S52" s="339" t="n">
        <v>247.605</v>
      </c>
      <c r="T52" s="339" t="n">
        <v>252.803</v>
      </c>
      <c r="U52" s="339" t="n">
        <v>259.585</v>
      </c>
      <c r="V52" s="339" t="n">
        <v>259.351</v>
      </c>
      <c r="W52" s="339" t="n">
        <v>262.848</v>
      </c>
      <c r="X52" s="339" t="n">
        <v>265.696</v>
      </c>
      <c r="Y52" s="339" t="n">
        <v>270.069</v>
      </c>
      <c r="Z52" s="339" t="n">
        <v>270.667</v>
      </c>
      <c r="AA52" s="339" t="n">
        <v>264.331</v>
      </c>
      <c r="AB52" s="339" t="n">
        <v>265.358</v>
      </c>
      <c r="AC52" s="339" t="n">
        <v>269.377</v>
      </c>
      <c r="AD52" s="339" t="n">
        <v>275.696</v>
      </c>
      <c r="AE52" s="339" t="n">
        <v>281.74</v>
      </c>
      <c r="AF52" s="339" t="n">
        <v>288.517</v>
      </c>
      <c r="AG52" s="339" t="n">
        <v>285.979</v>
      </c>
      <c r="AH52" s="339" t="n">
        <v>281.93</v>
      </c>
      <c r="AI52" s="339" t="n">
        <v>278.828</v>
      </c>
      <c r="AJ52" s="339" t="n">
        <v>277.344</v>
      </c>
      <c r="AK52" s="339" t="n">
        <v>282.695</v>
      </c>
      <c r="AL52" s="339" t="n">
        <v>286.438</v>
      </c>
      <c r="AM52" s="339" t="n">
        <v>290.243</v>
      </c>
      <c r="AN52" s="339" t="n">
        <v>298.099</v>
      </c>
      <c r="AO52" s="339" t="n">
        <v>306.256</v>
      </c>
      <c r="AP52" s="339" t="n">
        <v>309.087</v>
      </c>
      <c r="AQ52" s="339" t="n">
        <v>307.31</v>
      </c>
      <c r="AR52" s="339" t="n">
        <v>307.804</v>
      </c>
      <c r="AS52" s="339" t="n">
        <v>307.798</v>
      </c>
      <c r="AT52" s="339" t="n">
        <v>308.67</v>
      </c>
      <c r="AU52" s="339" t="n">
        <v>307.065</v>
      </c>
      <c r="AV52" s="339" t="n">
        <v>304.031</v>
      </c>
      <c r="AW52" s="339" t="n">
        <v>302.635</v>
      </c>
      <c r="AX52" s="339" t="n">
        <v>299.315</v>
      </c>
      <c r="AY52" s="339" t="n">
        <v>295.429</v>
      </c>
      <c r="AZ52" s="339" t="n">
        <v>298.477</v>
      </c>
      <c r="BA52" s="339" t="n">
        <v>303.843</v>
      </c>
      <c r="BB52" s="339" t="n">
        <v>312.845</v>
      </c>
      <c r="BC52" s="339" t="n">
        <v>317.066</v>
      </c>
      <c r="BD52" s="339" t="n">
        <v>313.92</v>
      </c>
      <c r="BE52" s="339" t="n">
        <v>305.689</v>
      </c>
      <c r="BF52" s="339" t="n">
        <v>296.5443</v>
      </c>
      <c r="BG52" s="340" t="n">
        <v>290.0018</v>
      </c>
      <c r="BH52" s="340" t="n">
        <v>283.2777</v>
      </c>
      <c r="BI52" s="340" t="n">
        <v>285.2471</v>
      </c>
      <c r="BJ52" s="340" t="n">
        <v>290.5863</v>
      </c>
      <c r="BK52" s="340" t="n">
        <v>295.8593</v>
      </c>
      <c r="BL52" s="340" t="n">
        <v>304.8813</v>
      </c>
      <c r="BM52" s="340" t="n">
        <v>316.0928</v>
      </c>
      <c r="BN52" s="340" t="n">
        <v>326.2168</v>
      </c>
      <c r="BO52" s="340" t="n">
        <v>329.131</v>
      </c>
      <c r="BP52" s="340" t="n">
        <v>328.6726</v>
      </c>
      <c r="BQ52" s="340" t="n">
        <v>324.5943</v>
      </c>
      <c r="BR52" s="340" t="n">
        <v>311.3458</v>
      </c>
      <c r="BS52" s="340" t="n">
        <v>300.9981</v>
      </c>
      <c r="BT52" s="340" t="n">
        <v>291.0247</v>
      </c>
      <c r="BU52" s="340" t="n">
        <v>290.444</v>
      </c>
      <c r="BV52" s="340" t="n">
        <v>294.8185</v>
      </c>
    </row>
    <row r="53" customFormat="false" ht="11.1" hidden="false" customHeight="true" outlineLevel="0" collapsed="false">
      <c r="A53" s="541"/>
      <c r="B53" s="551" t="s">
        <v>1134</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80"/>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572" t="s">
        <v>751</v>
      </c>
      <c r="B54" s="573" t="s">
        <v>1135</v>
      </c>
      <c r="C54" s="356" t="n">
        <v>0.297004608294931</v>
      </c>
      <c r="D54" s="356" t="n">
        <v>0.306039408866995</v>
      </c>
      <c r="E54" s="356" t="n">
        <v>0.302202764976959</v>
      </c>
      <c r="F54" s="356" t="n">
        <v>0.303471428571429</v>
      </c>
      <c r="G54" s="356" t="n">
        <v>0.304359447004608</v>
      </c>
      <c r="H54" s="356" t="n">
        <v>0.300595238095238</v>
      </c>
      <c r="I54" s="356" t="n">
        <v>0.301400921658986</v>
      </c>
      <c r="J54" s="356" t="n">
        <v>0.303847926267281</v>
      </c>
      <c r="K54" s="356" t="n">
        <v>0.28892380952381</v>
      </c>
      <c r="L54" s="356" t="n">
        <v>0.250917050691244</v>
      </c>
      <c r="M54" s="356" t="n">
        <v>0.20444099378882</v>
      </c>
      <c r="N54" s="356" t="n">
        <v>0.145096774193548</v>
      </c>
      <c r="O54" s="356" t="n">
        <v>0.145456221198157</v>
      </c>
      <c r="P54" s="356" t="n">
        <v>0.147892857142857</v>
      </c>
      <c r="Q54" s="356" t="n">
        <v>0.143889400921659</v>
      </c>
      <c r="R54" s="356" t="n">
        <v>0.142819047619048</v>
      </c>
      <c r="S54" s="356" t="n">
        <v>0.152465437788018</v>
      </c>
      <c r="T54" s="356" t="n">
        <v>0.163233333333333</v>
      </c>
      <c r="U54" s="356" t="n">
        <v>0.176327188940092</v>
      </c>
      <c r="V54" s="356" t="n">
        <v>0.185216589861751</v>
      </c>
      <c r="W54" s="356" t="n">
        <v>0.197271428571429</v>
      </c>
      <c r="X54" s="356" t="n">
        <v>0.210562211981567</v>
      </c>
      <c r="Y54" s="356" t="n">
        <v>0.219133333333333</v>
      </c>
      <c r="Z54" s="356" t="n">
        <v>0.21305069124424</v>
      </c>
      <c r="AA54" s="356" t="n">
        <v>0.223216589861751</v>
      </c>
      <c r="AB54" s="356" t="n">
        <v>0.235326530612245</v>
      </c>
      <c r="AC54" s="356" t="n">
        <v>0.244834101382489</v>
      </c>
      <c r="AD54" s="356" t="n">
        <v>0.249571428571429</v>
      </c>
      <c r="AE54" s="356" t="n">
        <v>0.254405529953917</v>
      </c>
      <c r="AF54" s="356" t="n">
        <v>0.255004761904762</v>
      </c>
      <c r="AG54" s="356" t="n">
        <v>0.246672811059908</v>
      </c>
      <c r="AH54" s="356" t="n">
        <v>0.243967741935484</v>
      </c>
      <c r="AI54" s="356" t="n">
        <v>0.244747619047619</v>
      </c>
      <c r="AJ54" s="356" t="n">
        <v>0.233364055299539</v>
      </c>
      <c r="AK54" s="356" t="n">
        <v>0.237485714285714</v>
      </c>
      <c r="AL54" s="356" t="n">
        <v>0.240009216589862</v>
      </c>
      <c r="AM54" s="356" t="n">
        <v>0.250244239631336</v>
      </c>
      <c r="AN54" s="356" t="n">
        <v>0.259637755102041</v>
      </c>
      <c r="AO54" s="356" t="n">
        <v>0.261147465437788</v>
      </c>
      <c r="AP54" s="356" t="n">
        <v>0.260814285714286</v>
      </c>
      <c r="AQ54" s="356" t="n">
        <v>0.258622119815668</v>
      </c>
      <c r="AR54" s="356" t="n">
        <v>0.264642857142857</v>
      </c>
      <c r="AS54" s="356" t="n">
        <v>0.264930875576037</v>
      </c>
      <c r="AT54" s="356" t="n">
        <v>0.267824884792627</v>
      </c>
      <c r="AU54" s="356" t="n">
        <v>0.264185714285714</v>
      </c>
      <c r="AV54" s="356" t="n">
        <v>0.259308755760369</v>
      </c>
      <c r="AW54" s="356" t="n">
        <v>0.2621</v>
      </c>
      <c r="AX54" s="356" t="n">
        <v>0.269285714285714</v>
      </c>
      <c r="AY54" s="356" t="n">
        <v>0.270976958525346</v>
      </c>
      <c r="AZ54" s="356" t="n">
        <v>0.275975369458128</v>
      </c>
      <c r="BA54" s="356" t="n">
        <v>0.275917050691244</v>
      </c>
      <c r="BB54" s="356" t="n">
        <v>0.283128571428571</v>
      </c>
      <c r="BC54" s="356" t="n">
        <v>0.281147465437788</v>
      </c>
      <c r="BD54" s="356" t="n">
        <v>0.268385714285714</v>
      </c>
      <c r="BE54" s="356" t="n">
        <v>0.264304147465438</v>
      </c>
      <c r="BF54" s="356" t="n">
        <v>0.267751152073733</v>
      </c>
      <c r="BG54" s="357" t="n">
        <v>0.2765233</v>
      </c>
      <c r="BH54" s="357" t="n">
        <v>0.2714053</v>
      </c>
      <c r="BI54" s="357" t="n">
        <v>0.2721333</v>
      </c>
      <c r="BJ54" s="357" t="n">
        <v>0.2765844</v>
      </c>
      <c r="BK54" s="357" t="n">
        <v>0.2799186</v>
      </c>
      <c r="BL54" s="357" t="n">
        <v>0.2912448</v>
      </c>
      <c r="BM54" s="357" t="n">
        <v>0.2994813</v>
      </c>
      <c r="BN54" s="357" t="n">
        <v>0.3042186</v>
      </c>
      <c r="BO54" s="357" t="n">
        <v>0.3032232</v>
      </c>
      <c r="BP54" s="357" t="n">
        <v>0.2949559</v>
      </c>
      <c r="BQ54" s="357" t="n">
        <v>0.2866413</v>
      </c>
      <c r="BR54" s="357" t="n">
        <v>0.2834485</v>
      </c>
      <c r="BS54" s="357" t="n">
        <v>0.2827121</v>
      </c>
      <c r="BT54" s="357" t="n">
        <v>0.274662</v>
      </c>
      <c r="BU54" s="357" t="n">
        <v>0.2753184</v>
      </c>
      <c r="BV54" s="357" t="n">
        <v>0.2811426</v>
      </c>
    </row>
    <row r="55" customFormat="false" ht="11.1" hidden="false" customHeight="true" outlineLevel="0" collapsed="false">
      <c r="A55" s="572"/>
      <c r="B55" s="573"/>
      <c r="C55" s="356"/>
      <c r="D55" s="356"/>
      <c r="E55" s="356"/>
      <c r="F55" s="356"/>
      <c r="G55" s="356"/>
      <c r="H55" s="356"/>
      <c r="I55" s="356"/>
      <c r="J55" s="356"/>
      <c r="K55" s="356"/>
      <c r="L55" s="356"/>
      <c r="M55" s="356"/>
      <c r="N55" s="356"/>
      <c r="O55" s="356"/>
      <c r="P55" s="356"/>
      <c r="Q55" s="356"/>
      <c r="R55" s="356"/>
      <c r="S55" s="356"/>
      <c r="T55" s="356"/>
      <c r="U55" s="356"/>
      <c r="V55" s="356"/>
      <c r="W55" s="356"/>
      <c r="X55" s="356"/>
      <c r="Y55" s="356"/>
      <c r="Z55" s="356"/>
      <c r="AA55" s="356"/>
      <c r="AB55" s="356"/>
      <c r="AC55" s="356"/>
      <c r="AD55" s="356"/>
      <c r="AE55" s="356"/>
      <c r="AF55" s="356"/>
      <c r="AG55" s="356"/>
      <c r="AH55" s="356"/>
      <c r="AI55" s="356"/>
      <c r="AJ55" s="356"/>
      <c r="AK55" s="356"/>
      <c r="AL55" s="356"/>
      <c r="AM55" s="356"/>
      <c r="AN55" s="356"/>
      <c r="AO55" s="356"/>
      <c r="AP55" s="356"/>
      <c r="AQ55" s="356"/>
      <c r="AR55" s="356"/>
      <c r="AS55" s="356"/>
      <c r="AT55" s="356"/>
      <c r="AU55" s="356"/>
      <c r="AV55" s="356"/>
      <c r="AW55" s="356"/>
      <c r="AX55" s="356"/>
      <c r="AY55" s="356"/>
      <c r="AZ55" s="356"/>
      <c r="BA55" s="356"/>
      <c r="BB55" s="356"/>
      <c r="BC55" s="356"/>
      <c r="BD55" s="356"/>
      <c r="BE55" s="356"/>
      <c r="BF55" s="356"/>
      <c r="BG55" s="357"/>
      <c r="BH55" s="357"/>
      <c r="BI55" s="357"/>
      <c r="BJ55" s="357"/>
      <c r="BK55" s="357"/>
      <c r="BL55" s="357"/>
      <c r="BM55" s="357"/>
      <c r="BN55" s="357"/>
      <c r="BO55" s="357"/>
      <c r="BP55" s="357"/>
      <c r="BQ55" s="357"/>
      <c r="BR55" s="357"/>
      <c r="BS55" s="357"/>
      <c r="BT55" s="357"/>
      <c r="BU55" s="357"/>
      <c r="BV55" s="357"/>
    </row>
    <row r="56" customFormat="false" ht="11.1" hidden="false" customHeight="true" outlineLevel="0" collapsed="false">
      <c r="A56" s="572"/>
      <c r="B56" s="542" t="s">
        <v>1136</v>
      </c>
      <c r="C56" s="356"/>
      <c r="D56" s="356"/>
      <c r="E56" s="356"/>
      <c r="F56" s="356"/>
      <c r="G56" s="356"/>
      <c r="H56" s="356"/>
      <c r="I56" s="356"/>
      <c r="J56" s="356"/>
      <c r="K56" s="356"/>
      <c r="L56" s="356"/>
      <c r="M56" s="356"/>
      <c r="N56" s="356"/>
      <c r="O56" s="356"/>
      <c r="P56" s="356"/>
      <c r="Q56" s="356"/>
      <c r="R56" s="356"/>
      <c r="S56" s="356"/>
      <c r="T56" s="356"/>
      <c r="U56" s="356"/>
      <c r="V56" s="356"/>
      <c r="W56" s="356"/>
      <c r="X56" s="356"/>
      <c r="Y56" s="356"/>
      <c r="Z56" s="356"/>
      <c r="AA56" s="356"/>
      <c r="AB56" s="356"/>
      <c r="AC56" s="356"/>
      <c r="AD56" s="356"/>
      <c r="AE56" s="356"/>
      <c r="AF56" s="356"/>
      <c r="AG56" s="356"/>
      <c r="AH56" s="356"/>
      <c r="AI56" s="356"/>
      <c r="AJ56" s="356"/>
      <c r="AK56" s="356"/>
      <c r="AL56" s="356"/>
      <c r="AM56" s="356"/>
      <c r="AN56" s="356"/>
      <c r="AO56" s="356"/>
      <c r="AP56" s="356"/>
      <c r="AQ56" s="356"/>
      <c r="AR56" s="356"/>
      <c r="AS56" s="356"/>
      <c r="AT56" s="356"/>
      <c r="AU56" s="356"/>
      <c r="AV56" s="356"/>
      <c r="AW56" s="356"/>
      <c r="AX56" s="356"/>
      <c r="AY56" s="356"/>
      <c r="AZ56" s="356"/>
      <c r="BA56" s="356"/>
      <c r="BB56" s="356"/>
      <c r="BC56" s="356"/>
      <c r="BD56" s="356"/>
      <c r="BE56" s="356"/>
      <c r="BF56" s="356"/>
      <c r="BG56" s="357"/>
      <c r="BH56" s="357"/>
      <c r="BI56" s="357"/>
      <c r="BJ56" s="357"/>
      <c r="BK56" s="357"/>
      <c r="BL56" s="357"/>
      <c r="BM56" s="357"/>
      <c r="BN56" s="357"/>
      <c r="BO56" s="357"/>
      <c r="BP56" s="357"/>
      <c r="BQ56" s="357"/>
      <c r="BR56" s="357"/>
      <c r="BS56" s="357"/>
      <c r="BT56" s="357"/>
      <c r="BU56" s="357"/>
      <c r="BV56" s="357"/>
    </row>
    <row r="57" customFormat="false" ht="11.1" hidden="false" customHeight="true" outlineLevel="0" collapsed="false">
      <c r="A57" s="554" t="s">
        <v>1137</v>
      </c>
      <c r="B57" s="555" t="s">
        <v>1099</v>
      </c>
      <c r="C57" s="339" t="n">
        <v>214.580435420318</v>
      </c>
      <c r="D57" s="339" t="n">
        <v>198.645632932671</v>
      </c>
      <c r="E57" s="339" t="n">
        <v>211.125626158664</v>
      </c>
      <c r="F57" s="339" t="n">
        <v>205.519286867924</v>
      </c>
      <c r="G57" s="339" t="n">
        <v>209.936128695045</v>
      </c>
      <c r="H57" s="339" t="n">
        <v>200.138814314607</v>
      </c>
      <c r="I57" s="339" t="n">
        <v>205.313192013009</v>
      </c>
      <c r="J57" s="339" t="n">
        <v>201.818260961358</v>
      </c>
      <c r="K57" s="339" t="n">
        <v>184.692022321825</v>
      </c>
      <c r="L57" s="339" t="n">
        <v>209.260475734763</v>
      </c>
      <c r="M57" s="339" t="n">
        <v>196.049582464896</v>
      </c>
      <c r="N57" s="339" t="n">
        <v>206.455894580755</v>
      </c>
      <c r="O57" s="339" t="n">
        <v>205.242124368499</v>
      </c>
      <c r="P57" s="339" t="n">
        <v>180.853396334072</v>
      </c>
      <c r="Q57" s="339" t="n">
        <v>198.691085717172</v>
      </c>
      <c r="R57" s="339" t="n">
        <v>191.470455642713</v>
      </c>
      <c r="S57" s="339" t="n">
        <v>192.311367794912</v>
      </c>
      <c r="T57" s="339" t="n">
        <v>191.439150690987</v>
      </c>
      <c r="U57" s="339" t="n">
        <v>193.720107016516</v>
      </c>
      <c r="V57" s="339" t="n">
        <v>196.301337398186</v>
      </c>
      <c r="W57" s="339" t="n">
        <v>187.404987317507</v>
      </c>
      <c r="X57" s="339" t="n">
        <v>194.687850491279</v>
      </c>
      <c r="Y57" s="339" t="n">
        <v>186.512525534997</v>
      </c>
      <c r="Z57" s="339" t="n">
        <v>200.887574676547</v>
      </c>
      <c r="AA57" s="339" t="n">
        <v>192.767888288698</v>
      </c>
      <c r="AB57" s="339" t="n">
        <v>176.407405637532</v>
      </c>
      <c r="AC57" s="339" t="n">
        <v>199.747922499173</v>
      </c>
      <c r="AD57" s="339" t="n">
        <v>194.285898185085</v>
      </c>
      <c r="AE57" s="339" t="n">
        <v>197.390192394381</v>
      </c>
      <c r="AF57" s="339" t="n">
        <v>196.249504766334</v>
      </c>
      <c r="AG57" s="339" t="n">
        <v>200.068373870397</v>
      </c>
      <c r="AH57" s="339" t="n">
        <v>203.199757065563</v>
      </c>
      <c r="AI57" s="339" t="n">
        <v>195.671312879197</v>
      </c>
      <c r="AJ57" s="339" t="n">
        <v>196.236423884104</v>
      </c>
      <c r="AK57" s="339" t="n">
        <v>191.473916408461</v>
      </c>
      <c r="AL57" s="339" t="n">
        <v>205.134813904709</v>
      </c>
      <c r="AM57" s="339" t="n">
        <v>194.866669509408</v>
      </c>
      <c r="AN57" s="339" t="n">
        <v>176.039017452989</v>
      </c>
      <c r="AO57" s="339" t="n">
        <v>198.488216712534</v>
      </c>
      <c r="AP57" s="339" t="n">
        <v>187.967336332534</v>
      </c>
      <c r="AQ57" s="339" t="n">
        <v>194.030855930106</v>
      </c>
      <c r="AR57" s="339" t="n">
        <v>194.709502480543</v>
      </c>
      <c r="AS57" s="339" t="n">
        <v>193.225861168216</v>
      </c>
      <c r="AT57" s="339" t="n">
        <v>200.092695441435</v>
      </c>
      <c r="AU57" s="339" t="n">
        <v>189.548563209016</v>
      </c>
      <c r="AV57" s="339" t="n">
        <v>194.700868596256</v>
      </c>
      <c r="AW57" s="339" t="n">
        <v>189.936965964978</v>
      </c>
      <c r="AX57" s="339" t="n">
        <v>192.981081498489</v>
      </c>
      <c r="AY57" s="339" t="n">
        <v>187.503456927226</v>
      </c>
      <c r="AZ57" s="339" t="n">
        <v>180.148609615296</v>
      </c>
      <c r="BA57" s="339" t="n">
        <v>188.78527251192</v>
      </c>
      <c r="BB57" s="339" t="n">
        <v>184.376496975798</v>
      </c>
      <c r="BC57" s="339" t="n">
        <v>193.552021440608</v>
      </c>
      <c r="BD57" s="339" t="n">
        <v>189.479323260703</v>
      </c>
      <c r="BE57" s="339" t="n">
        <v>191.618787494146</v>
      </c>
      <c r="BF57" s="339" t="n">
        <v>194.441263039595</v>
      </c>
      <c r="BG57" s="340" t="n">
        <v>188.1201</v>
      </c>
      <c r="BH57" s="340" t="n">
        <v>192.8433</v>
      </c>
      <c r="BI57" s="340" t="n">
        <v>186.7963</v>
      </c>
      <c r="BJ57" s="340" t="n">
        <v>196.6506</v>
      </c>
      <c r="BK57" s="340" t="n">
        <v>189.1518</v>
      </c>
      <c r="BL57" s="340" t="n">
        <v>172.4137</v>
      </c>
      <c r="BM57" s="340" t="n">
        <v>192.1344</v>
      </c>
      <c r="BN57" s="340" t="n">
        <v>184.7371</v>
      </c>
      <c r="BO57" s="340" t="n">
        <v>192.4228</v>
      </c>
      <c r="BP57" s="340" t="n">
        <v>189.8732</v>
      </c>
      <c r="BQ57" s="340" t="n">
        <v>193.3262</v>
      </c>
      <c r="BR57" s="340" t="n">
        <v>197.2903</v>
      </c>
      <c r="BS57" s="340" t="n">
        <v>188.2261</v>
      </c>
      <c r="BT57" s="340" t="n">
        <v>193.5323</v>
      </c>
      <c r="BU57" s="340" t="n">
        <v>187.2802</v>
      </c>
      <c r="BV57" s="340" t="n">
        <v>197.8644</v>
      </c>
    </row>
    <row r="58" customFormat="false" ht="11.1" hidden="false" customHeight="true" outlineLevel="0" collapsed="false">
      <c r="A58" s="554" t="s">
        <v>1138</v>
      </c>
      <c r="B58" s="555" t="s">
        <v>54</v>
      </c>
      <c r="C58" s="339" t="n">
        <v>146.531463367191</v>
      </c>
      <c r="D58" s="339" t="n">
        <v>134.109630963357</v>
      </c>
      <c r="E58" s="339" t="n">
        <v>121.852548272949</v>
      </c>
      <c r="F58" s="339" t="n">
        <v>97.2863425019489</v>
      </c>
      <c r="G58" s="339" t="n">
        <v>83.86346206919</v>
      </c>
      <c r="H58" s="339" t="n">
        <v>85.5005574751798</v>
      </c>
      <c r="I58" s="339" t="n">
        <v>91.1595588855786</v>
      </c>
      <c r="J58" s="339" t="n">
        <v>89.7528587262714</v>
      </c>
      <c r="K58" s="339" t="n">
        <v>77.8242788660932</v>
      </c>
      <c r="L58" s="339" t="n">
        <v>87.1307939999145</v>
      </c>
      <c r="M58" s="339" t="n">
        <v>99.7785142820684</v>
      </c>
      <c r="N58" s="339" t="n">
        <v>128.665027950376</v>
      </c>
      <c r="O58" s="339" t="n">
        <v>146.149956713419</v>
      </c>
      <c r="P58" s="339" t="n">
        <v>124.774889195605</v>
      </c>
      <c r="Q58" s="339" t="n">
        <v>115.92748783084</v>
      </c>
      <c r="R58" s="339" t="n">
        <v>92.7420484396893</v>
      </c>
      <c r="S58" s="339" t="n">
        <v>79.9373920939984</v>
      </c>
      <c r="T58" s="339" t="n">
        <v>81.2976714999161</v>
      </c>
      <c r="U58" s="339" t="n">
        <v>88.3305031195757</v>
      </c>
      <c r="V58" s="339" t="n">
        <v>92.5307581534538</v>
      </c>
      <c r="W58" s="339" t="n">
        <v>83.7972897953899</v>
      </c>
      <c r="X58" s="339" t="n">
        <v>88.5980253454115</v>
      </c>
      <c r="Y58" s="339" t="n">
        <v>94.5106361987723</v>
      </c>
      <c r="Z58" s="339" t="n">
        <v>133.215931524405</v>
      </c>
      <c r="AA58" s="339" t="n">
        <v>148.643027074151</v>
      </c>
      <c r="AB58" s="339" t="n">
        <v>131.066873518218</v>
      </c>
      <c r="AC58" s="339" t="n">
        <v>112.666780176682</v>
      </c>
      <c r="AD58" s="339" t="n">
        <v>88.4554070469912</v>
      </c>
      <c r="AE58" s="339" t="n">
        <v>84.300575333491</v>
      </c>
      <c r="AF58" s="339" t="n">
        <v>86.1535892240443</v>
      </c>
      <c r="AG58" s="339" t="n">
        <v>95.699026878185</v>
      </c>
      <c r="AH58" s="339" t="n">
        <v>98.5840255935722</v>
      </c>
      <c r="AI58" s="339" t="n">
        <v>85.5111670763614</v>
      </c>
      <c r="AJ58" s="339" t="n">
        <v>86.9095609409987</v>
      </c>
      <c r="AK58" s="339" t="n">
        <v>103.473162918191</v>
      </c>
      <c r="AL58" s="339" t="n">
        <v>143.346118955861</v>
      </c>
      <c r="AM58" s="339" t="n">
        <v>153.557617310399</v>
      </c>
      <c r="AN58" s="339" t="n">
        <v>129.808915652613</v>
      </c>
      <c r="AO58" s="339" t="n">
        <v>118.430542364254</v>
      </c>
      <c r="AP58" s="339" t="n">
        <v>96.9427081433702</v>
      </c>
      <c r="AQ58" s="339" t="n">
        <v>88.219350744068</v>
      </c>
      <c r="AR58" s="339" t="n">
        <v>87.4426111796722</v>
      </c>
      <c r="AS58" s="339" t="n">
        <v>99.6036057908735</v>
      </c>
      <c r="AT58" s="339" t="n">
        <v>99.4532792737796</v>
      </c>
      <c r="AU58" s="339" t="n">
        <v>86.9422200235165</v>
      </c>
      <c r="AV58" s="339" t="n">
        <v>92.5652502154947</v>
      </c>
      <c r="AW58" s="339" t="n">
        <v>106.62049248066</v>
      </c>
      <c r="AX58" s="339" t="n">
        <v>134.013619828288</v>
      </c>
      <c r="AY58" s="339" t="n">
        <v>145.748882344719</v>
      </c>
      <c r="AZ58" s="339" t="n">
        <v>132.672599481353</v>
      </c>
      <c r="BA58" s="339" t="n">
        <v>112.078835856538</v>
      </c>
      <c r="BB58" s="339" t="n">
        <v>103.2408875899</v>
      </c>
      <c r="BC58" s="339" t="n">
        <v>98.3422322802503</v>
      </c>
      <c r="BD58" s="339" t="n">
        <v>98.18527822919</v>
      </c>
      <c r="BE58" s="339" t="n">
        <v>109.850715010848</v>
      </c>
      <c r="BF58" s="339" t="n">
        <v>104.321787783257</v>
      </c>
      <c r="BG58" s="340" t="n">
        <v>92.68744</v>
      </c>
      <c r="BH58" s="340" t="n">
        <v>102.2083</v>
      </c>
      <c r="BI58" s="340" t="n">
        <v>115.2593</v>
      </c>
      <c r="BJ58" s="340" t="n">
        <v>145.934</v>
      </c>
      <c r="BK58" s="340" t="n">
        <v>160.3241</v>
      </c>
      <c r="BL58" s="340" t="n">
        <v>135.3268</v>
      </c>
      <c r="BM58" s="340" t="n">
        <v>125.1212</v>
      </c>
      <c r="BN58" s="340" t="n">
        <v>100.1936</v>
      </c>
      <c r="BO58" s="340" t="n">
        <v>92.8187</v>
      </c>
      <c r="BP58" s="340" t="n">
        <v>92.39602</v>
      </c>
      <c r="BQ58" s="340" t="n">
        <v>100.0977</v>
      </c>
      <c r="BR58" s="340" t="n">
        <v>101.4647</v>
      </c>
      <c r="BS58" s="340" t="n">
        <v>91.9483</v>
      </c>
      <c r="BT58" s="340" t="n">
        <v>101.0139</v>
      </c>
      <c r="BU58" s="340" t="n">
        <v>114.8184</v>
      </c>
      <c r="BV58" s="340" t="n">
        <v>145.707</v>
      </c>
    </row>
    <row r="59" customFormat="false" ht="11.1" hidden="false" customHeight="true" outlineLevel="0" collapsed="false">
      <c r="A59" s="554" t="s">
        <v>1139</v>
      </c>
      <c r="B59" s="555" t="s">
        <v>73</v>
      </c>
      <c r="C59" s="339" t="n">
        <v>193.468998980448</v>
      </c>
      <c r="D59" s="339" t="n">
        <v>178.243356318929</v>
      </c>
      <c r="E59" s="339" t="n">
        <v>172.773583937838</v>
      </c>
      <c r="F59" s="339" t="n">
        <v>160.108731480911</v>
      </c>
      <c r="G59" s="339" t="n">
        <v>167.76342084711</v>
      </c>
      <c r="H59" s="339" t="n">
        <v>183.916773509663</v>
      </c>
      <c r="I59" s="339" t="n">
        <v>199.933717093363</v>
      </c>
      <c r="J59" s="339" t="n">
        <v>195.044802002667</v>
      </c>
      <c r="K59" s="339" t="n">
        <v>175.342806524345</v>
      </c>
      <c r="L59" s="339" t="n">
        <v>166.022730445201</v>
      </c>
      <c r="M59" s="339" t="n">
        <v>166.17092467103</v>
      </c>
      <c r="N59" s="339" t="n">
        <v>180.63966610151</v>
      </c>
      <c r="O59" s="339" t="n">
        <v>181.33553492784</v>
      </c>
      <c r="P59" s="339" t="n">
        <v>150.982368376596</v>
      </c>
      <c r="Q59" s="339" t="n">
        <v>146.680123688624</v>
      </c>
      <c r="R59" s="339" t="n">
        <v>135.41336473613</v>
      </c>
      <c r="S59" s="339" t="n">
        <v>141.536935009915</v>
      </c>
      <c r="T59" s="339" t="n">
        <v>157.528127363807</v>
      </c>
      <c r="U59" s="339" t="n">
        <v>167.35653478267</v>
      </c>
      <c r="V59" s="339" t="n">
        <v>172.120671744193</v>
      </c>
      <c r="W59" s="339" t="n">
        <v>148.154208140957</v>
      </c>
      <c r="X59" s="339" t="n">
        <v>150.459802281928</v>
      </c>
      <c r="Y59" s="339" t="n">
        <v>147.832235771751</v>
      </c>
      <c r="Z59" s="339" t="n">
        <v>176.295772908888</v>
      </c>
      <c r="AA59" s="339" t="n">
        <v>181.717688075675</v>
      </c>
      <c r="AB59" s="339" t="n">
        <v>163.034245115355</v>
      </c>
      <c r="AC59" s="339" t="n">
        <v>156.285939813866</v>
      </c>
      <c r="AD59" s="339" t="n">
        <v>137.940217812482</v>
      </c>
      <c r="AE59" s="339" t="n">
        <v>154.569582356858</v>
      </c>
      <c r="AF59" s="339" t="n">
        <v>175.846520440188</v>
      </c>
      <c r="AG59" s="339" t="n">
        <v>189.996654113742</v>
      </c>
      <c r="AH59" s="339" t="n">
        <v>189.814957021448</v>
      </c>
      <c r="AI59" s="339" t="n">
        <v>161.497569402987</v>
      </c>
      <c r="AJ59" s="339" t="n">
        <v>144.768285208137</v>
      </c>
      <c r="AK59" s="339" t="n">
        <v>148.323309020826</v>
      </c>
      <c r="AL59" s="339" t="n">
        <v>178.239348027774</v>
      </c>
      <c r="AM59" s="339" t="n">
        <v>178.997989889207</v>
      </c>
      <c r="AN59" s="339" t="n">
        <v>148.056709280422</v>
      </c>
      <c r="AO59" s="339" t="n">
        <v>146.623980786741</v>
      </c>
      <c r="AP59" s="339" t="n">
        <v>135.149388394043</v>
      </c>
      <c r="AQ59" s="339" t="n">
        <v>147.575270050343</v>
      </c>
      <c r="AR59" s="339" t="n">
        <v>167.060970056253</v>
      </c>
      <c r="AS59" s="339" t="n">
        <v>185.079757021248</v>
      </c>
      <c r="AT59" s="339" t="n">
        <v>182.151587308397</v>
      </c>
      <c r="AU59" s="339" t="n">
        <v>153.055344574324</v>
      </c>
      <c r="AV59" s="339" t="n">
        <v>139.977255041628</v>
      </c>
      <c r="AW59" s="339" t="n">
        <v>135.063292206639</v>
      </c>
      <c r="AX59" s="339" t="n">
        <v>147.840342864675</v>
      </c>
      <c r="AY59" s="339" t="n">
        <v>141.960563695996</v>
      </c>
      <c r="AZ59" s="339" t="n">
        <v>127.265134249268</v>
      </c>
      <c r="BA59" s="339" t="n">
        <v>118.239015189042</v>
      </c>
      <c r="BB59" s="339" t="n">
        <v>108.214199098496</v>
      </c>
      <c r="BC59" s="339" t="n">
        <v>128.288206976008</v>
      </c>
      <c r="BD59" s="339" t="n">
        <v>143.993748585145</v>
      </c>
      <c r="BE59" s="339" t="n">
        <v>168.150100058326</v>
      </c>
      <c r="BF59" s="339" t="n">
        <v>168.152804732572</v>
      </c>
      <c r="BG59" s="340" t="n">
        <v>147.8017</v>
      </c>
      <c r="BH59" s="340" t="n">
        <v>145.9574</v>
      </c>
      <c r="BI59" s="340" t="n">
        <v>141.0319</v>
      </c>
      <c r="BJ59" s="340" t="n">
        <v>161.64</v>
      </c>
      <c r="BK59" s="340" t="n">
        <v>164.2458</v>
      </c>
      <c r="BL59" s="340" t="n">
        <v>144.3863</v>
      </c>
      <c r="BM59" s="340" t="n">
        <v>143.7078</v>
      </c>
      <c r="BN59" s="340" t="n">
        <v>131.113</v>
      </c>
      <c r="BO59" s="340" t="n">
        <v>139.1138</v>
      </c>
      <c r="BP59" s="340" t="n">
        <v>157.2708</v>
      </c>
      <c r="BQ59" s="340" t="n">
        <v>175.5206</v>
      </c>
      <c r="BR59" s="340" t="n">
        <v>177.4982</v>
      </c>
      <c r="BS59" s="340" t="n">
        <v>153.5454</v>
      </c>
      <c r="BT59" s="340" t="n">
        <v>150.5938</v>
      </c>
      <c r="BU59" s="340" t="n">
        <v>144.0929</v>
      </c>
      <c r="BV59" s="340" t="n">
        <v>164.6125</v>
      </c>
    </row>
    <row r="60" customFormat="false" ht="11.1" hidden="false" customHeight="true" outlineLevel="0" collapsed="false">
      <c r="A60" s="554" t="s">
        <v>1140</v>
      </c>
      <c r="B60" s="574" t="s">
        <v>1141</v>
      </c>
      <c r="C60" s="575" t="n">
        <v>554.580897767957</v>
      </c>
      <c r="D60" s="575" t="n">
        <v>510.998620214957</v>
      </c>
      <c r="E60" s="575" t="n">
        <v>505.75175836945</v>
      </c>
      <c r="F60" s="575" t="n">
        <v>462.914360850784</v>
      </c>
      <c r="G60" s="575" t="n">
        <v>461.563011611345</v>
      </c>
      <c r="H60" s="575" t="n">
        <v>469.55614529945</v>
      </c>
      <c r="I60" s="575" t="n">
        <v>496.40646799195</v>
      </c>
      <c r="J60" s="575" t="n">
        <v>486.615921690297</v>
      </c>
      <c r="K60" s="575" t="n">
        <v>437.859107712263</v>
      </c>
      <c r="L60" s="575" t="n">
        <v>462.414000179879</v>
      </c>
      <c r="M60" s="575" t="n">
        <v>461.999021417995</v>
      </c>
      <c r="N60" s="575" t="n">
        <v>515.760588632641</v>
      </c>
      <c r="O60" s="575" t="n">
        <v>532.727616009757</v>
      </c>
      <c r="P60" s="575" t="n">
        <v>456.610653906272</v>
      </c>
      <c r="Q60" s="575" t="n">
        <v>461.298697236636</v>
      </c>
      <c r="R60" s="575" t="n">
        <v>419.625868818532</v>
      </c>
      <c r="S60" s="575" t="n">
        <v>413.785694898826</v>
      </c>
      <c r="T60" s="575" t="n">
        <v>430.26494955471</v>
      </c>
      <c r="U60" s="575" t="n">
        <v>449.407144918761</v>
      </c>
      <c r="V60" s="575" t="n">
        <v>460.952767295833</v>
      </c>
      <c r="W60" s="575" t="n">
        <v>419.356485253854</v>
      </c>
      <c r="X60" s="575" t="n">
        <v>433.745678118618</v>
      </c>
      <c r="Y60" s="575" t="n">
        <v>428.855397505521</v>
      </c>
      <c r="Z60" s="575" t="n">
        <v>510.39927910984</v>
      </c>
      <c r="AA60" s="575" t="n">
        <v>523.128603438524</v>
      </c>
      <c r="AB60" s="575" t="n">
        <v>470.508524271105</v>
      </c>
      <c r="AC60" s="575" t="n">
        <v>468.70064248972</v>
      </c>
      <c r="AD60" s="575" t="n">
        <v>420.681523044558</v>
      </c>
      <c r="AE60" s="575" t="n">
        <v>436.260350084731</v>
      </c>
      <c r="AF60" s="575" t="n">
        <v>458.249614430566</v>
      </c>
      <c r="AG60" s="575" t="n">
        <v>485.764054862324</v>
      </c>
      <c r="AH60" s="575" t="n">
        <v>491.598739680583</v>
      </c>
      <c r="AI60" s="575" t="n">
        <v>442.680049358545</v>
      </c>
      <c r="AJ60" s="575" t="n">
        <v>427.91427003324</v>
      </c>
      <c r="AK60" s="575" t="n">
        <v>443.270388347479</v>
      </c>
      <c r="AL60" s="575" t="n">
        <v>526.720280888344</v>
      </c>
      <c r="AM60" s="575" t="n">
        <v>527.422276709014</v>
      </c>
      <c r="AN60" s="575" t="n">
        <v>453.904642386023</v>
      </c>
      <c r="AO60" s="575" t="n">
        <v>463.542739863529</v>
      </c>
      <c r="AP60" s="575" t="n">
        <v>420.059432869948</v>
      </c>
      <c r="AQ60" s="575" t="n">
        <v>429.825476724516</v>
      </c>
      <c r="AR60" s="575" t="n">
        <v>449.213083716468</v>
      </c>
      <c r="AS60" s="575" t="n">
        <v>477.909223980337</v>
      </c>
      <c r="AT60" s="575" t="n">
        <v>481.697562023611</v>
      </c>
      <c r="AU60" s="575" t="n">
        <v>429.546127806857</v>
      </c>
      <c r="AV60" s="575" t="n">
        <v>427.243373853378</v>
      </c>
      <c r="AW60" s="575" t="n">
        <v>431.620750652277</v>
      </c>
      <c r="AX60" s="575" t="n">
        <v>474.835044191452</v>
      </c>
      <c r="AY60" s="575" t="n">
        <v>475.212902967941</v>
      </c>
      <c r="AZ60" s="575" t="n">
        <v>440.086343345917</v>
      </c>
      <c r="BA60" s="575" t="n">
        <v>419.1031235575</v>
      </c>
      <c r="BB60" s="575" t="n">
        <v>395.831583664194</v>
      </c>
      <c r="BC60" s="575" t="n">
        <v>420.182460696867</v>
      </c>
      <c r="BD60" s="575" t="n">
        <v>431.658350075038</v>
      </c>
      <c r="BE60" s="575" t="n">
        <v>469.61960256332</v>
      </c>
      <c r="BF60" s="575" t="n">
        <v>466.915855555424</v>
      </c>
      <c r="BG60" s="576" t="n">
        <v>428.6092</v>
      </c>
      <c r="BH60" s="576" t="n">
        <v>441.009</v>
      </c>
      <c r="BI60" s="576" t="n">
        <v>443.0876</v>
      </c>
      <c r="BJ60" s="576" t="n">
        <v>504.2246</v>
      </c>
      <c r="BK60" s="576" t="n">
        <v>513.7217</v>
      </c>
      <c r="BL60" s="576" t="n">
        <v>452.1268</v>
      </c>
      <c r="BM60" s="576" t="n">
        <v>460.9634</v>
      </c>
      <c r="BN60" s="576" t="n">
        <v>416.0437</v>
      </c>
      <c r="BO60" s="576" t="n">
        <v>424.3553</v>
      </c>
      <c r="BP60" s="576" t="n">
        <v>439.54</v>
      </c>
      <c r="BQ60" s="576" t="n">
        <v>468.9444</v>
      </c>
      <c r="BR60" s="576" t="n">
        <v>476.2532</v>
      </c>
      <c r="BS60" s="576" t="n">
        <v>433.7198</v>
      </c>
      <c r="BT60" s="576" t="n">
        <v>445.1399</v>
      </c>
      <c r="BU60" s="576" t="n">
        <v>446.1915</v>
      </c>
      <c r="BV60" s="576" t="n">
        <v>508.1839</v>
      </c>
    </row>
    <row r="61" customFormat="false" ht="11.1" hidden="false" customHeight="true" outlineLevel="0" collapsed="false">
      <c r="A61" s="572"/>
      <c r="B61" s="573"/>
      <c r="C61" s="356"/>
      <c r="D61" s="356"/>
      <c r="E61" s="356"/>
      <c r="F61" s="356"/>
      <c r="G61" s="356"/>
      <c r="H61" s="356"/>
      <c r="I61" s="356"/>
      <c r="J61" s="356"/>
      <c r="K61" s="356"/>
      <c r="L61" s="356"/>
      <c r="M61" s="356"/>
      <c r="N61" s="356"/>
      <c r="O61" s="356"/>
      <c r="P61" s="356"/>
      <c r="Q61" s="356"/>
      <c r="R61" s="356"/>
      <c r="S61" s="356"/>
      <c r="T61" s="356"/>
      <c r="U61" s="356"/>
      <c r="V61" s="356"/>
      <c r="W61" s="356"/>
      <c r="X61" s="356"/>
      <c r="Y61" s="356"/>
      <c r="Z61" s="356"/>
      <c r="AA61" s="356"/>
      <c r="AB61" s="356"/>
      <c r="AC61" s="356"/>
      <c r="AD61" s="356"/>
      <c r="AE61" s="356"/>
      <c r="AF61" s="356"/>
      <c r="AG61" s="356"/>
      <c r="AH61" s="356"/>
      <c r="AI61" s="356"/>
      <c r="AJ61" s="356"/>
      <c r="AK61" s="356"/>
      <c r="AL61" s="356"/>
      <c r="AM61" s="356"/>
      <c r="AN61" s="356"/>
      <c r="AO61" s="356"/>
      <c r="AP61" s="356"/>
      <c r="AQ61" s="356"/>
      <c r="AR61" s="356"/>
      <c r="AS61" s="356"/>
      <c r="AT61" s="356"/>
      <c r="AU61" s="356"/>
      <c r="AV61" s="356"/>
      <c r="AW61" s="356"/>
      <c r="AX61" s="356"/>
      <c r="AY61" s="357"/>
      <c r="AZ61" s="357"/>
      <c r="BA61" s="357"/>
      <c r="BB61" s="357"/>
      <c r="BC61" s="357"/>
      <c r="BD61" s="357"/>
      <c r="BE61" s="357"/>
      <c r="BF61" s="357"/>
      <c r="BG61" s="357"/>
      <c r="BH61" s="357"/>
      <c r="BI61" s="357"/>
      <c r="BJ61" s="357"/>
      <c r="BK61" s="357"/>
      <c r="BL61" s="357"/>
      <c r="BM61" s="357"/>
      <c r="BN61" s="357"/>
      <c r="BO61" s="357"/>
      <c r="BP61" s="357"/>
      <c r="BQ61" s="357"/>
      <c r="BR61" s="357"/>
      <c r="BS61" s="357"/>
      <c r="BT61" s="357"/>
      <c r="BU61" s="357"/>
      <c r="BV61" s="357"/>
    </row>
    <row r="62" customFormat="false" ht="12" hidden="false" customHeight="true" outlineLevel="0" collapsed="false">
      <c r="A62" s="541"/>
      <c r="B62" s="88" t="s">
        <v>98</v>
      </c>
      <c r="C62" s="88"/>
      <c r="D62" s="88"/>
      <c r="E62" s="88"/>
      <c r="F62" s="88"/>
      <c r="G62" s="88"/>
      <c r="H62" s="88"/>
      <c r="I62" s="88"/>
      <c r="J62" s="88"/>
      <c r="K62" s="88"/>
      <c r="L62" s="88"/>
      <c r="M62" s="88"/>
      <c r="N62" s="88"/>
      <c r="O62" s="88"/>
      <c r="P62" s="88"/>
      <c r="Q62" s="88"/>
    </row>
    <row r="63" s="579" customFormat="true" ht="12" hidden="false" customHeight="true" outlineLevel="0" collapsed="false">
      <c r="A63" s="577"/>
      <c r="B63" s="578" t="s">
        <v>1142</v>
      </c>
      <c r="C63" s="578"/>
      <c r="D63" s="578"/>
      <c r="E63" s="578"/>
      <c r="F63" s="578"/>
      <c r="G63" s="578"/>
      <c r="H63" s="578"/>
      <c r="I63" s="578"/>
      <c r="J63" s="578"/>
      <c r="K63" s="578"/>
      <c r="L63" s="578"/>
      <c r="M63" s="578"/>
      <c r="N63" s="578"/>
      <c r="O63" s="578"/>
      <c r="P63" s="578"/>
      <c r="Q63" s="578"/>
      <c r="AY63" s="580"/>
      <c r="AZ63" s="580"/>
      <c r="BA63" s="580"/>
      <c r="BB63" s="580"/>
      <c r="BC63" s="580"/>
      <c r="BD63" s="580"/>
      <c r="BE63" s="580"/>
      <c r="BF63" s="580"/>
      <c r="BG63" s="580"/>
      <c r="BH63" s="580"/>
      <c r="BI63" s="580"/>
      <c r="BJ63" s="580"/>
    </row>
    <row r="64" s="579" customFormat="true" ht="12" hidden="false" customHeight="true" outlineLevel="0" collapsed="false">
      <c r="A64" s="577"/>
      <c r="B64" s="578" t="s">
        <v>1143</v>
      </c>
      <c r="C64" s="578"/>
      <c r="D64" s="578"/>
      <c r="E64" s="578"/>
      <c r="F64" s="578"/>
      <c r="G64" s="578"/>
      <c r="H64" s="578"/>
      <c r="I64" s="578"/>
      <c r="J64" s="578"/>
      <c r="K64" s="578"/>
      <c r="L64" s="578"/>
      <c r="M64" s="578"/>
      <c r="N64" s="578"/>
      <c r="O64" s="578"/>
      <c r="P64" s="578"/>
      <c r="Q64" s="578"/>
      <c r="AY64" s="580"/>
      <c r="AZ64" s="580"/>
      <c r="BA64" s="580"/>
      <c r="BB64" s="580"/>
      <c r="BC64" s="580"/>
      <c r="BD64" s="580"/>
      <c r="BE64" s="580"/>
      <c r="BF64" s="580"/>
      <c r="BG64" s="580"/>
      <c r="BH64" s="580"/>
      <c r="BI64" s="580"/>
      <c r="BJ64" s="580"/>
    </row>
    <row r="65" s="579" customFormat="true" ht="12" hidden="false" customHeight="true" outlineLevel="0" collapsed="false">
      <c r="A65" s="577"/>
      <c r="B65" s="94" t="s">
        <v>107</v>
      </c>
      <c r="C65" s="94"/>
      <c r="D65" s="94"/>
      <c r="E65" s="94"/>
      <c r="F65" s="94"/>
      <c r="G65" s="94"/>
      <c r="H65" s="94"/>
      <c r="I65" s="94"/>
      <c r="J65" s="94"/>
      <c r="K65" s="94"/>
      <c r="L65" s="94"/>
      <c r="M65" s="94"/>
      <c r="N65" s="94"/>
      <c r="O65" s="94"/>
      <c r="P65" s="94"/>
      <c r="Q65" s="94"/>
      <c r="AY65" s="580"/>
      <c r="AZ65" s="580"/>
      <c r="BA65" s="580"/>
      <c r="BB65" s="580"/>
      <c r="BC65" s="580"/>
      <c r="BD65" s="580"/>
      <c r="BE65" s="580"/>
      <c r="BF65" s="580"/>
      <c r="BG65" s="580"/>
      <c r="BH65" s="580"/>
      <c r="BI65" s="580"/>
      <c r="BJ65" s="580"/>
    </row>
    <row r="66" s="579" customFormat="true" ht="12" hidden="false" customHeight="true" outlineLevel="0" collapsed="false">
      <c r="A66" s="577"/>
      <c r="B66" s="94" t="s">
        <v>1144</v>
      </c>
      <c r="C66" s="94"/>
      <c r="D66" s="94"/>
      <c r="E66" s="94"/>
      <c r="F66" s="94"/>
      <c r="G66" s="94"/>
      <c r="H66" s="94"/>
      <c r="I66" s="94"/>
      <c r="J66" s="94"/>
      <c r="K66" s="94"/>
      <c r="L66" s="94"/>
      <c r="M66" s="94"/>
      <c r="N66" s="94"/>
      <c r="O66" s="94"/>
      <c r="P66" s="94"/>
      <c r="Q66" s="94"/>
      <c r="AY66" s="580"/>
      <c r="AZ66" s="580"/>
      <c r="BA66" s="580"/>
      <c r="BB66" s="580"/>
      <c r="BC66" s="580"/>
      <c r="BD66" s="580"/>
      <c r="BE66" s="580"/>
      <c r="BF66" s="580"/>
      <c r="BG66" s="580"/>
      <c r="BH66" s="580"/>
      <c r="BI66" s="580"/>
      <c r="BJ66" s="580"/>
    </row>
    <row r="67" s="579" customFormat="true" ht="12" hidden="false" customHeight="true" outlineLevel="0" collapsed="false">
      <c r="A67" s="577"/>
      <c r="B67" s="96" t="s">
        <v>1145</v>
      </c>
      <c r="C67" s="96"/>
      <c r="D67" s="96"/>
      <c r="E67" s="96"/>
      <c r="F67" s="96"/>
      <c r="G67" s="96"/>
      <c r="H67" s="96"/>
      <c r="I67" s="96"/>
      <c r="J67" s="96"/>
      <c r="K67" s="96"/>
      <c r="L67" s="96"/>
      <c r="M67" s="96"/>
      <c r="N67" s="96"/>
      <c r="O67" s="96"/>
      <c r="P67" s="96"/>
      <c r="Q67" s="96"/>
      <c r="AY67" s="580"/>
      <c r="AZ67" s="580"/>
      <c r="BA67" s="580"/>
      <c r="BB67" s="580"/>
      <c r="BC67" s="580"/>
      <c r="BD67" s="580"/>
      <c r="BE67" s="580"/>
      <c r="BF67" s="580"/>
      <c r="BG67" s="580"/>
      <c r="BH67" s="580"/>
      <c r="BI67" s="580"/>
      <c r="BJ67" s="580"/>
    </row>
    <row r="68" s="579" customFormat="true" ht="12" hidden="false" customHeight="true" outlineLevel="0" collapsed="false">
      <c r="A68" s="577"/>
      <c r="B68" s="96" t="s">
        <v>111</v>
      </c>
      <c r="C68" s="96"/>
      <c r="D68" s="96"/>
      <c r="E68" s="96"/>
      <c r="F68" s="96"/>
      <c r="G68" s="96"/>
      <c r="H68" s="96"/>
      <c r="I68" s="96"/>
      <c r="J68" s="96"/>
      <c r="K68" s="96"/>
      <c r="L68" s="96"/>
      <c r="M68" s="96"/>
      <c r="N68" s="96"/>
      <c r="O68" s="96"/>
      <c r="P68" s="96"/>
      <c r="Q68" s="96"/>
      <c r="AY68" s="580"/>
      <c r="AZ68" s="580"/>
      <c r="BA68" s="580"/>
      <c r="BB68" s="580"/>
      <c r="BC68" s="580"/>
      <c r="BD68" s="580"/>
      <c r="BE68" s="580"/>
      <c r="BF68" s="580"/>
      <c r="BG68" s="580"/>
      <c r="BH68" s="580"/>
      <c r="BI68" s="580"/>
      <c r="BJ68" s="580"/>
    </row>
    <row r="69" s="579" customFormat="true" ht="22.15" hidden="false" customHeight="true" outlineLevel="0" collapsed="false">
      <c r="A69" s="577"/>
      <c r="B69" s="135" t="s">
        <v>1146</v>
      </c>
      <c r="C69" s="135"/>
      <c r="D69" s="135"/>
      <c r="E69" s="135"/>
      <c r="F69" s="135"/>
      <c r="G69" s="135"/>
      <c r="H69" s="135"/>
      <c r="I69" s="135"/>
      <c r="J69" s="135"/>
      <c r="K69" s="135"/>
      <c r="L69" s="135"/>
      <c r="M69" s="135"/>
      <c r="N69" s="135"/>
      <c r="O69" s="135"/>
      <c r="P69" s="135"/>
      <c r="Q69" s="135"/>
      <c r="AY69" s="580"/>
      <c r="AZ69" s="580"/>
      <c r="BA69" s="580"/>
      <c r="BB69" s="580"/>
      <c r="BC69" s="580"/>
      <c r="BD69" s="580"/>
      <c r="BE69" s="580"/>
      <c r="BF69" s="580"/>
      <c r="BG69" s="580"/>
      <c r="BH69" s="580"/>
      <c r="BI69" s="580"/>
      <c r="BJ69" s="580"/>
    </row>
    <row r="70" customFormat="false" ht="11.25" hidden="false" customHeight="false" outlineLevel="0" collapsed="false">
      <c r="BK70" s="538"/>
      <c r="BL70" s="538"/>
      <c r="BM70" s="538"/>
      <c r="BN70" s="538"/>
      <c r="BO70" s="538"/>
      <c r="BP70" s="538"/>
      <c r="BQ70" s="538"/>
      <c r="BR70" s="538"/>
      <c r="BS70" s="538"/>
      <c r="BT70" s="538"/>
      <c r="BU70" s="538"/>
      <c r="BV70" s="538"/>
    </row>
    <row r="71" customFormat="false" ht="11.25" hidden="false" customHeight="false" outlineLevel="0" collapsed="false">
      <c r="BK71" s="538"/>
      <c r="BL71" s="538"/>
      <c r="BM71" s="538"/>
      <c r="BN71" s="538"/>
      <c r="BO71" s="538"/>
      <c r="BP71" s="538"/>
      <c r="BQ71" s="538"/>
      <c r="BR71" s="538"/>
      <c r="BS71" s="538"/>
      <c r="BT71" s="538"/>
      <c r="BU71" s="538"/>
      <c r="BV71" s="538"/>
    </row>
    <row r="72" customFormat="false" ht="11.25" hidden="false" customHeight="false" outlineLevel="0" collapsed="false">
      <c r="BK72" s="538"/>
      <c r="BL72" s="538"/>
      <c r="BM72" s="538"/>
      <c r="BN72" s="538"/>
      <c r="BO72" s="538"/>
      <c r="BP72" s="538"/>
      <c r="BQ72" s="538"/>
      <c r="BR72" s="538"/>
      <c r="BS72" s="538"/>
      <c r="BT72" s="538"/>
      <c r="BU72" s="538"/>
      <c r="BV72" s="538"/>
    </row>
    <row r="73" customFormat="false" ht="11.25" hidden="false" customHeight="false" outlineLevel="0" collapsed="false">
      <c r="BK73" s="538"/>
      <c r="BL73" s="538"/>
      <c r="BM73" s="538"/>
      <c r="BN73" s="538"/>
      <c r="BO73" s="538"/>
      <c r="BP73" s="538"/>
      <c r="BQ73" s="538"/>
      <c r="BR73" s="538"/>
      <c r="BS73" s="538"/>
      <c r="BT73" s="538"/>
      <c r="BU73" s="538"/>
      <c r="BV73" s="538"/>
    </row>
    <row r="74" customFormat="false" ht="11.25" hidden="false" customHeight="false" outlineLevel="0" collapsed="false">
      <c r="BK74" s="538"/>
      <c r="BL74" s="538"/>
      <c r="BM74" s="538"/>
      <c r="BN74" s="538"/>
      <c r="BO74" s="538"/>
      <c r="BP74" s="538"/>
      <c r="BQ74" s="538"/>
      <c r="BR74" s="538"/>
      <c r="BS74" s="538"/>
      <c r="BT74" s="538"/>
      <c r="BU74" s="538"/>
      <c r="BV74" s="538"/>
    </row>
    <row r="75" customFormat="false" ht="11.25" hidden="false" customHeight="false" outlineLevel="0" collapsed="false">
      <c r="BK75" s="538"/>
      <c r="BL75" s="538"/>
      <c r="BM75" s="538"/>
      <c r="BN75" s="538"/>
      <c r="BO75" s="538"/>
      <c r="BP75" s="538"/>
      <c r="BQ75" s="538"/>
      <c r="BR75" s="538"/>
      <c r="BS75" s="538"/>
      <c r="BT75" s="538"/>
      <c r="BU75" s="538"/>
      <c r="BV75" s="538"/>
    </row>
    <row r="76" customFormat="false" ht="11.25" hidden="false" customHeight="false" outlineLevel="0" collapsed="false">
      <c r="BK76" s="538"/>
      <c r="BL76" s="538"/>
      <c r="BM76" s="538"/>
      <c r="BN76" s="538"/>
      <c r="BO76" s="538"/>
      <c r="BP76" s="538"/>
      <c r="BQ76" s="538"/>
      <c r="BR76" s="538"/>
      <c r="BS76" s="538"/>
      <c r="BT76" s="538"/>
      <c r="BU76" s="538"/>
      <c r="BV76" s="538"/>
    </row>
    <row r="77" customFormat="false" ht="11.25" hidden="false" customHeight="false" outlineLevel="0" collapsed="false">
      <c r="BK77" s="538"/>
      <c r="BL77" s="538"/>
      <c r="BM77" s="538"/>
      <c r="BN77" s="538"/>
      <c r="BO77" s="538"/>
      <c r="BP77" s="538"/>
      <c r="BQ77" s="538"/>
      <c r="BR77" s="538"/>
      <c r="BS77" s="538"/>
      <c r="BT77" s="538"/>
      <c r="BU77" s="538"/>
      <c r="BV77" s="538"/>
    </row>
    <row r="78" customFormat="false" ht="11.25" hidden="false" customHeight="false" outlineLevel="0" collapsed="false">
      <c r="BK78" s="538"/>
      <c r="BL78" s="538"/>
      <c r="BM78" s="538"/>
      <c r="BN78" s="538"/>
      <c r="BO78" s="538"/>
      <c r="BP78" s="538"/>
      <c r="BQ78" s="538"/>
      <c r="BR78" s="538"/>
      <c r="BS78" s="538"/>
      <c r="BT78" s="538"/>
      <c r="BU78" s="538"/>
      <c r="BV78" s="538"/>
    </row>
    <row r="79" customFormat="false" ht="11.25" hidden="false" customHeight="false" outlineLevel="0" collapsed="false">
      <c r="BK79" s="538"/>
      <c r="BL79" s="538"/>
      <c r="BM79" s="538"/>
      <c r="BN79" s="538"/>
      <c r="BO79" s="538"/>
      <c r="BP79" s="538"/>
      <c r="BQ79" s="538"/>
      <c r="BR79" s="538"/>
      <c r="BS79" s="538"/>
      <c r="BT79" s="538"/>
      <c r="BU79" s="538"/>
      <c r="BV79" s="538"/>
    </row>
    <row r="80" customFormat="false" ht="11.25" hidden="false" customHeight="false" outlineLevel="0" collapsed="false">
      <c r="BK80" s="538"/>
      <c r="BL80" s="538"/>
      <c r="BM80" s="538"/>
      <c r="BN80" s="538"/>
      <c r="BO80" s="538"/>
      <c r="BP80" s="538"/>
      <c r="BQ80" s="538"/>
      <c r="BR80" s="538"/>
      <c r="BS80" s="538"/>
      <c r="BT80" s="538"/>
      <c r="BU80" s="538"/>
      <c r="BV80" s="538"/>
    </row>
    <row r="81" customFormat="false" ht="11.25" hidden="false" customHeight="false" outlineLevel="0" collapsed="false">
      <c r="BK81" s="538"/>
      <c r="BL81" s="538"/>
      <c r="BM81" s="538"/>
      <c r="BN81" s="538"/>
      <c r="BO81" s="538"/>
      <c r="BP81" s="538"/>
      <c r="BQ81" s="538"/>
      <c r="BR81" s="538"/>
      <c r="BS81" s="538"/>
      <c r="BT81" s="538"/>
      <c r="BU81" s="538"/>
      <c r="BV81" s="538"/>
    </row>
    <row r="82" customFormat="false" ht="11.25" hidden="false" customHeight="false" outlineLevel="0" collapsed="false">
      <c r="BK82" s="538"/>
      <c r="BL82" s="538"/>
      <c r="BM82" s="538"/>
      <c r="BN82" s="538"/>
      <c r="BO82" s="538"/>
      <c r="BP82" s="538"/>
      <c r="BQ82" s="538"/>
      <c r="BR82" s="538"/>
      <c r="BS82" s="538"/>
      <c r="BT82" s="538"/>
      <c r="BU82" s="538"/>
      <c r="BV82" s="538"/>
    </row>
    <row r="83" customFormat="false" ht="11.25" hidden="false" customHeight="false" outlineLevel="0" collapsed="false">
      <c r="BK83" s="538"/>
      <c r="BL83" s="538"/>
      <c r="BM83" s="538"/>
      <c r="BN83" s="538"/>
      <c r="BO83" s="538"/>
      <c r="BP83" s="538"/>
      <c r="BQ83" s="538"/>
      <c r="BR83" s="538"/>
      <c r="BS83" s="538"/>
      <c r="BT83" s="538"/>
      <c r="BU83" s="538"/>
      <c r="BV83" s="538"/>
    </row>
    <row r="84" customFormat="false" ht="11.25" hidden="false" customHeight="false" outlineLevel="0" collapsed="false">
      <c r="BK84" s="538"/>
      <c r="BL84" s="538"/>
      <c r="BM84" s="538"/>
      <c r="BN84" s="538"/>
      <c r="BO84" s="538"/>
      <c r="BP84" s="538"/>
      <c r="BQ84" s="538"/>
      <c r="BR84" s="538"/>
      <c r="BS84" s="538"/>
      <c r="BT84" s="538"/>
      <c r="BU84" s="538"/>
      <c r="BV84" s="538"/>
    </row>
    <row r="85" customFormat="false" ht="11.25" hidden="false" customHeight="false" outlineLevel="0" collapsed="false">
      <c r="BK85" s="538"/>
      <c r="BL85" s="538"/>
      <c r="BM85" s="538"/>
      <c r="BN85" s="538"/>
      <c r="BO85" s="538"/>
      <c r="BP85" s="538"/>
      <c r="BQ85" s="538"/>
      <c r="BR85" s="538"/>
      <c r="BS85" s="538"/>
      <c r="BT85" s="538"/>
      <c r="BU85" s="538"/>
      <c r="BV85" s="538"/>
    </row>
    <row r="86" customFormat="false" ht="11.25" hidden="false" customHeight="false" outlineLevel="0" collapsed="false">
      <c r="BK86" s="538"/>
      <c r="BL86" s="538"/>
      <c r="BM86" s="538"/>
      <c r="BN86" s="538"/>
      <c r="BO86" s="538"/>
      <c r="BP86" s="538"/>
      <c r="BQ86" s="538"/>
      <c r="BR86" s="538"/>
      <c r="BS86" s="538"/>
      <c r="BT86" s="538"/>
      <c r="BU86" s="538"/>
      <c r="BV86" s="538"/>
    </row>
    <row r="87" customFormat="false" ht="11.25" hidden="false" customHeight="false" outlineLevel="0" collapsed="false">
      <c r="BK87" s="538"/>
      <c r="BL87" s="538"/>
      <c r="BM87" s="538"/>
      <c r="BN87" s="538"/>
      <c r="BO87" s="538"/>
      <c r="BP87" s="538"/>
      <c r="BQ87" s="538"/>
      <c r="BR87" s="538"/>
      <c r="BS87" s="538"/>
      <c r="BT87" s="538"/>
      <c r="BU87" s="538"/>
      <c r="BV87" s="538"/>
    </row>
    <row r="88" customFormat="false" ht="11.25" hidden="false" customHeight="false" outlineLevel="0" collapsed="false">
      <c r="BK88" s="538"/>
      <c r="BL88" s="538"/>
      <c r="BM88" s="538"/>
      <c r="BN88" s="538"/>
      <c r="BO88" s="538"/>
      <c r="BP88" s="538"/>
      <c r="BQ88" s="538"/>
      <c r="BR88" s="538"/>
      <c r="BS88" s="538"/>
      <c r="BT88" s="538"/>
      <c r="BU88" s="538"/>
      <c r="BV88" s="538"/>
    </row>
    <row r="89" customFormat="false" ht="11.25" hidden="false" customHeight="false" outlineLevel="0" collapsed="false">
      <c r="BK89" s="538"/>
      <c r="BL89" s="538"/>
      <c r="BM89" s="538"/>
      <c r="BN89" s="538"/>
      <c r="BO89" s="538"/>
      <c r="BP89" s="538"/>
      <c r="BQ89" s="538"/>
      <c r="BR89" s="538"/>
      <c r="BS89" s="538"/>
      <c r="BT89" s="538"/>
      <c r="BU89" s="538"/>
      <c r="BV89" s="538"/>
    </row>
    <row r="90" customFormat="false" ht="11.25" hidden="false" customHeight="false" outlineLevel="0" collapsed="false">
      <c r="BK90" s="538"/>
      <c r="BL90" s="538"/>
      <c r="BM90" s="538"/>
      <c r="BN90" s="538"/>
      <c r="BO90" s="538"/>
      <c r="BP90" s="538"/>
      <c r="BQ90" s="538"/>
      <c r="BR90" s="538"/>
      <c r="BS90" s="538"/>
      <c r="BT90" s="538"/>
      <c r="BU90" s="538"/>
      <c r="BV90" s="538"/>
    </row>
    <row r="91" customFormat="false" ht="11.25" hidden="false" customHeight="false" outlineLevel="0" collapsed="false">
      <c r="BK91" s="538"/>
      <c r="BL91" s="538"/>
      <c r="BM91" s="538"/>
      <c r="BN91" s="538"/>
      <c r="BO91" s="538"/>
      <c r="BP91" s="538"/>
      <c r="BQ91" s="538"/>
      <c r="BR91" s="538"/>
      <c r="BS91" s="538"/>
      <c r="BT91" s="538"/>
      <c r="BU91" s="538"/>
      <c r="BV91" s="538"/>
    </row>
    <row r="92" customFormat="false" ht="11.25" hidden="false" customHeight="false" outlineLevel="0" collapsed="false">
      <c r="BK92" s="538"/>
      <c r="BL92" s="538"/>
      <c r="BM92" s="538"/>
      <c r="BN92" s="538"/>
      <c r="BO92" s="538"/>
      <c r="BP92" s="538"/>
      <c r="BQ92" s="538"/>
      <c r="BR92" s="538"/>
      <c r="BS92" s="538"/>
      <c r="BT92" s="538"/>
      <c r="BU92" s="538"/>
      <c r="BV92" s="538"/>
    </row>
    <row r="93" customFormat="false" ht="11.25" hidden="false" customHeight="false" outlineLevel="0" collapsed="false">
      <c r="BK93" s="538"/>
      <c r="BL93" s="538"/>
      <c r="BM93" s="538"/>
      <c r="BN93" s="538"/>
      <c r="BO93" s="538"/>
      <c r="BP93" s="538"/>
      <c r="BQ93" s="538"/>
      <c r="BR93" s="538"/>
      <c r="BS93" s="538"/>
      <c r="BT93" s="538"/>
      <c r="BU93" s="538"/>
      <c r="BV93" s="538"/>
    </row>
    <row r="94" customFormat="false" ht="11.25" hidden="false" customHeight="false" outlineLevel="0" collapsed="false">
      <c r="BK94" s="538"/>
      <c r="BL94" s="538"/>
      <c r="BM94" s="538"/>
      <c r="BN94" s="538"/>
      <c r="BO94" s="538"/>
      <c r="BP94" s="538"/>
      <c r="BQ94" s="538"/>
      <c r="BR94" s="538"/>
      <c r="BS94" s="538"/>
      <c r="BT94" s="538"/>
      <c r="BU94" s="538"/>
      <c r="BV94" s="538"/>
    </row>
    <row r="95" customFormat="false" ht="11.25" hidden="false" customHeight="false" outlineLevel="0" collapsed="false">
      <c r="BK95" s="538"/>
      <c r="BL95" s="538"/>
      <c r="BM95" s="538"/>
      <c r="BN95" s="538"/>
      <c r="BO95" s="538"/>
      <c r="BP95" s="538"/>
      <c r="BQ95" s="538"/>
      <c r="BR95" s="538"/>
      <c r="BS95" s="538"/>
      <c r="BT95" s="538"/>
      <c r="BU95" s="538"/>
      <c r="BV95" s="538"/>
    </row>
    <row r="96" customFormat="false" ht="11.25" hidden="false" customHeight="false" outlineLevel="0" collapsed="false">
      <c r="BK96" s="538"/>
      <c r="BL96" s="538"/>
      <c r="BM96" s="538"/>
      <c r="BN96" s="538"/>
      <c r="BO96" s="538"/>
      <c r="BP96" s="538"/>
      <c r="BQ96" s="538"/>
      <c r="BR96" s="538"/>
      <c r="BS96" s="538"/>
      <c r="BT96" s="538"/>
      <c r="BU96" s="538"/>
      <c r="BV96" s="538"/>
    </row>
    <row r="97" customFormat="false" ht="11.25" hidden="false" customHeight="false" outlineLevel="0" collapsed="false">
      <c r="BK97" s="538"/>
      <c r="BL97" s="538"/>
      <c r="BM97" s="538"/>
      <c r="BN97" s="538"/>
      <c r="BO97" s="538"/>
      <c r="BP97" s="538"/>
      <c r="BQ97" s="538"/>
      <c r="BR97" s="538"/>
      <c r="BS97" s="538"/>
      <c r="BT97" s="538"/>
      <c r="BU97" s="538"/>
      <c r="BV97" s="538"/>
    </row>
    <row r="98" customFormat="false" ht="11.25" hidden="false" customHeight="false" outlineLevel="0" collapsed="false">
      <c r="BK98" s="538"/>
      <c r="BL98" s="538"/>
      <c r="BM98" s="538"/>
      <c r="BN98" s="538"/>
      <c r="BO98" s="538"/>
      <c r="BP98" s="538"/>
      <c r="BQ98" s="538"/>
      <c r="BR98" s="538"/>
      <c r="BS98" s="538"/>
      <c r="BT98" s="538"/>
      <c r="BU98" s="538"/>
      <c r="BV98" s="538"/>
    </row>
    <row r="99" customFormat="false" ht="11.25" hidden="false" customHeight="false" outlineLevel="0" collapsed="false">
      <c r="BK99" s="538"/>
      <c r="BL99" s="538"/>
      <c r="BM99" s="538"/>
      <c r="BN99" s="538"/>
      <c r="BO99" s="538"/>
      <c r="BP99" s="538"/>
      <c r="BQ99" s="538"/>
      <c r="BR99" s="538"/>
      <c r="BS99" s="538"/>
      <c r="BT99" s="538"/>
      <c r="BU99" s="538"/>
      <c r="BV99" s="538"/>
    </row>
    <row r="100" customFormat="false" ht="11.25" hidden="false" customHeight="false" outlineLevel="0" collapsed="false">
      <c r="BK100" s="538"/>
      <c r="BL100" s="538"/>
      <c r="BM100" s="538"/>
      <c r="BN100" s="538"/>
      <c r="BO100" s="538"/>
      <c r="BP100" s="538"/>
      <c r="BQ100" s="538"/>
      <c r="BR100" s="538"/>
      <c r="BS100" s="538"/>
      <c r="BT100" s="538"/>
      <c r="BU100" s="538"/>
      <c r="BV100" s="538"/>
    </row>
    <row r="101" customFormat="false" ht="11.25" hidden="false" customHeight="false" outlineLevel="0" collapsed="false">
      <c r="BK101" s="538"/>
      <c r="BL101" s="538"/>
      <c r="BM101" s="538"/>
      <c r="BN101" s="538"/>
      <c r="BO101" s="538"/>
      <c r="BP101" s="538"/>
      <c r="BQ101" s="538"/>
      <c r="BR101" s="538"/>
      <c r="BS101" s="538"/>
      <c r="BT101" s="538"/>
      <c r="BU101" s="538"/>
      <c r="BV101" s="538"/>
    </row>
    <row r="102" customFormat="false" ht="11.25" hidden="false" customHeight="false" outlineLevel="0" collapsed="false">
      <c r="BK102" s="538"/>
      <c r="BL102" s="538"/>
      <c r="BM102" s="538"/>
      <c r="BN102" s="538"/>
      <c r="BO102" s="538"/>
      <c r="BP102" s="538"/>
      <c r="BQ102" s="538"/>
      <c r="BR102" s="538"/>
      <c r="BS102" s="538"/>
      <c r="BT102" s="538"/>
      <c r="BU102" s="538"/>
      <c r="BV102" s="538"/>
    </row>
    <row r="103" customFormat="false" ht="11.25" hidden="false" customHeight="false" outlineLevel="0" collapsed="false">
      <c r="BK103" s="538"/>
      <c r="BL103" s="538"/>
      <c r="BM103" s="538"/>
      <c r="BN103" s="538"/>
      <c r="BO103" s="538"/>
      <c r="BP103" s="538"/>
      <c r="BQ103" s="538"/>
      <c r="BR103" s="538"/>
      <c r="BS103" s="538"/>
      <c r="BT103" s="538"/>
      <c r="BU103" s="538"/>
      <c r="BV103" s="538"/>
    </row>
    <row r="104" customFormat="false" ht="11.25" hidden="false" customHeight="false" outlineLevel="0" collapsed="false">
      <c r="BK104" s="538"/>
      <c r="BL104" s="538"/>
      <c r="BM104" s="538"/>
      <c r="BN104" s="538"/>
      <c r="BO104" s="538"/>
      <c r="BP104" s="538"/>
      <c r="BQ104" s="538"/>
      <c r="BR104" s="538"/>
      <c r="BS104" s="538"/>
      <c r="BT104" s="538"/>
      <c r="BU104" s="538"/>
      <c r="BV104" s="538"/>
    </row>
    <row r="105" customFormat="false" ht="11.25" hidden="false" customHeight="false" outlineLevel="0" collapsed="false">
      <c r="BK105" s="538"/>
      <c r="BL105" s="538"/>
      <c r="BM105" s="538"/>
      <c r="BN105" s="538"/>
      <c r="BO105" s="538"/>
      <c r="BP105" s="538"/>
      <c r="BQ105" s="538"/>
      <c r="BR105" s="538"/>
      <c r="BS105" s="538"/>
      <c r="BT105" s="538"/>
      <c r="BU105" s="538"/>
      <c r="BV105" s="538"/>
    </row>
    <row r="106" customFormat="false" ht="11.25" hidden="false" customHeight="false" outlineLevel="0" collapsed="false">
      <c r="BK106" s="538"/>
      <c r="BL106" s="538"/>
      <c r="BM106" s="538"/>
      <c r="BN106" s="538"/>
      <c r="BO106" s="538"/>
      <c r="BP106" s="538"/>
      <c r="BQ106" s="538"/>
      <c r="BR106" s="538"/>
      <c r="BS106" s="538"/>
      <c r="BT106" s="538"/>
      <c r="BU106" s="538"/>
      <c r="BV106" s="538"/>
    </row>
    <row r="107" customFormat="false" ht="11.25" hidden="false" customHeight="false" outlineLevel="0" collapsed="false">
      <c r="BK107" s="538"/>
      <c r="BL107" s="538"/>
      <c r="BM107" s="538"/>
      <c r="BN107" s="538"/>
      <c r="BO107" s="538"/>
      <c r="BP107" s="538"/>
      <c r="BQ107" s="538"/>
      <c r="BR107" s="538"/>
      <c r="BS107" s="538"/>
      <c r="BT107" s="538"/>
      <c r="BU107" s="538"/>
      <c r="BV107" s="538"/>
    </row>
    <row r="108" customFormat="false" ht="11.25" hidden="false" customHeight="false" outlineLevel="0" collapsed="false">
      <c r="BK108" s="538"/>
      <c r="BL108" s="538"/>
      <c r="BM108" s="538"/>
      <c r="BN108" s="538"/>
      <c r="BO108" s="538"/>
      <c r="BP108" s="538"/>
      <c r="BQ108" s="538"/>
      <c r="BR108" s="538"/>
      <c r="BS108" s="538"/>
      <c r="BT108" s="538"/>
      <c r="BU108" s="538"/>
      <c r="BV108" s="538"/>
    </row>
    <row r="109" customFormat="false" ht="11.25" hidden="false" customHeight="false" outlineLevel="0" collapsed="false">
      <c r="BK109" s="538"/>
      <c r="BL109" s="538"/>
      <c r="BM109" s="538"/>
      <c r="BN109" s="538"/>
      <c r="BO109" s="538"/>
      <c r="BP109" s="538"/>
      <c r="BQ109" s="538"/>
      <c r="BR109" s="538"/>
      <c r="BS109" s="538"/>
      <c r="BT109" s="538"/>
      <c r="BU109" s="538"/>
      <c r="BV109" s="538"/>
    </row>
    <row r="110" customFormat="false" ht="11.25" hidden="false" customHeight="false" outlineLevel="0" collapsed="false">
      <c r="BK110" s="538"/>
      <c r="BL110" s="538"/>
      <c r="BM110" s="538"/>
      <c r="BN110" s="538"/>
      <c r="BO110" s="538"/>
      <c r="BP110" s="538"/>
      <c r="BQ110" s="538"/>
      <c r="BR110" s="538"/>
      <c r="BS110" s="538"/>
      <c r="BT110" s="538"/>
      <c r="BU110" s="538"/>
      <c r="BV110" s="538"/>
    </row>
    <row r="111" customFormat="false" ht="11.25" hidden="false" customHeight="false" outlineLevel="0" collapsed="false">
      <c r="BK111" s="538"/>
      <c r="BL111" s="538"/>
      <c r="BM111" s="538"/>
      <c r="BN111" s="538"/>
      <c r="BO111" s="538"/>
      <c r="BP111" s="538"/>
      <c r="BQ111" s="538"/>
      <c r="BR111" s="538"/>
      <c r="BS111" s="538"/>
      <c r="BT111" s="538"/>
      <c r="BU111" s="538"/>
      <c r="BV111" s="538"/>
    </row>
    <row r="112" customFormat="false" ht="11.25" hidden="false" customHeight="false" outlineLevel="0" collapsed="false">
      <c r="BK112" s="538"/>
      <c r="BL112" s="538"/>
      <c r="BM112" s="538"/>
      <c r="BN112" s="538"/>
      <c r="BO112" s="538"/>
      <c r="BP112" s="538"/>
      <c r="BQ112" s="538"/>
      <c r="BR112" s="538"/>
      <c r="BS112" s="538"/>
      <c r="BT112" s="538"/>
      <c r="BU112" s="538"/>
      <c r="BV112" s="538"/>
    </row>
    <row r="113" customFormat="false" ht="11.25" hidden="false" customHeight="false" outlineLevel="0" collapsed="false">
      <c r="BK113" s="538"/>
      <c r="BL113" s="538"/>
      <c r="BM113" s="538"/>
      <c r="BN113" s="538"/>
      <c r="BO113" s="538"/>
      <c r="BP113" s="538"/>
      <c r="BQ113" s="538"/>
      <c r="BR113" s="538"/>
      <c r="BS113" s="538"/>
      <c r="BT113" s="538"/>
      <c r="BU113" s="538"/>
      <c r="BV113" s="538"/>
    </row>
    <row r="114" customFormat="false" ht="11.25" hidden="false" customHeight="false" outlineLevel="0" collapsed="false">
      <c r="BK114" s="538"/>
      <c r="BL114" s="538"/>
      <c r="BM114" s="538"/>
      <c r="BN114" s="538"/>
      <c r="BO114" s="538"/>
      <c r="BP114" s="538"/>
      <c r="BQ114" s="538"/>
      <c r="BR114" s="538"/>
      <c r="BS114" s="538"/>
      <c r="BT114" s="538"/>
      <c r="BU114" s="538"/>
      <c r="BV114" s="538"/>
    </row>
    <row r="115" customFormat="false" ht="11.25" hidden="false" customHeight="false" outlineLevel="0" collapsed="false">
      <c r="BK115" s="538"/>
      <c r="BL115" s="538"/>
      <c r="BM115" s="538"/>
      <c r="BN115" s="538"/>
      <c r="BO115" s="538"/>
      <c r="BP115" s="538"/>
      <c r="BQ115" s="538"/>
      <c r="BR115" s="538"/>
      <c r="BS115" s="538"/>
      <c r="BT115" s="538"/>
      <c r="BU115" s="538"/>
      <c r="BV115" s="538"/>
    </row>
    <row r="116" customFormat="false" ht="11.25" hidden="false" customHeight="false" outlineLevel="0" collapsed="false">
      <c r="BK116" s="538"/>
      <c r="BL116" s="538"/>
      <c r="BM116" s="538"/>
      <c r="BN116" s="538"/>
      <c r="BO116" s="538"/>
      <c r="BP116" s="538"/>
      <c r="BQ116" s="538"/>
      <c r="BR116" s="538"/>
      <c r="BS116" s="538"/>
      <c r="BT116" s="538"/>
      <c r="BU116" s="538"/>
      <c r="BV116" s="538"/>
    </row>
    <row r="117" customFormat="false" ht="11.25" hidden="false" customHeight="false" outlineLevel="0" collapsed="false">
      <c r="BK117" s="538"/>
      <c r="BL117" s="538"/>
      <c r="BM117" s="538"/>
      <c r="BN117" s="538"/>
      <c r="BO117" s="538"/>
      <c r="BP117" s="538"/>
      <c r="BQ117" s="538"/>
      <c r="BR117" s="538"/>
      <c r="BS117" s="538"/>
      <c r="BT117" s="538"/>
      <c r="BU117" s="538"/>
      <c r="BV117" s="538"/>
    </row>
    <row r="118" customFormat="false" ht="11.25" hidden="false" customHeight="false" outlineLevel="0" collapsed="false">
      <c r="BK118" s="538"/>
      <c r="BL118" s="538"/>
      <c r="BM118" s="538"/>
      <c r="BN118" s="538"/>
      <c r="BO118" s="538"/>
      <c r="BP118" s="538"/>
      <c r="BQ118" s="538"/>
      <c r="BR118" s="538"/>
      <c r="BS118" s="538"/>
      <c r="BT118" s="538"/>
      <c r="BU118" s="538"/>
      <c r="BV118" s="538"/>
    </row>
    <row r="119" customFormat="false" ht="11.25" hidden="false" customHeight="false" outlineLevel="0" collapsed="false">
      <c r="BK119" s="538"/>
      <c r="BL119" s="538"/>
      <c r="BM119" s="538"/>
      <c r="BN119" s="538"/>
      <c r="BO119" s="538"/>
      <c r="BP119" s="538"/>
      <c r="BQ119" s="538"/>
      <c r="BR119" s="538"/>
      <c r="BS119" s="538"/>
      <c r="BT119" s="538"/>
      <c r="BU119" s="538"/>
      <c r="BV119" s="538"/>
    </row>
    <row r="120" customFormat="false" ht="11.25" hidden="false" customHeight="false" outlineLevel="0" collapsed="false">
      <c r="BK120" s="538"/>
      <c r="BL120" s="538"/>
      <c r="BM120" s="538"/>
      <c r="BN120" s="538"/>
      <c r="BO120" s="538"/>
      <c r="BP120" s="538"/>
      <c r="BQ120" s="538"/>
      <c r="BR120" s="538"/>
      <c r="BS120" s="538"/>
      <c r="BT120" s="538"/>
      <c r="BU120" s="538"/>
      <c r="BV120" s="538"/>
    </row>
    <row r="121" customFormat="false" ht="11.25" hidden="false" customHeight="false" outlineLevel="0" collapsed="false">
      <c r="BK121" s="538"/>
      <c r="BL121" s="538"/>
      <c r="BM121" s="538"/>
      <c r="BN121" s="538"/>
      <c r="BO121" s="538"/>
      <c r="BP121" s="538"/>
      <c r="BQ121" s="538"/>
      <c r="BR121" s="538"/>
      <c r="BS121" s="538"/>
      <c r="BT121" s="538"/>
      <c r="BU121" s="538"/>
      <c r="BV121" s="538"/>
    </row>
    <row r="122" customFormat="false" ht="11.25" hidden="false" customHeight="false" outlineLevel="0" collapsed="false">
      <c r="BK122" s="538"/>
      <c r="BL122" s="538"/>
      <c r="BM122" s="538"/>
      <c r="BN122" s="538"/>
      <c r="BO122" s="538"/>
      <c r="BP122" s="538"/>
      <c r="BQ122" s="538"/>
      <c r="BR122" s="538"/>
      <c r="BS122" s="538"/>
      <c r="BT122" s="538"/>
      <c r="BU122" s="538"/>
      <c r="BV122" s="538"/>
    </row>
    <row r="123" customFormat="false" ht="11.25" hidden="false" customHeight="false" outlineLevel="0" collapsed="false">
      <c r="BK123" s="538"/>
      <c r="BL123" s="538"/>
      <c r="BM123" s="538"/>
      <c r="BN123" s="538"/>
      <c r="BO123" s="538"/>
      <c r="BP123" s="538"/>
      <c r="BQ123" s="538"/>
      <c r="BR123" s="538"/>
      <c r="BS123" s="538"/>
      <c r="BT123" s="538"/>
      <c r="BU123" s="538"/>
      <c r="BV123" s="538"/>
    </row>
    <row r="124" customFormat="false" ht="11.25" hidden="false" customHeight="false" outlineLevel="0" collapsed="false">
      <c r="BK124" s="538"/>
      <c r="BL124" s="538"/>
      <c r="BM124" s="538"/>
      <c r="BN124" s="538"/>
      <c r="BO124" s="538"/>
      <c r="BP124" s="538"/>
      <c r="BQ124" s="538"/>
      <c r="BR124" s="538"/>
      <c r="BS124" s="538"/>
      <c r="BT124" s="538"/>
      <c r="BU124" s="538"/>
      <c r="BV124" s="538"/>
    </row>
    <row r="125" customFormat="false" ht="11.25" hidden="false" customHeight="false" outlineLevel="0" collapsed="false">
      <c r="BK125" s="538"/>
      <c r="BL125" s="538"/>
      <c r="BM125" s="538"/>
      <c r="BN125" s="538"/>
      <c r="BO125" s="538"/>
      <c r="BP125" s="538"/>
      <c r="BQ125" s="538"/>
      <c r="BR125" s="538"/>
      <c r="BS125" s="538"/>
      <c r="BT125" s="538"/>
      <c r="BU125" s="538"/>
      <c r="BV125" s="538"/>
    </row>
    <row r="126" customFormat="false" ht="11.25" hidden="false" customHeight="false" outlineLevel="0" collapsed="false">
      <c r="BK126" s="538"/>
      <c r="BL126" s="538"/>
      <c r="BM126" s="538"/>
      <c r="BN126" s="538"/>
      <c r="BO126" s="538"/>
      <c r="BP126" s="538"/>
      <c r="BQ126" s="538"/>
      <c r="BR126" s="538"/>
      <c r="BS126" s="538"/>
      <c r="BT126" s="538"/>
      <c r="BU126" s="538"/>
      <c r="BV126" s="538"/>
    </row>
    <row r="127" customFormat="false" ht="11.25" hidden="false" customHeight="false" outlineLevel="0" collapsed="false">
      <c r="BK127" s="538"/>
      <c r="BL127" s="538"/>
      <c r="BM127" s="538"/>
      <c r="BN127" s="538"/>
      <c r="BO127" s="538"/>
      <c r="BP127" s="538"/>
      <c r="BQ127" s="538"/>
      <c r="BR127" s="538"/>
      <c r="BS127" s="538"/>
      <c r="BT127" s="538"/>
      <c r="BU127" s="538"/>
      <c r="BV127" s="538"/>
    </row>
    <row r="128" customFormat="false" ht="11.25" hidden="false" customHeight="false" outlineLevel="0" collapsed="false">
      <c r="BK128" s="538"/>
      <c r="BL128" s="538"/>
      <c r="BM128" s="538"/>
      <c r="BN128" s="538"/>
      <c r="BO128" s="538"/>
      <c r="BP128" s="538"/>
      <c r="BQ128" s="538"/>
      <c r="BR128" s="538"/>
      <c r="BS128" s="538"/>
      <c r="BT128" s="538"/>
      <c r="BU128" s="538"/>
      <c r="BV128" s="538"/>
    </row>
    <row r="129" customFormat="false" ht="11.25" hidden="false" customHeight="false" outlineLevel="0" collapsed="false">
      <c r="BK129" s="538"/>
      <c r="BL129" s="538"/>
      <c r="BM129" s="538"/>
      <c r="BN129" s="538"/>
      <c r="BO129" s="538"/>
      <c r="BP129" s="538"/>
      <c r="BQ129" s="538"/>
      <c r="BR129" s="538"/>
      <c r="BS129" s="538"/>
      <c r="BT129" s="538"/>
      <c r="BU129" s="538"/>
      <c r="BV129" s="538"/>
    </row>
    <row r="130" customFormat="false" ht="11.25" hidden="false" customHeight="false" outlineLevel="0" collapsed="false">
      <c r="BK130" s="538"/>
      <c r="BL130" s="538"/>
      <c r="BM130" s="538"/>
      <c r="BN130" s="538"/>
      <c r="BO130" s="538"/>
      <c r="BP130" s="538"/>
      <c r="BQ130" s="538"/>
      <c r="BR130" s="538"/>
      <c r="BS130" s="538"/>
      <c r="BT130" s="538"/>
      <c r="BU130" s="538"/>
      <c r="BV130" s="538"/>
    </row>
    <row r="131" customFormat="false" ht="11.25" hidden="false" customHeight="false" outlineLevel="0" collapsed="false">
      <c r="BK131" s="538"/>
      <c r="BL131" s="538"/>
      <c r="BM131" s="538"/>
      <c r="BN131" s="538"/>
      <c r="BO131" s="538"/>
      <c r="BP131" s="538"/>
      <c r="BQ131" s="538"/>
      <c r="BR131" s="538"/>
      <c r="BS131" s="538"/>
      <c r="BT131" s="538"/>
      <c r="BU131" s="538"/>
      <c r="BV131" s="538"/>
    </row>
    <row r="132" customFormat="false" ht="11.25" hidden="false" customHeight="false" outlineLevel="0" collapsed="false">
      <c r="BK132" s="538"/>
      <c r="BL132" s="538"/>
      <c r="BM132" s="538"/>
      <c r="BN132" s="538"/>
      <c r="BO132" s="538"/>
      <c r="BP132" s="538"/>
      <c r="BQ132" s="538"/>
      <c r="BR132" s="538"/>
      <c r="BS132" s="538"/>
      <c r="BT132" s="538"/>
      <c r="BU132" s="538"/>
      <c r="BV132" s="538"/>
    </row>
    <row r="133" customFormat="false" ht="11.25" hidden="false" customHeight="false" outlineLevel="0" collapsed="false">
      <c r="BK133" s="538"/>
      <c r="BL133" s="538"/>
      <c r="BM133" s="538"/>
      <c r="BN133" s="538"/>
      <c r="BO133" s="538"/>
      <c r="BP133" s="538"/>
      <c r="BQ133" s="538"/>
      <c r="BR133" s="538"/>
      <c r="BS133" s="538"/>
      <c r="BT133" s="538"/>
      <c r="BU133" s="538"/>
      <c r="BV133" s="538"/>
    </row>
    <row r="134" customFormat="false" ht="11.25" hidden="false" customHeight="false" outlineLevel="0" collapsed="false">
      <c r="BK134" s="538"/>
      <c r="BL134" s="538"/>
      <c r="BM134" s="538"/>
      <c r="BN134" s="538"/>
      <c r="BO134" s="538"/>
      <c r="BP134" s="538"/>
      <c r="BQ134" s="538"/>
      <c r="BR134" s="538"/>
      <c r="BS134" s="538"/>
      <c r="BT134" s="538"/>
      <c r="BU134" s="538"/>
      <c r="BV134" s="538"/>
    </row>
    <row r="135" customFormat="false" ht="11.25" hidden="false" customHeight="false" outlineLevel="0" collapsed="false">
      <c r="BK135" s="538"/>
      <c r="BL135" s="538"/>
      <c r="BM135" s="538"/>
      <c r="BN135" s="538"/>
      <c r="BO135" s="538"/>
      <c r="BP135" s="538"/>
      <c r="BQ135" s="538"/>
      <c r="BR135" s="538"/>
      <c r="BS135" s="538"/>
      <c r="BT135" s="538"/>
      <c r="BU135" s="538"/>
      <c r="BV135" s="538"/>
    </row>
    <row r="136" customFormat="false" ht="11.25" hidden="false" customHeight="false" outlineLevel="0" collapsed="false">
      <c r="BK136" s="538"/>
      <c r="BL136" s="538"/>
      <c r="BM136" s="538"/>
      <c r="BN136" s="538"/>
      <c r="BO136" s="538"/>
      <c r="BP136" s="538"/>
      <c r="BQ136" s="538"/>
      <c r="BR136" s="538"/>
      <c r="BS136" s="538"/>
      <c r="BT136" s="538"/>
      <c r="BU136" s="538"/>
      <c r="BV136" s="538"/>
    </row>
    <row r="137" customFormat="false" ht="11.25" hidden="false" customHeight="false" outlineLevel="0" collapsed="false">
      <c r="BK137" s="538"/>
      <c r="BL137" s="538"/>
      <c r="BM137" s="538"/>
      <c r="BN137" s="538"/>
      <c r="BO137" s="538"/>
      <c r="BP137" s="538"/>
      <c r="BQ137" s="538"/>
      <c r="BR137" s="538"/>
      <c r="BS137" s="538"/>
      <c r="BT137" s="538"/>
      <c r="BU137" s="538"/>
      <c r="BV137" s="538"/>
    </row>
    <row r="138" customFormat="false" ht="11.25" hidden="false" customHeight="false" outlineLevel="0" collapsed="false">
      <c r="BK138" s="538"/>
      <c r="BL138" s="538"/>
      <c r="BM138" s="538"/>
      <c r="BN138" s="538"/>
      <c r="BO138" s="538"/>
      <c r="BP138" s="538"/>
      <c r="BQ138" s="538"/>
      <c r="BR138" s="538"/>
      <c r="BS138" s="538"/>
      <c r="BT138" s="538"/>
      <c r="BU138" s="538"/>
      <c r="BV138" s="538"/>
    </row>
    <row r="139" customFormat="false" ht="11.25" hidden="false" customHeight="false" outlineLevel="0" collapsed="false">
      <c r="BK139" s="538"/>
      <c r="BL139" s="538"/>
      <c r="BM139" s="538"/>
      <c r="BN139" s="538"/>
      <c r="BO139" s="538"/>
      <c r="BP139" s="538"/>
      <c r="BQ139" s="538"/>
      <c r="BR139" s="538"/>
      <c r="BS139" s="538"/>
      <c r="BT139" s="538"/>
      <c r="BU139" s="538"/>
      <c r="BV139" s="538"/>
    </row>
    <row r="140" customFormat="false" ht="11.25" hidden="false" customHeight="false" outlineLevel="0" collapsed="false">
      <c r="BK140" s="538"/>
      <c r="BL140" s="538"/>
      <c r="BM140" s="538"/>
      <c r="BN140" s="538"/>
      <c r="BO140" s="538"/>
      <c r="BP140" s="538"/>
      <c r="BQ140" s="538"/>
      <c r="BR140" s="538"/>
      <c r="BS140" s="538"/>
      <c r="BT140" s="538"/>
      <c r="BU140" s="538"/>
      <c r="BV140" s="538"/>
    </row>
    <row r="141" customFormat="false" ht="11.25" hidden="false" customHeight="false" outlineLevel="0" collapsed="false">
      <c r="BK141" s="538"/>
      <c r="BL141" s="538"/>
      <c r="BM141" s="538"/>
      <c r="BN141" s="538"/>
      <c r="BO141" s="538"/>
      <c r="BP141" s="538"/>
      <c r="BQ141" s="538"/>
      <c r="BR141" s="538"/>
      <c r="BS141" s="538"/>
      <c r="BT141" s="538"/>
      <c r="BU141" s="538"/>
      <c r="BV141" s="538"/>
    </row>
    <row r="142" customFormat="false" ht="11.25" hidden="false" customHeight="false" outlineLevel="0" collapsed="false">
      <c r="BK142" s="538"/>
      <c r="BL142" s="538"/>
      <c r="BM142" s="538"/>
      <c r="BN142" s="538"/>
      <c r="BO142" s="538"/>
      <c r="BP142" s="538"/>
      <c r="BQ142" s="538"/>
      <c r="BR142" s="538"/>
      <c r="BS142" s="538"/>
      <c r="BT142" s="538"/>
      <c r="BU142" s="538"/>
      <c r="BV142" s="538"/>
    </row>
    <row r="143" customFormat="false" ht="11.25" hidden="false" customHeight="false" outlineLevel="0" collapsed="false">
      <c r="BK143" s="538"/>
      <c r="BL143" s="538"/>
      <c r="BM143" s="538"/>
      <c r="BN143" s="538"/>
      <c r="BO143" s="538"/>
      <c r="BP143" s="538"/>
      <c r="BQ143" s="538"/>
      <c r="BR143" s="538"/>
      <c r="BS143" s="538"/>
      <c r="BT143" s="538"/>
      <c r="BU143" s="538"/>
      <c r="BV143" s="538"/>
    </row>
    <row r="144" customFormat="false" ht="11.25" hidden="false" customHeight="false" outlineLevel="0" collapsed="false">
      <c r="BK144" s="538"/>
      <c r="BL144" s="538"/>
      <c r="BM144" s="538"/>
      <c r="BN144" s="538"/>
      <c r="BO144" s="538"/>
      <c r="BP144" s="538"/>
      <c r="BQ144" s="538"/>
      <c r="BR144" s="538"/>
      <c r="BS144" s="538"/>
      <c r="BT144" s="538"/>
      <c r="BU144" s="538"/>
      <c r="BV144" s="538"/>
    </row>
    <row r="145" customFormat="false" ht="11.25" hidden="false" customHeight="false" outlineLevel="0" collapsed="false">
      <c r="BK145" s="538"/>
      <c r="BL145" s="538"/>
      <c r="BM145" s="538"/>
      <c r="BN145" s="538"/>
      <c r="BO145" s="538"/>
      <c r="BP145" s="538"/>
      <c r="BQ145" s="538"/>
      <c r="BR145" s="538"/>
      <c r="BS145" s="538"/>
      <c r="BT145" s="538"/>
      <c r="BU145" s="538"/>
      <c r="BV145" s="538"/>
    </row>
    <row r="146" customFormat="false" ht="11.25" hidden="false" customHeight="false" outlineLevel="0" collapsed="false">
      <c r="BK146" s="538"/>
      <c r="BL146" s="538"/>
      <c r="BM146" s="538"/>
      <c r="BN146" s="538"/>
      <c r="BO146" s="538"/>
      <c r="BP146" s="538"/>
      <c r="BQ146" s="538"/>
      <c r="BR146" s="538"/>
      <c r="BS146" s="538"/>
      <c r="BT146" s="538"/>
      <c r="BU146" s="538"/>
      <c r="BV146" s="538"/>
    </row>
    <row r="147" customFormat="false" ht="11.25" hidden="false" customHeight="false" outlineLevel="0" collapsed="false">
      <c r="BK147" s="538"/>
      <c r="BL147" s="538"/>
      <c r="BM147" s="538"/>
      <c r="BN147" s="538"/>
      <c r="BO147" s="538"/>
      <c r="BP147" s="538"/>
      <c r="BQ147" s="538"/>
      <c r="BR147" s="538"/>
      <c r="BS147" s="538"/>
      <c r="BT147" s="538"/>
      <c r="BU147" s="538"/>
      <c r="BV147" s="538"/>
    </row>
    <row r="148" customFormat="false" ht="11.25" hidden="false" customHeight="false" outlineLevel="0" collapsed="false">
      <c r="BK148" s="538"/>
      <c r="BL148" s="538"/>
      <c r="BM148" s="538"/>
      <c r="BN148" s="538"/>
      <c r="BO148" s="538"/>
      <c r="BP148" s="538"/>
      <c r="BQ148" s="538"/>
      <c r="BR148" s="538"/>
      <c r="BS148" s="538"/>
      <c r="BT148" s="538"/>
      <c r="BU148" s="538"/>
      <c r="BV148" s="538"/>
    </row>
    <row r="149" customFormat="false" ht="11.25" hidden="false" customHeight="false" outlineLevel="0" collapsed="false">
      <c r="BK149" s="538"/>
      <c r="BL149" s="538"/>
      <c r="BM149" s="538"/>
      <c r="BN149" s="538"/>
      <c r="BO149" s="538"/>
      <c r="BP149" s="538"/>
      <c r="BQ149" s="538"/>
      <c r="BR149" s="538"/>
      <c r="BS149" s="538"/>
      <c r="BT149" s="538"/>
      <c r="BU149" s="538"/>
      <c r="BV149" s="538"/>
    </row>
  </sheetData>
  <mergeCells count="16">
    <mergeCell ref="A1:A2"/>
    <mergeCell ref="B1:AL1"/>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B5" activePane="bottomRight" state="frozen"/>
      <selection pane="topLeft" activeCell="A1" activeCellId="0" sqref="A1"/>
      <selection pane="topRight" activeCell="BB1" activeCellId="0" sqref="BB1"/>
      <selection pane="bottomLeft" activeCell="A5" activeCellId="0" sqref="A5"/>
      <selection pane="bottomRight" activeCell="BJ10" activeCellId="0" sqref="BJ10"/>
    </sheetView>
  </sheetViews>
  <sheetFormatPr defaultColWidth="9.84765625" defaultRowHeight="11.25" zeroHeight="false" outlineLevelRow="0" outlineLevelCol="0"/>
  <cols>
    <col collapsed="false" customWidth="true" hidden="false" outlineLevel="0" max="1" min="1" style="581" width="11.99"/>
    <col collapsed="false" customWidth="true" hidden="false" outlineLevel="0" max="2" min="2" style="581" width="43.41"/>
    <col collapsed="false" customWidth="true" hidden="false" outlineLevel="0" max="50" min="3" style="581" width="8.7"/>
    <col collapsed="false" customWidth="true" hidden="false" outlineLevel="0" max="62" min="51" style="582" width="8.7"/>
    <col collapsed="false" customWidth="true" hidden="false" outlineLevel="0" max="74" min="63" style="581" width="8.7"/>
    <col collapsed="false" customWidth="false" hidden="false" outlineLevel="0" max="257" min="75" style="581" width="9.85"/>
  </cols>
  <sheetData>
    <row r="1" customFormat="false" ht="13.15" hidden="false" customHeight="true" outlineLevel="0" collapsed="false">
      <c r="A1" s="28" t="s">
        <v>28</v>
      </c>
      <c r="B1" s="583" t="s">
        <v>26</v>
      </c>
      <c r="C1" s="583"/>
      <c r="D1" s="583"/>
      <c r="E1" s="583"/>
      <c r="F1" s="583"/>
      <c r="G1" s="583"/>
      <c r="H1" s="583"/>
      <c r="I1" s="583"/>
      <c r="J1" s="583"/>
      <c r="K1" s="583"/>
      <c r="L1" s="583"/>
      <c r="M1" s="583"/>
      <c r="N1" s="583"/>
      <c r="O1" s="583"/>
      <c r="P1" s="583"/>
      <c r="Q1" s="583"/>
      <c r="R1" s="583"/>
      <c r="S1" s="583"/>
      <c r="T1" s="583"/>
      <c r="U1" s="583"/>
      <c r="V1" s="583"/>
      <c r="W1" s="583"/>
      <c r="X1" s="583"/>
      <c r="Y1" s="583"/>
      <c r="Z1" s="583"/>
      <c r="AA1" s="583"/>
      <c r="AB1" s="583"/>
      <c r="AC1" s="583"/>
      <c r="AD1" s="583"/>
      <c r="AE1" s="583"/>
      <c r="AF1" s="583"/>
      <c r="AG1" s="583"/>
      <c r="AH1" s="583"/>
      <c r="AI1" s="583"/>
      <c r="AJ1" s="583"/>
      <c r="AK1" s="583"/>
      <c r="AL1" s="583"/>
      <c r="AM1" s="584"/>
    </row>
    <row r="2" s="586" customFormat="true" ht="12.75" hidden="false" customHeight="false" outlineLevel="0" collapsed="false">
      <c r="A2" s="28"/>
      <c r="B2" s="32" t="str">
        <f aca="false">"U.S. Energy Information Administration   |   Short-Term Energy Outlook  - "&amp;Dates!D1</f>
        <v>U.S. Energy Information Administration   |   Short-Term Energy Outlook  - Sept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85"/>
      <c r="AY2" s="587"/>
      <c r="AZ2" s="587"/>
      <c r="BA2" s="587"/>
      <c r="BB2" s="587"/>
      <c r="BC2" s="587"/>
      <c r="BD2" s="587"/>
      <c r="BE2" s="587"/>
      <c r="BF2" s="587"/>
      <c r="BG2" s="587"/>
      <c r="BH2" s="587"/>
      <c r="BI2" s="587"/>
      <c r="BJ2" s="587"/>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88"/>
      <c r="B5" s="589" t="s">
        <v>1147</v>
      </c>
      <c r="C5" s="590"/>
      <c r="D5" s="590"/>
      <c r="E5" s="590"/>
      <c r="F5" s="590"/>
      <c r="G5" s="590"/>
      <c r="H5" s="590"/>
      <c r="I5" s="590"/>
      <c r="J5" s="590"/>
      <c r="K5" s="590"/>
      <c r="L5" s="590"/>
      <c r="M5" s="590"/>
      <c r="N5" s="590"/>
      <c r="O5" s="590"/>
      <c r="P5" s="590"/>
      <c r="Q5" s="590"/>
      <c r="R5" s="590"/>
      <c r="S5" s="590"/>
      <c r="T5" s="590"/>
      <c r="U5" s="590"/>
      <c r="V5" s="590"/>
      <c r="W5" s="590"/>
      <c r="X5" s="590"/>
      <c r="Y5" s="590"/>
      <c r="Z5" s="590"/>
      <c r="AA5" s="590"/>
      <c r="AB5" s="590"/>
      <c r="AC5" s="590"/>
      <c r="AD5" s="590"/>
      <c r="AE5" s="590"/>
      <c r="AF5" s="590"/>
      <c r="AG5" s="590"/>
      <c r="AH5" s="590"/>
      <c r="AI5" s="590"/>
      <c r="AJ5" s="590"/>
      <c r="AK5" s="590"/>
      <c r="AL5" s="590"/>
      <c r="AM5" s="590"/>
      <c r="AN5" s="590"/>
      <c r="AO5" s="590"/>
      <c r="AP5" s="590"/>
      <c r="AQ5" s="590"/>
      <c r="AR5" s="590"/>
      <c r="AS5" s="590"/>
      <c r="AT5" s="590"/>
      <c r="AU5" s="590"/>
      <c r="AV5" s="590"/>
      <c r="AW5" s="590"/>
      <c r="AX5" s="590"/>
      <c r="AY5" s="591"/>
      <c r="AZ5" s="591"/>
      <c r="BA5" s="591"/>
      <c r="BB5" s="591"/>
      <c r="BC5" s="591"/>
      <c r="BD5" s="591"/>
      <c r="BE5" s="591"/>
      <c r="BF5" s="591"/>
      <c r="BG5" s="591"/>
      <c r="BH5" s="591"/>
      <c r="BI5" s="591"/>
      <c r="BJ5" s="591"/>
      <c r="BK5" s="591"/>
      <c r="BL5" s="591"/>
      <c r="BM5" s="591"/>
      <c r="BN5" s="591"/>
      <c r="BO5" s="591"/>
      <c r="BP5" s="591"/>
      <c r="BQ5" s="591"/>
      <c r="BR5" s="591"/>
      <c r="BS5" s="591"/>
      <c r="BT5" s="591"/>
      <c r="BU5" s="591"/>
      <c r="BV5" s="591"/>
    </row>
    <row r="6" customFormat="false" ht="11.1" hidden="false" customHeight="true" outlineLevel="0" collapsed="false">
      <c r="A6" s="592" t="s">
        <v>1148</v>
      </c>
      <c r="B6" s="593" t="s">
        <v>653</v>
      </c>
      <c r="C6" s="77" t="n">
        <v>712.105618082285</v>
      </c>
      <c r="D6" s="77" t="n">
        <v>711.614906259205</v>
      </c>
      <c r="E6" s="77" t="n">
        <v>711.760651489823</v>
      </c>
      <c r="F6" s="77" t="n">
        <v>714.765414304847</v>
      </c>
      <c r="G6" s="77" t="n">
        <v>714.517153244829</v>
      </c>
      <c r="H6" s="77" t="n">
        <v>713.238428840478</v>
      </c>
      <c r="I6" s="77" t="n">
        <v>710.793977890915</v>
      </c>
      <c r="J6" s="77" t="n">
        <v>707.555774198557</v>
      </c>
      <c r="K6" s="77" t="n">
        <v>703.388554562524</v>
      </c>
      <c r="L6" s="77" t="n">
        <v>695.963513578369</v>
      </c>
      <c r="M6" s="77" t="n">
        <v>691.684866108325</v>
      </c>
      <c r="N6" s="77" t="n">
        <v>688.223806747944</v>
      </c>
      <c r="O6" s="77" t="n">
        <v>685.28444038222</v>
      </c>
      <c r="P6" s="77" t="n">
        <v>683.680478577418</v>
      </c>
      <c r="Q6" s="77" t="n">
        <v>683.116026218533</v>
      </c>
      <c r="R6" s="77" t="n">
        <v>684.701738048551</v>
      </c>
      <c r="S6" s="77" t="n">
        <v>685.383313524259</v>
      </c>
      <c r="T6" s="77" t="n">
        <v>686.271407388643</v>
      </c>
      <c r="U6" s="77" t="n">
        <v>687.004936104482</v>
      </c>
      <c r="V6" s="77" t="n">
        <v>688.576879399135</v>
      </c>
      <c r="W6" s="77" t="n">
        <v>690.626153735381</v>
      </c>
      <c r="X6" s="77" t="n">
        <v>694.263200722747</v>
      </c>
      <c r="Y6" s="77" t="n">
        <v>696.434305935033</v>
      </c>
      <c r="Z6" s="77" t="n">
        <v>698.249910981767</v>
      </c>
      <c r="AA6" s="77" t="n">
        <v>699.416786792084</v>
      </c>
      <c r="AB6" s="77" t="n">
        <v>700.741313310861</v>
      </c>
      <c r="AC6" s="77" t="n">
        <v>701.930261467235</v>
      </c>
      <c r="AD6" s="77" t="n">
        <v>702.346148867446</v>
      </c>
      <c r="AE6" s="77" t="n">
        <v>703.74205209433</v>
      </c>
      <c r="AF6" s="77" t="n">
        <v>705.480488754129</v>
      </c>
      <c r="AG6" s="77" t="n">
        <v>708.29722470158</v>
      </c>
      <c r="AH6" s="77" t="n">
        <v>710.168903836155</v>
      </c>
      <c r="AI6" s="77" t="n">
        <v>711.831292012593</v>
      </c>
      <c r="AJ6" s="77" t="n">
        <v>713.585576039597</v>
      </c>
      <c r="AK6" s="77" t="n">
        <v>714.60349219323</v>
      </c>
      <c r="AL6" s="77" t="n">
        <v>715.186227282195</v>
      </c>
      <c r="AM6" s="77" t="n">
        <v>714.049346937554</v>
      </c>
      <c r="AN6" s="77" t="n">
        <v>714.725045673889</v>
      </c>
      <c r="AO6" s="77" t="n">
        <v>715.92888912226</v>
      </c>
      <c r="AP6" s="77" t="n">
        <v>718.716930613542</v>
      </c>
      <c r="AQ6" s="77" t="n">
        <v>720.185023487832</v>
      </c>
      <c r="AR6" s="77" t="n">
        <v>721.389221076004</v>
      </c>
      <c r="AS6" s="77" t="n">
        <v>721.238723085154</v>
      </c>
      <c r="AT6" s="77" t="n">
        <v>722.733230320767</v>
      </c>
      <c r="AU6" s="77" t="n">
        <v>724.781942489938</v>
      </c>
      <c r="AV6" s="77" t="n">
        <v>728.796363163636</v>
      </c>
      <c r="AW6" s="77" t="n">
        <v>730.8948575217</v>
      </c>
      <c r="AX6" s="77" t="n">
        <v>732.488929135097</v>
      </c>
      <c r="AY6" s="77" t="n">
        <v>733.091737633237</v>
      </c>
      <c r="AZ6" s="77" t="n">
        <v>734.042094035244</v>
      </c>
      <c r="BA6" s="77" t="n">
        <v>734.853157970526</v>
      </c>
      <c r="BB6" s="77" t="n">
        <v>735.239688151263</v>
      </c>
      <c r="BC6" s="77" t="n">
        <v>735.986098118965</v>
      </c>
      <c r="BD6" s="77" t="n">
        <v>736.807146585809</v>
      </c>
      <c r="BE6" s="77" t="n">
        <v>737.874812654993</v>
      </c>
      <c r="BF6" s="77" t="n">
        <v>738.716153792725</v>
      </c>
      <c r="BG6" s="78" t="n">
        <v>739.5031</v>
      </c>
      <c r="BH6" s="78" t="n">
        <v>740.0371</v>
      </c>
      <c r="BI6" s="78" t="n">
        <v>740.8644</v>
      </c>
      <c r="BJ6" s="78" t="n">
        <v>741.7864</v>
      </c>
      <c r="BK6" s="78" t="n">
        <v>743.0737</v>
      </c>
      <c r="BL6" s="78" t="n">
        <v>743.9819</v>
      </c>
      <c r="BM6" s="78" t="n">
        <v>744.7816</v>
      </c>
      <c r="BN6" s="78" t="n">
        <v>745.2131</v>
      </c>
      <c r="BO6" s="78" t="n">
        <v>745.9909</v>
      </c>
      <c r="BP6" s="78" t="n">
        <v>746.8552</v>
      </c>
      <c r="BQ6" s="78" t="n">
        <v>747.8397</v>
      </c>
      <c r="BR6" s="78" t="n">
        <v>748.8516</v>
      </c>
      <c r="BS6" s="78" t="n">
        <v>749.9247</v>
      </c>
      <c r="BT6" s="78" t="n">
        <v>751.0589</v>
      </c>
      <c r="BU6" s="78" t="n">
        <v>752.2543</v>
      </c>
      <c r="BV6" s="78" t="n">
        <v>753.5109</v>
      </c>
    </row>
    <row r="7" customFormat="false" ht="11.1" hidden="false" customHeight="true" outlineLevel="0" collapsed="false">
      <c r="A7" s="592" t="s">
        <v>1149</v>
      </c>
      <c r="B7" s="593" t="s">
        <v>655</v>
      </c>
      <c r="C7" s="77" t="n">
        <v>1953.26409142569</v>
      </c>
      <c r="D7" s="77" t="n">
        <v>1951.49363583377</v>
      </c>
      <c r="E7" s="77" t="n">
        <v>1951.44416028966</v>
      </c>
      <c r="F7" s="77" t="n">
        <v>1959.0971276518</v>
      </c>
      <c r="G7" s="77" t="n">
        <v>1958.00351505953</v>
      </c>
      <c r="H7" s="77" t="n">
        <v>1954.14478537126</v>
      </c>
      <c r="I7" s="77" t="n">
        <v>1947.68097555282</v>
      </c>
      <c r="J7" s="77" t="n">
        <v>1938.1719839482</v>
      </c>
      <c r="K7" s="77" t="n">
        <v>1925.77784752322</v>
      </c>
      <c r="L7" s="77" t="n">
        <v>1902.88752847364</v>
      </c>
      <c r="M7" s="77" t="n">
        <v>1890.4313807611</v>
      </c>
      <c r="N7" s="77" t="n">
        <v>1880.79836658137</v>
      </c>
      <c r="O7" s="77" t="n">
        <v>1874.49203491882</v>
      </c>
      <c r="P7" s="77" t="n">
        <v>1870.12762606642</v>
      </c>
      <c r="Q7" s="77" t="n">
        <v>1868.20868900853</v>
      </c>
      <c r="R7" s="77" t="n">
        <v>1870.02137266992</v>
      </c>
      <c r="S7" s="77" t="n">
        <v>1872.02876750753</v>
      </c>
      <c r="T7" s="77" t="n">
        <v>1875.51702244609</v>
      </c>
      <c r="U7" s="77" t="n">
        <v>1882.31445892187</v>
      </c>
      <c r="V7" s="77" t="n">
        <v>1887.39319298518</v>
      </c>
      <c r="W7" s="77" t="n">
        <v>1892.58154607226</v>
      </c>
      <c r="X7" s="77" t="n">
        <v>1897.92634086853</v>
      </c>
      <c r="Y7" s="77" t="n">
        <v>1903.29881498912</v>
      </c>
      <c r="Z7" s="77" t="n">
        <v>1908.74579111943</v>
      </c>
      <c r="AA7" s="77" t="n">
        <v>1915.22165102349</v>
      </c>
      <c r="AB7" s="77" t="n">
        <v>1920.10184485023</v>
      </c>
      <c r="AC7" s="77" t="n">
        <v>1924.34075436367</v>
      </c>
      <c r="AD7" s="77" t="n">
        <v>1927.5415067694</v>
      </c>
      <c r="AE7" s="77" t="n">
        <v>1930.79550225206</v>
      </c>
      <c r="AF7" s="77" t="n">
        <v>1933.70586801723</v>
      </c>
      <c r="AG7" s="77" t="n">
        <v>1935.91745133045</v>
      </c>
      <c r="AH7" s="77" t="n">
        <v>1938.40692221149</v>
      </c>
      <c r="AI7" s="77" t="n">
        <v>1940.81912792589</v>
      </c>
      <c r="AJ7" s="77" t="n">
        <v>1944.49169649371</v>
      </c>
      <c r="AK7" s="77" t="n">
        <v>1945.74615085977</v>
      </c>
      <c r="AL7" s="77" t="n">
        <v>1945.92011904412</v>
      </c>
      <c r="AM7" s="77" t="n">
        <v>1941.74952931567</v>
      </c>
      <c r="AN7" s="77" t="n">
        <v>1942.21057893495</v>
      </c>
      <c r="AO7" s="77" t="n">
        <v>1944.03919617087</v>
      </c>
      <c r="AP7" s="77" t="n">
        <v>1949.85962355508</v>
      </c>
      <c r="AQ7" s="77" t="n">
        <v>1952.45519412551</v>
      </c>
      <c r="AR7" s="77" t="n">
        <v>1954.45015041383</v>
      </c>
      <c r="AS7" s="77" t="n">
        <v>1953.9020116892</v>
      </c>
      <c r="AT7" s="77" t="n">
        <v>1956.15259996141</v>
      </c>
      <c r="AU7" s="77" t="n">
        <v>1959.25943449963</v>
      </c>
      <c r="AV7" s="77" t="n">
        <v>1964.07835935803</v>
      </c>
      <c r="AW7" s="77" t="n">
        <v>1968.25580338763</v>
      </c>
      <c r="AX7" s="77" t="n">
        <v>1972.6476106426</v>
      </c>
      <c r="AY7" s="77" t="n">
        <v>1978.89378644085</v>
      </c>
      <c r="AZ7" s="77" t="n">
        <v>1982.48431615814</v>
      </c>
      <c r="BA7" s="77" t="n">
        <v>1985.0592051124</v>
      </c>
      <c r="BB7" s="77" t="n">
        <v>1985.19989243162</v>
      </c>
      <c r="BC7" s="77" t="n">
        <v>1986.80742051376</v>
      </c>
      <c r="BD7" s="77" t="n">
        <v>1988.46322848684</v>
      </c>
      <c r="BE7" s="77" t="n">
        <v>1989.82093906863</v>
      </c>
      <c r="BF7" s="77" t="n">
        <v>1991.83308978527</v>
      </c>
      <c r="BG7" s="78" t="n">
        <v>1994.153</v>
      </c>
      <c r="BH7" s="78" t="n">
        <v>1997.191</v>
      </c>
      <c r="BI7" s="78" t="n">
        <v>1999.82</v>
      </c>
      <c r="BJ7" s="78" t="n">
        <v>2002.45</v>
      </c>
      <c r="BK7" s="78" t="n">
        <v>2005.44</v>
      </c>
      <c r="BL7" s="78" t="n">
        <v>2007.801</v>
      </c>
      <c r="BM7" s="78" t="n">
        <v>2009.893</v>
      </c>
      <c r="BN7" s="78" t="n">
        <v>2011.09</v>
      </c>
      <c r="BO7" s="78" t="n">
        <v>2013.113</v>
      </c>
      <c r="BP7" s="78" t="n">
        <v>2015.337</v>
      </c>
      <c r="BQ7" s="78" t="n">
        <v>2017.638</v>
      </c>
      <c r="BR7" s="78" t="n">
        <v>2020.355</v>
      </c>
      <c r="BS7" s="78" t="n">
        <v>2023.364</v>
      </c>
      <c r="BT7" s="78" t="n">
        <v>2026.665</v>
      </c>
      <c r="BU7" s="78" t="n">
        <v>2030.259</v>
      </c>
      <c r="BV7" s="78" t="n">
        <v>2034.145</v>
      </c>
    </row>
    <row r="8" customFormat="false" ht="11.1" hidden="false" customHeight="true" outlineLevel="0" collapsed="false">
      <c r="A8" s="592" t="s">
        <v>1150</v>
      </c>
      <c r="B8" s="593" t="s">
        <v>657</v>
      </c>
      <c r="C8" s="77" t="n">
        <v>1854.59525114056</v>
      </c>
      <c r="D8" s="77" t="n">
        <v>1849.15160957885</v>
      </c>
      <c r="E8" s="77" t="n">
        <v>1845.84880459028</v>
      </c>
      <c r="F8" s="77" t="n">
        <v>1850.77717130883</v>
      </c>
      <c r="G8" s="77" t="n">
        <v>1847.18828811603</v>
      </c>
      <c r="H8" s="77" t="n">
        <v>1841.17249014586</v>
      </c>
      <c r="I8" s="77" t="n">
        <v>1833.38046137839</v>
      </c>
      <c r="J8" s="77" t="n">
        <v>1822.02282086847</v>
      </c>
      <c r="K8" s="77" t="n">
        <v>1807.75025259615</v>
      </c>
      <c r="L8" s="77" t="n">
        <v>1785.01726462992</v>
      </c>
      <c r="M8" s="77" t="n">
        <v>1769.07395978142</v>
      </c>
      <c r="N8" s="77" t="n">
        <v>1754.37484611913</v>
      </c>
      <c r="O8" s="77" t="n">
        <v>1738.10486957743</v>
      </c>
      <c r="P8" s="77" t="n">
        <v>1728.00542883682</v>
      </c>
      <c r="Q8" s="77" t="n">
        <v>1721.26146983167</v>
      </c>
      <c r="R8" s="77" t="n">
        <v>1720.25879201866</v>
      </c>
      <c r="S8" s="77" t="n">
        <v>1718.4364468919</v>
      </c>
      <c r="T8" s="77" t="n">
        <v>1718.18023390808</v>
      </c>
      <c r="U8" s="77" t="n">
        <v>1719.25084462787</v>
      </c>
      <c r="V8" s="77" t="n">
        <v>1722.30637725942</v>
      </c>
      <c r="W8" s="77" t="n">
        <v>1727.10752336339</v>
      </c>
      <c r="X8" s="77" t="n">
        <v>1735.8072205038</v>
      </c>
      <c r="Y8" s="77" t="n">
        <v>1742.48489037963</v>
      </c>
      <c r="Z8" s="77" t="n">
        <v>1749.29347055489</v>
      </c>
      <c r="AA8" s="77" t="n">
        <v>1758.20095279974</v>
      </c>
      <c r="AB8" s="77" t="n">
        <v>1763.79535974623</v>
      </c>
      <c r="AC8" s="77" t="n">
        <v>1768.04468316452</v>
      </c>
      <c r="AD8" s="77" t="n">
        <v>1768.09880020086</v>
      </c>
      <c r="AE8" s="77" t="n">
        <v>1771.79554870307</v>
      </c>
      <c r="AF8" s="77" t="n">
        <v>1776.2848058174</v>
      </c>
      <c r="AG8" s="77" t="n">
        <v>1783.25344503378</v>
      </c>
      <c r="AH8" s="77" t="n">
        <v>1788.0625642549</v>
      </c>
      <c r="AI8" s="77" t="n">
        <v>1792.3990369707</v>
      </c>
      <c r="AJ8" s="77" t="n">
        <v>1797.09195448195</v>
      </c>
      <c r="AK8" s="77" t="n">
        <v>1799.8613157115</v>
      </c>
      <c r="AL8" s="77" t="n">
        <v>1801.53621196013</v>
      </c>
      <c r="AM8" s="77" t="n">
        <v>1799.59634053813</v>
      </c>
      <c r="AN8" s="77" t="n">
        <v>1800.97253384221</v>
      </c>
      <c r="AO8" s="77" t="n">
        <v>1803.14448918266</v>
      </c>
      <c r="AP8" s="77" t="n">
        <v>1808.28811966431</v>
      </c>
      <c r="AQ8" s="77" t="n">
        <v>1810.41966424887</v>
      </c>
      <c r="AR8" s="77" t="n">
        <v>1811.71503604118</v>
      </c>
      <c r="AS8" s="77" t="n">
        <v>1809.45672721841</v>
      </c>
      <c r="AT8" s="77" t="n">
        <v>1811.11788429333</v>
      </c>
      <c r="AU8" s="77" t="n">
        <v>1813.98099944311</v>
      </c>
      <c r="AV8" s="77" t="n">
        <v>1819.9368460314</v>
      </c>
      <c r="AW8" s="77" t="n">
        <v>1823.78579730819</v>
      </c>
      <c r="AX8" s="77" t="n">
        <v>1827.41862663711</v>
      </c>
      <c r="AY8" s="77" t="n">
        <v>1831.30005651979</v>
      </c>
      <c r="AZ8" s="77" t="n">
        <v>1834.15210007677</v>
      </c>
      <c r="BA8" s="77" t="n">
        <v>1836.43947980966</v>
      </c>
      <c r="BB8" s="77" t="n">
        <v>1837.5995058445</v>
      </c>
      <c r="BC8" s="77" t="n">
        <v>1839.17957533471</v>
      </c>
      <c r="BD8" s="77" t="n">
        <v>1840.61699840632</v>
      </c>
      <c r="BE8" s="77" t="n">
        <v>1841.75162628149</v>
      </c>
      <c r="BF8" s="77" t="n">
        <v>1843.02386809928</v>
      </c>
      <c r="BG8" s="78" t="n">
        <v>1844.274</v>
      </c>
      <c r="BH8" s="78" t="n">
        <v>1845.171</v>
      </c>
      <c r="BI8" s="78" t="n">
        <v>1846.623</v>
      </c>
      <c r="BJ8" s="78" t="n">
        <v>1848.3</v>
      </c>
      <c r="BK8" s="78" t="n">
        <v>1850.417</v>
      </c>
      <c r="BL8" s="78" t="n">
        <v>1852.382</v>
      </c>
      <c r="BM8" s="78" t="n">
        <v>1854.409</v>
      </c>
      <c r="BN8" s="78" t="n">
        <v>1856.302</v>
      </c>
      <c r="BO8" s="78" t="n">
        <v>1858.602</v>
      </c>
      <c r="BP8" s="78" t="n">
        <v>1861.111</v>
      </c>
      <c r="BQ8" s="78" t="n">
        <v>1864.03</v>
      </c>
      <c r="BR8" s="78" t="n">
        <v>1866.809</v>
      </c>
      <c r="BS8" s="78" t="n">
        <v>1869.648</v>
      </c>
      <c r="BT8" s="78" t="n">
        <v>1872.547</v>
      </c>
      <c r="BU8" s="78" t="n">
        <v>1875.506</v>
      </c>
      <c r="BV8" s="78" t="n">
        <v>1878.526</v>
      </c>
    </row>
    <row r="9" customFormat="false" ht="11.1" hidden="false" customHeight="true" outlineLevel="0" collapsed="false">
      <c r="A9" s="592" t="s">
        <v>1151</v>
      </c>
      <c r="B9" s="593" t="s">
        <v>659</v>
      </c>
      <c r="C9" s="77" t="n">
        <v>845.989108110047</v>
      </c>
      <c r="D9" s="77" t="n">
        <v>847.247668274037</v>
      </c>
      <c r="E9" s="77" t="n">
        <v>848.874835009429</v>
      </c>
      <c r="F9" s="77" t="n">
        <v>853.095461917882</v>
      </c>
      <c r="G9" s="77" t="n">
        <v>853.791201594832</v>
      </c>
      <c r="H9" s="77" t="n">
        <v>853.186907641937</v>
      </c>
      <c r="I9" s="77" t="n">
        <v>851.144511772067</v>
      </c>
      <c r="J9" s="77" t="n">
        <v>848.043701774833</v>
      </c>
      <c r="K9" s="77" t="n">
        <v>843.746409363103</v>
      </c>
      <c r="L9" s="77" t="n">
        <v>835.974742996518</v>
      </c>
      <c r="M9" s="77" t="n">
        <v>830.992904411068</v>
      </c>
      <c r="N9" s="77" t="n">
        <v>826.523002066393</v>
      </c>
      <c r="O9" s="77" t="n">
        <v>821.555816681717</v>
      </c>
      <c r="P9" s="77" t="n">
        <v>818.866701279173</v>
      </c>
      <c r="Q9" s="77" t="n">
        <v>817.446436577986</v>
      </c>
      <c r="R9" s="77" t="n">
        <v>818.386161651182</v>
      </c>
      <c r="S9" s="77" t="n">
        <v>818.685244047938</v>
      </c>
      <c r="T9" s="77" t="n">
        <v>819.434822841281</v>
      </c>
      <c r="U9" s="77" t="n">
        <v>820.583003625185</v>
      </c>
      <c r="V9" s="77" t="n">
        <v>822.272496016219</v>
      </c>
      <c r="W9" s="77" t="n">
        <v>824.451405608357</v>
      </c>
      <c r="X9" s="77" t="n">
        <v>827.837122502053</v>
      </c>
      <c r="Y9" s="77" t="n">
        <v>830.45682392106</v>
      </c>
      <c r="Z9" s="77" t="n">
        <v>833.027899965832</v>
      </c>
      <c r="AA9" s="77" t="n">
        <v>836.121421895475</v>
      </c>
      <c r="AB9" s="77" t="n">
        <v>838.166943747445</v>
      </c>
      <c r="AC9" s="77" t="n">
        <v>839.73553678085</v>
      </c>
      <c r="AD9" s="77" t="n">
        <v>839.671858420098</v>
      </c>
      <c r="AE9" s="77" t="n">
        <v>841.153100748064</v>
      </c>
      <c r="AF9" s="77" t="n">
        <v>843.023921189159</v>
      </c>
      <c r="AG9" s="77" t="n">
        <v>846.205838301995</v>
      </c>
      <c r="AH9" s="77" t="n">
        <v>848.164676050384</v>
      </c>
      <c r="AI9" s="77" t="n">
        <v>849.821952992939</v>
      </c>
      <c r="AJ9" s="77" t="n">
        <v>851.437116113772</v>
      </c>
      <c r="AK9" s="77" t="n">
        <v>852.296686206577</v>
      </c>
      <c r="AL9" s="77" t="n">
        <v>852.660110255465</v>
      </c>
      <c r="AM9" s="77" t="n">
        <v>851.20331093675</v>
      </c>
      <c r="AN9" s="77" t="n">
        <v>851.567500890569</v>
      </c>
      <c r="AO9" s="77" t="n">
        <v>852.428602793235</v>
      </c>
      <c r="AP9" s="77" t="n">
        <v>854.934585505653</v>
      </c>
      <c r="AQ9" s="77" t="n">
        <v>855.928534660336</v>
      </c>
      <c r="AR9" s="77" t="n">
        <v>856.558419118189</v>
      </c>
      <c r="AS9" s="77" t="n">
        <v>855.661042306003</v>
      </c>
      <c r="AT9" s="77" t="n">
        <v>856.435194800098</v>
      </c>
      <c r="AU9" s="77" t="n">
        <v>857.717680027267</v>
      </c>
      <c r="AV9" s="77" t="n">
        <v>860.084513291627</v>
      </c>
      <c r="AW9" s="77" t="n">
        <v>861.951652506855</v>
      </c>
      <c r="AX9" s="77" t="n">
        <v>863.89511297707</v>
      </c>
      <c r="AY9" s="77" t="n">
        <v>866.186279490768</v>
      </c>
      <c r="AZ9" s="77" t="n">
        <v>868.078843879582</v>
      </c>
      <c r="BA9" s="77" t="n">
        <v>869.844190932008</v>
      </c>
      <c r="BB9" s="77" t="n">
        <v>871.686010352626</v>
      </c>
      <c r="BC9" s="77" t="n">
        <v>873.044155453845</v>
      </c>
      <c r="BD9" s="77" t="n">
        <v>874.122315940243</v>
      </c>
      <c r="BE9" s="77" t="n">
        <v>874.531080913594</v>
      </c>
      <c r="BF9" s="77" t="n">
        <v>875.34133034402</v>
      </c>
      <c r="BG9" s="78" t="n">
        <v>876.1637</v>
      </c>
      <c r="BH9" s="78" t="n">
        <v>876.7941</v>
      </c>
      <c r="BI9" s="78" t="n">
        <v>877.7935</v>
      </c>
      <c r="BJ9" s="78" t="n">
        <v>878.958</v>
      </c>
      <c r="BK9" s="78" t="n">
        <v>880.6883</v>
      </c>
      <c r="BL9" s="78" t="n">
        <v>881.8823</v>
      </c>
      <c r="BM9" s="78" t="n">
        <v>882.9409</v>
      </c>
      <c r="BN9" s="78" t="n">
        <v>883.4749</v>
      </c>
      <c r="BO9" s="78" t="n">
        <v>884.5544</v>
      </c>
      <c r="BP9" s="78" t="n">
        <v>885.7902</v>
      </c>
      <c r="BQ9" s="78" t="n">
        <v>887.3345</v>
      </c>
      <c r="BR9" s="78" t="n">
        <v>888.769</v>
      </c>
      <c r="BS9" s="78" t="n">
        <v>890.2458</v>
      </c>
      <c r="BT9" s="78" t="n">
        <v>891.7649</v>
      </c>
      <c r="BU9" s="78" t="n">
        <v>893.3264</v>
      </c>
      <c r="BV9" s="78" t="n">
        <v>894.9301</v>
      </c>
    </row>
    <row r="10" customFormat="false" ht="11.1" hidden="false" customHeight="true" outlineLevel="0" collapsed="false">
      <c r="A10" s="592" t="s">
        <v>1152</v>
      </c>
      <c r="B10" s="593" t="s">
        <v>661</v>
      </c>
      <c r="C10" s="77" t="n">
        <v>2437.55206617411</v>
      </c>
      <c r="D10" s="77" t="n">
        <v>2434.56561264689</v>
      </c>
      <c r="E10" s="77" t="n">
        <v>2433.40614055582</v>
      </c>
      <c r="F10" s="77" t="n">
        <v>2440.22279113282</v>
      </c>
      <c r="G10" s="77" t="n">
        <v>2438.10542599011</v>
      </c>
      <c r="H10" s="77" t="n">
        <v>2433.20318635961</v>
      </c>
      <c r="I10" s="77" t="n">
        <v>2426.41630432423</v>
      </c>
      <c r="J10" s="77" t="n">
        <v>2415.26914165599</v>
      </c>
      <c r="K10" s="77" t="n">
        <v>2400.66193043778</v>
      </c>
      <c r="L10" s="77" t="n">
        <v>2373.61612716019</v>
      </c>
      <c r="M10" s="77" t="n">
        <v>2358.82272647414</v>
      </c>
      <c r="N10" s="77" t="n">
        <v>2347.30318487021</v>
      </c>
      <c r="O10" s="77" t="n">
        <v>2339.4788330295</v>
      </c>
      <c r="P10" s="77" t="n">
        <v>2334.19101157896</v>
      </c>
      <c r="Q10" s="77" t="n">
        <v>2331.86105119971</v>
      </c>
      <c r="R10" s="77" t="n">
        <v>2335.61609798917</v>
      </c>
      <c r="S10" s="77" t="n">
        <v>2336.85650017941</v>
      </c>
      <c r="T10" s="77" t="n">
        <v>2338.70940386787</v>
      </c>
      <c r="U10" s="77" t="n">
        <v>2340.37797220931</v>
      </c>
      <c r="V10" s="77" t="n">
        <v>2344.05350652812</v>
      </c>
      <c r="W10" s="77" t="n">
        <v>2348.93916997907</v>
      </c>
      <c r="X10" s="77" t="n">
        <v>2359.51484233275</v>
      </c>
      <c r="Y10" s="77" t="n">
        <v>2363.46085422002</v>
      </c>
      <c r="Z10" s="77" t="n">
        <v>2365.25708541148</v>
      </c>
      <c r="AA10" s="77" t="n">
        <v>2360.25737651339</v>
      </c>
      <c r="AB10" s="77" t="n">
        <v>2361.23866585853</v>
      </c>
      <c r="AC10" s="77" t="n">
        <v>2363.55479405315</v>
      </c>
      <c r="AD10" s="77" t="n">
        <v>2368.59440688612</v>
      </c>
      <c r="AE10" s="77" t="n">
        <v>2372.53872843809</v>
      </c>
      <c r="AF10" s="77" t="n">
        <v>2376.7764044979</v>
      </c>
      <c r="AG10" s="77" t="n">
        <v>2382.16991692713</v>
      </c>
      <c r="AH10" s="77" t="n">
        <v>2386.34744060649</v>
      </c>
      <c r="AI10" s="77" t="n">
        <v>2390.17145739752</v>
      </c>
      <c r="AJ10" s="77" t="n">
        <v>2395.25723901588</v>
      </c>
      <c r="AK10" s="77" t="n">
        <v>2397.16278824354</v>
      </c>
      <c r="AL10" s="77" t="n">
        <v>2397.50337679614</v>
      </c>
      <c r="AM10" s="77" t="n">
        <v>2391.40438683259</v>
      </c>
      <c r="AN10" s="77" t="n">
        <v>2392.27101741589</v>
      </c>
      <c r="AO10" s="77" t="n">
        <v>2395.22865070496</v>
      </c>
      <c r="AP10" s="77" t="n">
        <v>2404.36103860551</v>
      </c>
      <c r="AQ10" s="77" t="n">
        <v>2408.43786337682</v>
      </c>
      <c r="AR10" s="77" t="n">
        <v>2411.54287692462</v>
      </c>
      <c r="AS10" s="77" t="n">
        <v>2409.48306338194</v>
      </c>
      <c r="AT10" s="77" t="n">
        <v>2413.78921638293</v>
      </c>
      <c r="AU10" s="77" t="n">
        <v>2420.26832006064</v>
      </c>
      <c r="AV10" s="77" t="n">
        <v>2434.30270709777</v>
      </c>
      <c r="AW10" s="77" t="n">
        <v>2441.09096261687</v>
      </c>
      <c r="AX10" s="77" t="n">
        <v>2446.01541930065</v>
      </c>
      <c r="AY10" s="77" t="n">
        <v>2447.01713969072</v>
      </c>
      <c r="AZ10" s="77" t="n">
        <v>2449.75820179765</v>
      </c>
      <c r="BA10" s="77" t="n">
        <v>2452.17966816305</v>
      </c>
      <c r="BB10" s="77" t="n">
        <v>2454.04568889206</v>
      </c>
      <c r="BC10" s="77" t="n">
        <v>2456.00485119554</v>
      </c>
      <c r="BD10" s="77" t="n">
        <v>2457.82130517864</v>
      </c>
      <c r="BE10" s="77" t="n">
        <v>2458.95136116498</v>
      </c>
      <c r="BF10" s="77" t="n">
        <v>2460.89016576457</v>
      </c>
      <c r="BG10" s="78" t="n">
        <v>2463.094</v>
      </c>
      <c r="BH10" s="78" t="n">
        <v>2465.241</v>
      </c>
      <c r="BI10" s="78" t="n">
        <v>2468.216</v>
      </c>
      <c r="BJ10" s="78" t="n">
        <v>2471.698</v>
      </c>
      <c r="BK10" s="78" t="n">
        <v>2476.527</v>
      </c>
      <c r="BL10" s="78" t="n">
        <v>2480.391</v>
      </c>
      <c r="BM10" s="78" t="n">
        <v>2484.131</v>
      </c>
      <c r="BN10" s="78" t="n">
        <v>2487.252</v>
      </c>
      <c r="BO10" s="78" t="n">
        <v>2491.117</v>
      </c>
      <c r="BP10" s="78" t="n">
        <v>2495.229</v>
      </c>
      <c r="BQ10" s="78" t="n">
        <v>2499.483</v>
      </c>
      <c r="BR10" s="78" t="n">
        <v>2504.17</v>
      </c>
      <c r="BS10" s="78" t="n">
        <v>2509.183</v>
      </c>
      <c r="BT10" s="78" t="n">
        <v>2514.522</v>
      </c>
      <c r="BU10" s="78" t="n">
        <v>2520.188</v>
      </c>
      <c r="BV10" s="78" t="n">
        <v>2526.181</v>
      </c>
    </row>
    <row r="11" customFormat="false" ht="11.1" hidden="false" customHeight="true" outlineLevel="0" collapsed="false">
      <c r="A11" s="592" t="s">
        <v>1153</v>
      </c>
      <c r="B11" s="593" t="s">
        <v>663</v>
      </c>
      <c r="C11" s="77" t="n">
        <v>619.858159738529</v>
      </c>
      <c r="D11" s="77" t="n">
        <v>620.506955240796</v>
      </c>
      <c r="E11" s="77" t="n">
        <v>621.364288705726</v>
      </c>
      <c r="F11" s="77" t="n">
        <v>624.099488970356</v>
      </c>
      <c r="G11" s="77" t="n">
        <v>624.121901732829</v>
      </c>
      <c r="H11" s="77" t="n">
        <v>623.100855830185</v>
      </c>
      <c r="I11" s="77" t="n">
        <v>621.024466718576</v>
      </c>
      <c r="J11" s="77" t="n">
        <v>617.925416893582</v>
      </c>
      <c r="K11" s="77" t="n">
        <v>613.791821811355</v>
      </c>
      <c r="L11" s="77" t="n">
        <v>606.820981284459</v>
      </c>
      <c r="M11" s="77" t="n">
        <v>601.970320828346</v>
      </c>
      <c r="N11" s="77" t="n">
        <v>597.43714025558</v>
      </c>
      <c r="O11" s="77" t="n">
        <v>591.940420414388</v>
      </c>
      <c r="P11" s="77" t="n">
        <v>589.002963972143</v>
      </c>
      <c r="Q11" s="77" t="n">
        <v>587.343751777074</v>
      </c>
      <c r="R11" s="77" t="n">
        <v>588.053009295629</v>
      </c>
      <c r="S11" s="77" t="n">
        <v>588.132616495073</v>
      </c>
      <c r="T11" s="77" t="n">
        <v>588.672798841854</v>
      </c>
      <c r="U11" s="77" t="n">
        <v>589.79037545617</v>
      </c>
      <c r="V11" s="77" t="n">
        <v>591.164093757479</v>
      </c>
      <c r="W11" s="77" t="n">
        <v>592.910772865978</v>
      </c>
      <c r="X11" s="77" t="n">
        <v>595.725031817799</v>
      </c>
      <c r="Y11" s="77" t="n">
        <v>597.696668263577</v>
      </c>
      <c r="Z11" s="77" t="n">
        <v>599.520301239444</v>
      </c>
      <c r="AA11" s="77" t="n">
        <v>601.153695227133</v>
      </c>
      <c r="AB11" s="77" t="n">
        <v>602.712997901882</v>
      </c>
      <c r="AC11" s="77" t="n">
        <v>604.155973745423</v>
      </c>
      <c r="AD11" s="77" t="n">
        <v>605.409647686023</v>
      </c>
      <c r="AE11" s="77" t="n">
        <v>606.674701170948</v>
      </c>
      <c r="AF11" s="77" t="n">
        <v>607.878159128466</v>
      </c>
      <c r="AG11" s="77" t="n">
        <v>609.055214579918</v>
      </c>
      <c r="AH11" s="77" t="n">
        <v>610.109086716615</v>
      </c>
      <c r="AI11" s="77" t="n">
        <v>611.074968559898</v>
      </c>
      <c r="AJ11" s="77" t="n">
        <v>612.530436777895</v>
      </c>
      <c r="AK11" s="77" t="n">
        <v>612.887155533256</v>
      </c>
      <c r="AL11" s="77" t="n">
        <v>612.722701494108</v>
      </c>
      <c r="AM11" s="77" t="n">
        <v>610.780391663699</v>
      </c>
      <c r="AN11" s="77" t="n">
        <v>610.516104283098</v>
      </c>
      <c r="AO11" s="77" t="n">
        <v>610.673156355552</v>
      </c>
      <c r="AP11" s="77" t="n">
        <v>611.938793179955</v>
      </c>
      <c r="AQ11" s="77" t="n">
        <v>612.423090184352</v>
      </c>
      <c r="AR11" s="77" t="n">
        <v>612.813292667634</v>
      </c>
      <c r="AS11" s="77" t="n">
        <v>612.525074258566</v>
      </c>
      <c r="AT11" s="77" t="n">
        <v>613.165332478047</v>
      </c>
      <c r="AU11" s="77" t="n">
        <v>614.14974095484</v>
      </c>
      <c r="AV11" s="77" t="n">
        <v>616.049090532354</v>
      </c>
      <c r="AW11" s="77" t="n">
        <v>617.293706391216</v>
      </c>
      <c r="AX11" s="77" t="n">
        <v>618.454379374835</v>
      </c>
      <c r="AY11" s="77" t="n">
        <v>619.593066519655</v>
      </c>
      <c r="AZ11" s="77" t="n">
        <v>620.539385975454</v>
      </c>
      <c r="BA11" s="77" t="n">
        <v>621.355294778677</v>
      </c>
      <c r="BB11" s="77" t="n">
        <v>621.986374094031</v>
      </c>
      <c r="BC11" s="77" t="n">
        <v>622.58227571857</v>
      </c>
      <c r="BD11" s="77" t="n">
        <v>623.088580817</v>
      </c>
      <c r="BE11" s="77" t="n">
        <v>623.261436264736</v>
      </c>
      <c r="BF11" s="77" t="n">
        <v>623.771438154391</v>
      </c>
      <c r="BG11" s="78" t="n">
        <v>624.3747</v>
      </c>
      <c r="BH11" s="78" t="n">
        <v>625.1092</v>
      </c>
      <c r="BI11" s="78" t="n">
        <v>625.8707</v>
      </c>
      <c r="BJ11" s="78" t="n">
        <v>626.697</v>
      </c>
      <c r="BK11" s="78" t="n">
        <v>627.7309</v>
      </c>
      <c r="BL11" s="78" t="n">
        <v>628.5799</v>
      </c>
      <c r="BM11" s="78" t="n">
        <v>629.3866</v>
      </c>
      <c r="BN11" s="78" t="n">
        <v>629.9791</v>
      </c>
      <c r="BO11" s="78" t="n">
        <v>630.8305</v>
      </c>
      <c r="BP11" s="78" t="n">
        <v>631.7688</v>
      </c>
      <c r="BQ11" s="78" t="n">
        <v>632.8699</v>
      </c>
      <c r="BR11" s="78" t="n">
        <v>633.9248</v>
      </c>
      <c r="BS11" s="78" t="n">
        <v>635.0096</v>
      </c>
      <c r="BT11" s="78" t="n">
        <v>636.1242</v>
      </c>
      <c r="BU11" s="78" t="n">
        <v>637.2687</v>
      </c>
      <c r="BV11" s="78" t="n">
        <v>638.443</v>
      </c>
    </row>
    <row r="12" customFormat="false" ht="11.1" hidden="false" customHeight="true" outlineLevel="0" collapsed="false">
      <c r="A12" s="592" t="s">
        <v>1154</v>
      </c>
      <c r="B12" s="593" t="s">
        <v>665</v>
      </c>
      <c r="C12" s="77" t="n">
        <v>1494.00481798996</v>
      </c>
      <c r="D12" s="77" t="n">
        <v>1493.77642340136</v>
      </c>
      <c r="E12" s="77" t="n">
        <v>1495.02629604853</v>
      </c>
      <c r="F12" s="77" t="n">
        <v>1502.16306964101</v>
      </c>
      <c r="G12" s="77" t="n">
        <v>1503.06300147759</v>
      </c>
      <c r="H12" s="77" t="n">
        <v>1502.13472526781</v>
      </c>
      <c r="I12" s="77" t="n">
        <v>1498.99538662783</v>
      </c>
      <c r="J12" s="77" t="n">
        <v>1494.6978351132</v>
      </c>
      <c r="K12" s="77" t="n">
        <v>1488.85921634007</v>
      </c>
      <c r="L12" s="77" t="n">
        <v>1477.59394009112</v>
      </c>
      <c r="M12" s="77" t="n">
        <v>1471.58737946403</v>
      </c>
      <c r="N12" s="77" t="n">
        <v>1466.95394424146</v>
      </c>
      <c r="O12" s="77" t="n">
        <v>1463.34324175768</v>
      </c>
      <c r="P12" s="77" t="n">
        <v>1461.71885184343</v>
      </c>
      <c r="Q12" s="77" t="n">
        <v>1461.73038183298</v>
      </c>
      <c r="R12" s="77" t="n">
        <v>1464.25076955142</v>
      </c>
      <c r="S12" s="77" t="n">
        <v>1466.87943597977</v>
      </c>
      <c r="T12" s="77" t="n">
        <v>1470.48931894312</v>
      </c>
      <c r="U12" s="77" t="n">
        <v>1475.18155285793</v>
      </c>
      <c r="V12" s="77" t="n">
        <v>1480.6780180789</v>
      </c>
      <c r="W12" s="77" t="n">
        <v>1487.07984902251</v>
      </c>
      <c r="X12" s="77" t="n">
        <v>1495.8737286379</v>
      </c>
      <c r="Y12" s="77" t="n">
        <v>1502.97127881491</v>
      </c>
      <c r="Z12" s="77" t="n">
        <v>1509.85918250269</v>
      </c>
      <c r="AA12" s="77" t="n">
        <v>1516.9901225135</v>
      </c>
      <c r="AB12" s="77" t="n">
        <v>1523.11922111363</v>
      </c>
      <c r="AC12" s="77" t="n">
        <v>1528.69916111534</v>
      </c>
      <c r="AD12" s="77" t="n">
        <v>1532.85184560348</v>
      </c>
      <c r="AE12" s="77" t="n">
        <v>1537.99204109473</v>
      </c>
      <c r="AF12" s="77" t="n">
        <v>1543.24165067392</v>
      </c>
      <c r="AG12" s="77" t="n">
        <v>1549.17820786389</v>
      </c>
      <c r="AH12" s="77" t="n">
        <v>1554.21349547687</v>
      </c>
      <c r="AI12" s="77" t="n">
        <v>1558.92504703567</v>
      </c>
      <c r="AJ12" s="77" t="n">
        <v>1564.43399530152</v>
      </c>
      <c r="AK12" s="77" t="n">
        <v>1567.65722518107</v>
      </c>
      <c r="AL12" s="77" t="n">
        <v>1569.71586943552</v>
      </c>
      <c r="AM12" s="77" t="n">
        <v>1567.21917173583</v>
      </c>
      <c r="AN12" s="77" t="n">
        <v>1569.49171198691</v>
      </c>
      <c r="AO12" s="77" t="n">
        <v>1573.14273385971</v>
      </c>
      <c r="AP12" s="77" t="n">
        <v>1580.82150807466</v>
      </c>
      <c r="AQ12" s="77" t="n">
        <v>1585.24254015054</v>
      </c>
      <c r="AR12" s="77" t="n">
        <v>1589.0551008078</v>
      </c>
      <c r="AS12" s="77" t="n">
        <v>1590.44982238921</v>
      </c>
      <c r="AT12" s="77" t="n">
        <v>1594.40246595214</v>
      </c>
      <c r="AU12" s="77" t="n">
        <v>1599.10366383937</v>
      </c>
      <c r="AV12" s="77" t="n">
        <v>1607.43823561618</v>
      </c>
      <c r="AW12" s="77" t="n">
        <v>1611.47292747803</v>
      </c>
      <c r="AX12" s="77" t="n">
        <v>1614.0925589902</v>
      </c>
      <c r="AY12" s="77" t="n">
        <v>1612.06096816572</v>
      </c>
      <c r="AZ12" s="77" t="n">
        <v>1614.27760046879</v>
      </c>
      <c r="BA12" s="77" t="n">
        <v>1617.50629391243</v>
      </c>
      <c r="BB12" s="77" t="n">
        <v>1623.26505474497</v>
      </c>
      <c r="BC12" s="77" t="n">
        <v>1627.3793657835</v>
      </c>
      <c r="BD12" s="77" t="n">
        <v>1631.36723327634</v>
      </c>
      <c r="BE12" s="77" t="n">
        <v>1635.46585090998</v>
      </c>
      <c r="BF12" s="77" t="n">
        <v>1639.0229360466</v>
      </c>
      <c r="BG12" s="78" t="n">
        <v>1642.276</v>
      </c>
      <c r="BH12" s="78" t="n">
        <v>1644.549</v>
      </c>
      <c r="BI12" s="78" t="n">
        <v>1647.699</v>
      </c>
      <c r="BJ12" s="78" t="n">
        <v>1651.052</v>
      </c>
      <c r="BK12" s="78" t="n">
        <v>1655.016</v>
      </c>
      <c r="BL12" s="78" t="n">
        <v>1658.467</v>
      </c>
      <c r="BM12" s="78" t="n">
        <v>1661.814</v>
      </c>
      <c r="BN12" s="78" t="n">
        <v>1664.696</v>
      </c>
      <c r="BO12" s="78" t="n">
        <v>1668.105</v>
      </c>
      <c r="BP12" s="78" t="n">
        <v>1671.68</v>
      </c>
      <c r="BQ12" s="78" t="n">
        <v>1675.213</v>
      </c>
      <c r="BR12" s="78" t="n">
        <v>1679.275</v>
      </c>
      <c r="BS12" s="78" t="n">
        <v>1683.66</v>
      </c>
      <c r="BT12" s="78" t="n">
        <v>1688.366</v>
      </c>
      <c r="BU12" s="78" t="n">
        <v>1693.394</v>
      </c>
      <c r="BV12" s="78" t="n">
        <v>1698.744</v>
      </c>
    </row>
    <row r="13" customFormat="false" ht="11.1" hidden="false" customHeight="true" outlineLevel="0" collapsed="false">
      <c r="A13" s="592" t="s">
        <v>1155</v>
      </c>
      <c r="B13" s="593" t="s">
        <v>667</v>
      </c>
      <c r="C13" s="77" t="n">
        <v>887.40735435834</v>
      </c>
      <c r="D13" s="77" t="n">
        <v>887.050128531865</v>
      </c>
      <c r="E13" s="77" t="n">
        <v>887.536046721346</v>
      </c>
      <c r="F13" s="77" t="n">
        <v>891.674122639166</v>
      </c>
      <c r="G13" s="77" t="n">
        <v>891.739568576276</v>
      </c>
      <c r="H13" s="77" t="n">
        <v>890.541398245057</v>
      </c>
      <c r="I13" s="77" t="n">
        <v>888.543356654104</v>
      </c>
      <c r="J13" s="77" t="n">
        <v>884.470145029781</v>
      </c>
      <c r="K13" s="77" t="n">
        <v>878.785508380683</v>
      </c>
      <c r="L13" s="77" t="n">
        <v>868.117932245173</v>
      </c>
      <c r="M13" s="77" t="n">
        <v>861.739081392754</v>
      </c>
      <c r="N13" s="77" t="n">
        <v>856.277441361788</v>
      </c>
      <c r="O13" s="77" t="n">
        <v>851.431800281839</v>
      </c>
      <c r="P13" s="77" t="n">
        <v>848.030490796608</v>
      </c>
      <c r="Q13" s="77" t="n">
        <v>845.772301035659</v>
      </c>
      <c r="R13" s="77" t="n">
        <v>845.350553973353</v>
      </c>
      <c r="S13" s="77" t="n">
        <v>844.858611430195</v>
      </c>
      <c r="T13" s="77" t="n">
        <v>844.989796380546</v>
      </c>
      <c r="U13" s="77" t="n">
        <v>846.030254356275</v>
      </c>
      <c r="V13" s="77" t="n">
        <v>847.193085144744</v>
      </c>
      <c r="W13" s="77" t="n">
        <v>848.764434277821</v>
      </c>
      <c r="X13" s="77" t="n">
        <v>852.02475559559</v>
      </c>
      <c r="Y13" s="77" t="n">
        <v>853.452801037821</v>
      </c>
      <c r="Z13" s="77" t="n">
        <v>854.329024444597</v>
      </c>
      <c r="AA13" s="77" t="n">
        <v>853.827355967306</v>
      </c>
      <c r="AB13" s="77" t="n">
        <v>854.219487689634</v>
      </c>
      <c r="AC13" s="77" t="n">
        <v>854.679349762967</v>
      </c>
      <c r="AD13" s="77" t="n">
        <v>854.948968512597</v>
      </c>
      <c r="AE13" s="77" t="n">
        <v>855.737771543971</v>
      </c>
      <c r="AF13" s="77" t="n">
        <v>856.787785182381</v>
      </c>
      <c r="AG13" s="77" t="n">
        <v>858.455540496319</v>
      </c>
      <c r="AH13" s="77" t="n">
        <v>859.76057704743</v>
      </c>
      <c r="AI13" s="77" t="n">
        <v>861.059425904208</v>
      </c>
      <c r="AJ13" s="77" t="n">
        <v>862.848056985517</v>
      </c>
      <c r="AK13" s="77" t="n">
        <v>863.76255301448</v>
      </c>
      <c r="AL13" s="77" t="n">
        <v>864.298883909963</v>
      </c>
      <c r="AM13" s="77" t="n">
        <v>863.243691259635</v>
      </c>
      <c r="AN13" s="77" t="n">
        <v>863.933710697403</v>
      </c>
      <c r="AO13" s="77" t="n">
        <v>865.155583810937</v>
      </c>
      <c r="AP13" s="77" t="n">
        <v>867.662407829715</v>
      </c>
      <c r="AQ13" s="77" t="n">
        <v>869.383165372673</v>
      </c>
      <c r="AR13" s="77" t="n">
        <v>871.070953669289</v>
      </c>
      <c r="AS13" s="77" t="n">
        <v>872.178208038596</v>
      </c>
      <c r="AT13" s="77" t="n">
        <v>874.210731353252</v>
      </c>
      <c r="AU13" s="77" t="n">
        <v>876.620958932292</v>
      </c>
      <c r="AV13" s="77" t="n">
        <v>880.931497299389</v>
      </c>
      <c r="AW13" s="77" t="n">
        <v>882.955178514437</v>
      </c>
      <c r="AX13" s="77" t="n">
        <v>884.214609101112</v>
      </c>
      <c r="AY13" s="77" t="n">
        <v>883.177585239624</v>
      </c>
      <c r="AZ13" s="77" t="n">
        <v>884.057667434391</v>
      </c>
      <c r="BA13" s="77" t="n">
        <v>885.322651865625</v>
      </c>
      <c r="BB13" s="77" t="n">
        <v>887.661758546211</v>
      </c>
      <c r="BC13" s="77" t="n">
        <v>889.179632440713</v>
      </c>
      <c r="BD13" s="77" t="n">
        <v>890.565493562018</v>
      </c>
      <c r="BE13" s="77" t="n">
        <v>891.667341941342</v>
      </c>
      <c r="BF13" s="77" t="n">
        <v>892.903177492839</v>
      </c>
      <c r="BG13" s="78" t="n">
        <v>894.121</v>
      </c>
      <c r="BH13" s="78" t="n">
        <v>895.1126</v>
      </c>
      <c r="BI13" s="78" t="n">
        <v>896.4505</v>
      </c>
      <c r="BJ13" s="78" t="n">
        <v>897.9267</v>
      </c>
      <c r="BK13" s="78" t="n">
        <v>899.8708</v>
      </c>
      <c r="BL13" s="78" t="n">
        <v>901.376</v>
      </c>
      <c r="BM13" s="78" t="n">
        <v>902.7721</v>
      </c>
      <c r="BN13" s="78" t="n">
        <v>903.735</v>
      </c>
      <c r="BO13" s="78" t="n">
        <v>905.1556</v>
      </c>
      <c r="BP13" s="78" t="n">
        <v>906.7101</v>
      </c>
      <c r="BQ13" s="78" t="n">
        <v>908.3965</v>
      </c>
      <c r="BR13" s="78" t="n">
        <v>910.2198</v>
      </c>
      <c r="BS13" s="78" t="n">
        <v>912.1782</v>
      </c>
      <c r="BT13" s="78" t="n">
        <v>914.2718</v>
      </c>
      <c r="BU13" s="78" t="n">
        <v>916.5004</v>
      </c>
      <c r="BV13" s="78" t="n">
        <v>918.8642</v>
      </c>
    </row>
    <row r="14" customFormat="false" ht="11.1" hidden="false" customHeight="true" outlineLevel="0" collapsed="false">
      <c r="A14" s="592" t="s">
        <v>1156</v>
      </c>
      <c r="B14" s="593" t="s">
        <v>669</v>
      </c>
      <c r="C14" s="77" t="n">
        <v>2350.98646287649</v>
      </c>
      <c r="D14" s="77" t="n">
        <v>2352.12824124726</v>
      </c>
      <c r="E14" s="77" t="n">
        <v>2355.38001541428</v>
      </c>
      <c r="F14" s="77" t="n">
        <v>2368.86762930792</v>
      </c>
      <c r="G14" s="77" t="n">
        <v>2370.24501211971</v>
      </c>
      <c r="H14" s="77" t="n">
        <v>2367.63800778001</v>
      </c>
      <c r="I14" s="77" t="n">
        <v>2361.37572023383</v>
      </c>
      <c r="J14" s="77" t="n">
        <v>2350.55311363236</v>
      </c>
      <c r="K14" s="77" t="n">
        <v>2335.49929192061</v>
      </c>
      <c r="L14" s="77" t="n">
        <v>2306.38688633285</v>
      </c>
      <c r="M14" s="77" t="n">
        <v>2290.24116097487</v>
      </c>
      <c r="N14" s="77" t="n">
        <v>2277.23474708092</v>
      </c>
      <c r="O14" s="77" t="n">
        <v>2267.85482773423</v>
      </c>
      <c r="P14" s="77" t="n">
        <v>2260.76164945594</v>
      </c>
      <c r="Q14" s="77" t="n">
        <v>2256.44239532927</v>
      </c>
      <c r="R14" s="77" t="n">
        <v>2258.92418129942</v>
      </c>
      <c r="S14" s="77" t="n">
        <v>2257.1324385171</v>
      </c>
      <c r="T14" s="77" t="n">
        <v>2255.0942829275</v>
      </c>
      <c r="U14" s="77" t="n">
        <v>2248.25495412022</v>
      </c>
      <c r="V14" s="77" t="n">
        <v>2249.14004322388</v>
      </c>
      <c r="W14" s="77" t="n">
        <v>2253.19478982807</v>
      </c>
      <c r="X14" s="77" t="n">
        <v>2267.92340683708</v>
      </c>
      <c r="Y14" s="77" t="n">
        <v>2272.68930876412</v>
      </c>
      <c r="Z14" s="77" t="n">
        <v>2274.99670851347</v>
      </c>
      <c r="AA14" s="77" t="n">
        <v>2269.45236115942</v>
      </c>
      <c r="AB14" s="77" t="n">
        <v>2270.88769024767</v>
      </c>
      <c r="AC14" s="77" t="n">
        <v>2273.9094508525</v>
      </c>
      <c r="AD14" s="77" t="n">
        <v>2281.26310069934</v>
      </c>
      <c r="AE14" s="77" t="n">
        <v>2285.3986310433</v>
      </c>
      <c r="AF14" s="77" t="n">
        <v>2289.06149960977</v>
      </c>
      <c r="AG14" s="77" t="n">
        <v>2290.08910106433</v>
      </c>
      <c r="AH14" s="77" t="n">
        <v>2294.4286000767</v>
      </c>
      <c r="AI14" s="77" t="n">
        <v>2299.91739131243</v>
      </c>
      <c r="AJ14" s="77" t="n">
        <v>2310.13672298969</v>
      </c>
      <c r="AK14" s="77" t="n">
        <v>2315.23816250853</v>
      </c>
      <c r="AL14" s="77" t="n">
        <v>2318.80295808711</v>
      </c>
      <c r="AM14" s="77" t="n">
        <v>2317.43131363147</v>
      </c>
      <c r="AN14" s="77" t="n">
        <v>2320.47266840001</v>
      </c>
      <c r="AO14" s="77" t="n">
        <v>2324.52722629877</v>
      </c>
      <c r="AP14" s="77" t="n">
        <v>2331.59989180936</v>
      </c>
      <c r="AQ14" s="77" t="n">
        <v>2336.17717760736</v>
      </c>
      <c r="AR14" s="77" t="n">
        <v>2340.26398817438</v>
      </c>
      <c r="AS14" s="77" t="n">
        <v>2338.72886009759</v>
      </c>
      <c r="AT14" s="77" t="n">
        <v>2345.68331776225</v>
      </c>
      <c r="AU14" s="77" t="n">
        <v>2355.99589775553</v>
      </c>
      <c r="AV14" s="77" t="n">
        <v>2378.15739333854</v>
      </c>
      <c r="AW14" s="77" t="n">
        <v>2388.81812304326</v>
      </c>
      <c r="AX14" s="77" t="n">
        <v>2396.46888013079</v>
      </c>
      <c r="AY14" s="77" t="n">
        <v>2397.92320555142</v>
      </c>
      <c r="AZ14" s="77" t="n">
        <v>2401.94386169183</v>
      </c>
      <c r="BA14" s="77" t="n">
        <v>2405.34438950231</v>
      </c>
      <c r="BB14" s="77" t="n">
        <v>2407.70082270269</v>
      </c>
      <c r="BC14" s="77" t="n">
        <v>2410.17906856346</v>
      </c>
      <c r="BD14" s="77" t="n">
        <v>2412.35516080443</v>
      </c>
      <c r="BE14" s="77" t="n">
        <v>2413.63316447009</v>
      </c>
      <c r="BF14" s="77" t="n">
        <v>2415.65190068813</v>
      </c>
      <c r="BG14" s="78" t="n">
        <v>2417.815</v>
      </c>
      <c r="BH14" s="78" t="n">
        <v>2419.728</v>
      </c>
      <c r="BI14" s="78" t="n">
        <v>2422.478</v>
      </c>
      <c r="BJ14" s="78" t="n">
        <v>2425.669</v>
      </c>
      <c r="BK14" s="78" t="n">
        <v>2429.107</v>
      </c>
      <c r="BL14" s="78" t="n">
        <v>2433.327</v>
      </c>
      <c r="BM14" s="78" t="n">
        <v>2438.135</v>
      </c>
      <c r="BN14" s="78" t="n">
        <v>2444.649</v>
      </c>
      <c r="BO14" s="78" t="n">
        <v>2449.792</v>
      </c>
      <c r="BP14" s="78" t="n">
        <v>2454.683</v>
      </c>
      <c r="BQ14" s="78" t="n">
        <v>2458.94</v>
      </c>
      <c r="BR14" s="78" t="n">
        <v>2463.613</v>
      </c>
      <c r="BS14" s="78" t="n">
        <v>2468.319</v>
      </c>
      <c r="BT14" s="78" t="n">
        <v>2473.058</v>
      </c>
      <c r="BU14" s="78" t="n">
        <v>2477.832</v>
      </c>
      <c r="BV14" s="78" t="n">
        <v>2482.639</v>
      </c>
    </row>
    <row r="15" customFormat="false" ht="11.1" hidden="false" customHeight="true" outlineLevel="0" collapsed="false">
      <c r="A15" s="592"/>
      <c r="B15" s="594" t="s">
        <v>1157</v>
      </c>
      <c r="C15" s="595"/>
      <c r="D15" s="595"/>
      <c r="E15" s="595"/>
      <c r="F15" s="595"/>
      <c r="G15" s="595"/>
      <c r="H15" s="595"/>
      <c r="I15" s="595"/>
      <c r="J15" s="595"/>
      <c r="K15" s="595"/>
      <c r="L15" s="595"/>
      <c r="M15" s="595"/>
      <c r="N15" s="595"/>
      <c r="O15" s="595"/>
      <c r="P15" s="595"/>
      <c r="Q15" s="595"/>
      <c r="R15" s="595"/>
      <c r="S15" s="595"/>
      <c r="T15" s="595"/>
      <c r="U15" s="595"/>
      <c r="V15" s="595"/>
      <c r="W15" s="595"/>
      <c r="X15" s="595"/>
      <c r="Y15" s="595"/>
      <c r="Z15" s="595"/>
      <c r="AA15" s="595"/>
      <c r="AB15" s="595"/>
      <c r="AC15" s="595"/>
      <c r="AD15" s="595"/>
      <c r="AE15" s="595"/>
      <c r="AF15" s="595"/>
      <c r="AG15" s="595"/>
      <c r="AH15" s="595"/>
      <c r="AI15" s="595"/>
      <c r="AJ15" s="595"/>
      <c r="AK15" s="595"/>
      <c r="AL15" s="595"/>
      <c r="AM15" s="595"/>
      <c r="AN15" s="595"/>
      <c r="AO15" s="595"/>
      <c r="AP15" s="595"/>
      <c r="AQ15" s="595"/>
      <c r="AR15" s="595"/>
      <c r="AS15" s="595"/>
      <c r="AT15" s="595"/>
      <c r="AU15" s="595"/>
      <c r="AV15" s="595"/>
      <c r="AW15" s="595"/>
      <c r="AX15" s="595"/>
      <c r="AY15" s="595"/>
      <c r="AZ15" s="595"/>
      <c r="BA15" s="595"/>
      <c r="BB15" s="595"/>
      <c r="BC15" s="595"/>
      <c r="BD15" s="595"/>
      <c r="BE15" s="595"/>
      <c r="BF15" s="595"/>
      <c r="BG15" s="596"/>
      <c r="BH15" s="596"/>
      <c r="BI15" s="596"/>
      <c r="BJ15" s="596"/>
      <c r="BK15" s="596"/>
      <c r="BL15" s="596"/>
      <c r="BM15" s="596"/>
      <c r="BN15" s="596"/>
      <c r="BO15" s="596"/>
      <c r="BP15" s="596"/>
      <c r="BQ15" s="596"/>
      <c r="BR15" s="596"/>
      <c r="BS15" s="596"/>
      <c r="BT15" s="596"/>
      <c r="BU15" s="596"/>
      <c r="BV15" s="596"/>
    </row>
    <row r="16" customFormat="false" ht="11.1" hidden="false" customHeight="true" outlineLevel="0" collapsed="false">
      <c r="A16" s="592" t="s">
        <v>1158</v>
      </c>
      <c r="B16" s="593" t="s">
        <v>653</v>
      </c>
      <c r="C16" s="339" t="n">
        <v>100.619796705214</v>
      </c>
      <c r="D16" s="339" t="n">
        <v>100.350625806098</v>
      </c>
      <c r="E16" s="339" t="n">
        <v>99.9284429517039</v>
      </c>
      <c r="F16" s="339" t="n">
        <v>99.3971505748989</v>
      </c>
      <c r="G16" s="339" t="n">
        <v>98.6360169852978</v>
      </c>
      <c r="H16" s="339" t="n">
        <v>97.6889446157679</v>
      </c>
      <c r="I16" s="339" t="n">
        <v>96.6040791675178</v>
      </c>
      <c r="J16" s="339" t="n">
        <v>95.249019962224</v>
      </c>
      <c r="K16" s="339" t="n">
        <v>93.671912701095</v>
      </c>
      <c r="L16" s="339" t="n">
        <v>91.5637299298225</v>
      </c>
      <c r="M16" s="339" t="n">
        <v>89.7742971477546</v>
      </c>
      <c r="N16" s="339" t="n">
        <v>87.9945869005827</v>
      </c>
      <c r="O16" s="339" t="n">
        <v>85.6967300656743</v>
      </c>
      <c r="P16" s="339" t="n">
        <v>84.3323667302692</v>
      </c>
      <c r="Q16" s="339" t="n">
        <v>83.3736277717347</v>
      </c>
      <c r="R16" s="339" t="n">
        <v>82.901575946141</v>
      </c>
      <c r="S16" s="339" t="n">
        <v>82.6932886742952</v>
      </c>
      <c r="T16" s="339" t="n">
        <v>82.8298287122674</v>
      </c>
      <c r="U16" s="339" t="n">
        <v>83.8056782662178</v>
      </c>
      <c r="V16" s="339" t="n">
        <v>84.2610112692059</v>
      </c>
      <c r="W16" s="339" t="n">
        <v>84.690309927392</v>
      </c>
      <c r="X16" s="339" t="n">
        <v>84.9938506554502</v>
      </c>
      <c r="Y16" s="339" t="n">
        <v>85.4458733130266</v>
      </c>
      <c r="Z16" s="339" t="n">
        <v>85.9466543147954</v>
      </c>
      <c r="AA16" s="339" t="n">
        <v>86.4639547753514</v>
      </c>
      <c r="AB16" s="339" t="n">
        <v>87.0864316295589</v>
      </c>
      <c r="AC16" s="339" t="n">
        <v>87.7818459920125</v>
      </c>
      <c r="AD16" s="339" t="n">
        <v>88.8184813342029</v>
      </c>
      <c r="AE16" s="339" t="n">
        <v>89.4585581095312</v>
      </c>
      <c r="AF16" s="339" t="n">
        <v>89.9703597894878</v>
      </c>
      <c r="AG16" s="339" t="n">
        <v>90.2901600128334</v>
      </c>
      <c r="AH16" s="339" t="n">
        <v>90.5932062729762</v>
      </c>
      <c r="AI16" s="339" t="n">
        <v>90.8157722086767</v>
      </c>
      <c r="AJ16" s="339" t="n">
        <v>90.7518805191847</v>
      </c>
      <c r="AK16" s="339" t="n">
        <v>90.9679687815635</v>
      </c>
      <c r="AL16" s="339" t="n">
        <v>91.2580596950629</v>
      </c>
      <c r="AM16" s="339" t="n">
        <v>91.9191447919738</v>
      </c>
      <c r="AN16" s="339" t="n">
        <v>92.134497358496</v>
      </c>
      <c r="AO16" s="339" t="n">
        <v>92.2011089269205</v>
      </c>
      <c r="AP16" s="339" t="n">
        <v>91.733170736696</v>
      </c>
      <c r="AQ16" s="339" t="n">
        <v>91.7916568793386</v>
      </c>
      <c r="AR16" s="339" t="n">
        <v>91.9907585942971</v>
      </c>
      <c r="AS16" s="339" t="n">
        <v>92.5444834211566</v>
      </c>
      <c r="AT16" s="339" t="n">
        <v>92.8643106260577</v>
      </c>
      <c r="AU16" s="339" t="n">
        <v>93.1642477485857</v>
      </c>
      <c r="AV16" s="339" t="n">
        <v>93.2767367721607</v>
      </c>
      <c r="AW16" s="339" t="n">
        <v>93.6625622423773</v>
      </c>
      <c r="AX16" s="339" t="n">
        <v>94.1541661426556</v>
      </c>
      <c r="AY16" s="339" t="n">
        <v>95.2058853139688</v>
      </c>
      <c r="AZ16" s="339" t="n">
        <v>95.568293443641</v>
      </c>
      <c r="BA16" s="339" t="n">
        <v>95.6957273726452</v>
      </c>
      <c r="BB16" s="339" t="n">
        <v>95.1685294662096</v>
      </c>
      <c r="BC16" s="339" t="n">
        <v>95.1407582199566</v>
      </c>
      <c r="BD16" s="339" t="n">
        <v>95.1927559991145</v>
      </c>
      <c r="BE16" s="339" t="n">
        <v>95.4199833020335</v>
      </c>
      <c r="BF16" s="339" t="n">
        <v>95.5599237582502</v>
      </c>
      <c r="BG16" s="340" t="n">
        <v>95.70804</v>
      </c>
      <c r="BH16" s="340" t="n">
        <v>95.89049</v>
      </c>
      <c r="BI16" s="340" t="n">
        <v>96.03533</v>
      </c>
      <c r="BJ16" s="340" t="n">
        <v>96.16871</v>
      </c>
      <c r="BK16" s="340" t="n">
        <v>96.26284</v>
      </c>
      <c r="BL16" s="340" t="n">
        <v>96.39417</v>
      </c>
      <c r="BM16" s="340" t="n">
        <v>96.53491</v>
      </c>
      <c r="BN16" s="340" t="n">
        <v>96.68219</v>
      </c>
      <c r="BO16" s="340" t="n">
        <v>96.84389</v>
      </c>
      <c r="BP16" s="340" t="n">
        <v>97.01713</v>
      </c>
      <c r="BQ16" s="340" t="n">
        <v>97.19897</v>
      </c>
      <c r="BR16" s="340" t="n">
        <v>97.39754</v>
      </c>
      <c r="BS16" s="340" t="n">
        <v>97.60989</v>
      </c>
      <c r="BT16" s="340" t="n">
        <v>97.83602</v>
      </c>
      <c r="BU16" s="340" t="n">
        <v>98.07593</v>
      </c>
      <c r="BV16" s="340" t="n">
        <v>98.32961</v>
      </c>
    </row>
    <row r="17" customFormat="false" ht="11.1" hidden="false" customHeight="true" outlineLevel="0" collapsed="false">
      <c r="A17" s="592" t="s">
        <v>1159</v>
      </c>
      <c r="B17" s="593" t="s">
        <v>655</v>
      </c>
      <c r="C17" s="339" t="n">
        <v>100.3701174464</v>
      </c>
      <c r="D17" s="339" t="n">
        <v>100.031191925176</v>
      </c>
      <c r="E17" s="339" t="n">
        <v>99.5355201148011</v>
      </c>
      <c r="F17" s="339" t="n">
        <v>98.8998767609417</v>
      </c>
      <c r="G17" s="339" t="n">
        <v>98.0781313130171</v>
      </c>
      <c r="H17" s="339" t="n">
        <v>97.087058516693</v>
      </c>
      <c r="I17" s="339" t="n">
        <v>96.0096899843521</v>
      </c>
      <c r="J17" s="339" t="n">
        <v>94.6176887819416</v>
      </c>
      <c r="K17" s="339" t="n">
        <v>92.9940865218444</v>
      </c>
      <c r="L17" s="339" t="n">
        <v>90.8141870305673</v>
      </c>
      <c r="M17" s="339" t="n">
        <v>88.9709047852164</v>
      </c>
      <c r="N17" s="339" t="n">
        <v>87.1395436122986</v>
      </c>
      <c r="O17" s="339" t="n">
        <v>84.8435227434227</v>
      </c>
      <c r="P17" s="339" t="n">
        <v>83.3934392916643</v>
      </c>
      <c r="Q17" s="339" t="n">
        <v>82.3127124886323</v>
      </c>
      <c r="R17" s="339" t="n">
        <v>81.5883877699424</v>
      </c>
      <c r="S17" s="339" t="n">
        <v>81.2560901876514</v>
      </c>
      <c r="T17" s="339" t="n">
        <v>81.302865177375</v>
      </c>
      <c r="U17" s="339" t="n">
        <v>82.2431245675873</v>
      </c>
      <c r="V17" s="339" t="n">
        <v>82.6622358299846</v>
      </c>
      <c r="W17" s="339" t="n">
        <v>83.0746107930409</v>
      </c>
      <c r="X17" s="339" t="n">
        <v>83.4210390294343</v>
      </c>
      <c r="Y17" s="339" t="n">
        <v>83.8643492143002</v>
      </c>
      <c r="Z17" s="339" t="n">
        <v>84.3453309203167</v>
      </c>
      <c r="AA17" s="339" t="n">
        <v>84.8135204082097</v>
      </c>
      <c r="AB17" s="339" t="n">
        <v>85.4076929609828</v>
      </c>
      <c r="AC17" s="339" t="n">
        <v>86.077384839362</v>
      </c>
      <c r="AD17" s="339" t="n">
        <v>87.1321134707115</v>
      </c>
      <c r="AE17" s="339" t="n">
        <v>87.7207059297795</v>
      </c>
      <c r="AF17" s="339" t="n">
        <v>88.1526796439303</v>
      </c>
      <c r="AG17" s="339" t="n">
        <v>88.2995986422085</v>
      </c>
      <c r="AH17" s="339" t="n">
        <v>88.5146618447416</v>
      </c>
      <c r="AI17" s="339" t="n">
        <v>88.6694332805741</v>
      </c>
      <c r="AJ17" s="339" t="n">
        <v>88.5572727007867</v>
      </c>
      <c r="AK17" s="339" t="n">
        <v>88.7464407899075</v>
      </c>
      <c r="AL17" s="339" t="n">
        <v>89.0302972990172</v>
      </c>
      <c r="AM17" s="339" t="n">
        <v>89.7172965026553</v>
      </c>
      <c r="AN17" s="339" t="n">
        <v>89.959189145838</v>
      </c>
      <c r="AO17" s="339" t="n">
        <v>90.064429503105</v>
      </c>
      <c r="AP17" s="339" t="n">
        <v>89.7503578483554</v>
      </c>
      <c r="AQ17" s="339" t="n">
        <v>89.7942884283663</v>
      </c>
      <c r="AR17" s="339" t="n">
        <v>89.9135615170369</v>
      </c>
      <c r="AS17" s="339" t="n">
        <v>90.1741332774385</v>
      </c>
      <c r="AT17" s="339" t="n">
        <v>90.394624261125</v>
      </c>
      <c r="AU17" s="339" t="n">
        <v>90.6409906311678</v>
      </c>
      <c r="AV17" s="339" t="n">
        <v>90.7294728631734</v>
      </c>
      <c r="AW17" s="339" t="n">
        <v>91.1654096492239</v>
      </c>
      <c r="AX17" s="339" t="n">
        <v>91.7650414649258</v>
      </c>
      <c r="AY17" s="339" t="n">
        <v>93.1152737677123</v>
      </c>
      <c r="AZ17" s="339" t="n">
        <v>93.6021165496424</v>
      </c>
      <c r="BA17" s="339" t="n">
        <v>93.8124752681492</v>
      </c>
      <c r="BB17" s="339" t="n">
        <v>93.2998695276598</v>
      </c>
      <c r="BC17" s="339" t="n">
        <v>93.2921204159998</v>
      </c>
      <c r="BD17" s="339" t="n">
        <v>93.3427475375962</v>
      </c>
      <c r="BE17" s="339" t="n">
        <v>93.519331611627</v>
      </c>
      <c r="BF17" s="339" t="n">
        <v>93.6360256603528</v>
      </c>
      <c r="BG17" s="340" t="n">
        <v>93.76041</v>
      </c>
      <c r="BH17" s="340" t="n">
        <v>93.91236</v>
      </c>
      <c r="BI17" s="340" t="n">
        <v>94.03722</v>
      </c>
      <c r="BJ17" s="340" t="n">
        <v>94.15486</v>
      </c>
      <c r="BK17" s="340" t="n">
        <v>94.21606</v>
      </c>
      <c r="BL17" s="340" t="n">
        <v>94.35619</v>
      </c>
      <c r="BM17" s="340" t="n">
        <v>94.52603</v>
      </c>
      <c r="BN17" s="340" t="n">
        <v>94.75623</v>
      </c>
      <c r="BO17" s="340" t="n">
        <v>94.96249</v>
      </c>
      <c r="BP17" s="340" t="n">
        <v>95.17548</v>
      </c>
      <c r="BQ17" s="340" t="n">
        <v>95.40664</v>
      </c>
      <c r="BR17" s="340" t="n">
        <v>95.62448</v>
      </c>
      <c r="BS17" s="340" t="n">
        <v>95.84045</v>
      </c>
      <c r="BT17" s="340" t="n">
        <v>96.05454</v>
      </c>
      <c r="BU17" s="340" t="n">
        <v>96.26677</v>
      </c>
      <c r="BV17" s="340" t="n">
        <v>96.47713</v>
      </c>
    </row>
    <row r="18" customFormat="false" ht="11.1" hidden="false" customHeight="true" outlineLevel="0" collapsed="false">
      <c r="A18" s="592" t="s">
        <v>1160</v>
      </c>
      <c r="B18" s="593" t="s">
        <v>657</v>
      </c>
      <c r="C18" s="339" t="n">
        <v>100.187108749593</v>
      </c>
      <c r="D18" s="339" t="n">
        <v>99.7867315584338</v>
      </c>
      <c r="E18" s="339" t="n">
        <v>99.1947545740356</v>
      </c>
      <c r="F18" s="339" t="n">
        <v>98.4352500788898</v>
      </c>
      <c r="G18" s="339" t="n">
        <v>97.4420192961437</v>
      </c>
      <c r="H18" s="339" t="n">
        <v>96.2391345082891</v>
      </c>
      <c r="I18" s="339" t="n">
        <v>94.8070969115242</v>
      </c>
      <c r="J18" s="339" t="n">
        <v>93.1995282163043</v>
      </c>
      <c r="K18" s="339" t="n">
        <v>91.3969296188273</v>
      </c>
      <c r="L18" s="339" t="n">
        <v>89.3439269126894</v>
      </c>
      <c r="M18" s="339" t="n">
        <v>87.1927991655013</v>
      </c>
      <c r="N18" s="339" t="n">
        <v>84.8881721708592</v>
      </c>
      <c r="O18" s="339" t="n">
        <v>81.6342076565813</v>
      </c>
      <c r="P18" s="339" t="n">
        <v>79.6194608711674</v>
      </c>
      <c r="Q18" s="339" t="n">
        <v>78.0480935424358</v>
      </c>
      <c r="R18" s="339" t="n">
        <v>76.7832875631394</v>
      </c>
      <c r="S18" s="339" t="n">
        <v>76.2012927282075</v>
      </c>
      <c r="T18" s="339" t="n">
        <v>76.1652909303931</v>
      </c>
      <c r="U18" s="339" t="n">
        <v>77.3419353316385</v>
      </c>
      <c r="V18" s="339" t="n">
        <v>77.8979297366023</v>
      </c>
      <c r="W18" s="339" t="n">
        <v>78.4999273072269</v>
      </c>
      <c r="X18" s="339" t="n">
        <v>79.204660686804</v>
      </c>
      <c r="Y18" s="339" t="n">
        <v>79.8561151062812</v>
      </c>
      <c r="Z18" s="339" t="n">
        <v>80.5110232089503</v>
      </c>
      <c r="AA18" s="339" t="n">
        <v>81.0229525218752</v>
      </c>
      <c r="AB18" s="339" t="n">
        <v>81.7945923456302</v>
      </c>
      <c r="AC18" s="339" t="n">
        <v>82.6795102072792</v>
      </c>
      <c r="AD18" s="339" t="n">
        <v>84.0247203539992</v>
      </c>
      <c r="AE18" s="339" t="n">
        <v>84.8759336060534</v>
      </c>
      <c r="AF18" s="339" t="n">
        <v>85.5801642106187</v>
      </c>
      <c r="AG18" s="339" t="n">
        <v>86.0466087670415</v>
      </c>
      <c r="AH18" s="339" t="n">
        <v>86.5249766271195</v>
      </c>
      <c r="AI18" s="339" t="n">
        <v>86.9244643901989</v>
      </c>
      <c r="AJ18" s="339" t="n">
        <v>86.9924148858931</v>
      </c>
      <c r="AK18" s="339" t="n">
        <v>87.4236353327653</v>
      </c>
      <c r="AL18" s="339" t="n">
        <v>87.9654685604291</v>
      </c>
      <c r="AM18" s="339" t="n">
        <v>88.9852190638107</v>
      </c>
      <c r="AN18" s="339" t="n">
        <v>89.4727994818624</v>
      </c>
      <c r="AO18" s="339" t="n">
        <v>89.7955143095107</v>
      </c>
      <c r="AP18" s="339" t="n">
        <v>89.6071847486031</v>
      </c>
      <c r="AQ18" s="339" t="n">
        <v>89.8598024940588</v>
      </c>
      <c r="AR18" s="339" t="n">
        <v>90.2071887477255</v>
      </c>
      <c r="AS18" s="339" t="n">
        <v>90.7722122899853</v>
      </c>
      <c r="AT18" s="339" t="n">
        <v>91.216983974787</v>
      </c>
      <c r="AU18" s="339" t="n">
        <v>91.664372582513</v>
      </c>
      <c r="AV18" s="339" t="n">
        <v>91.8708952932137</v>
      </c>
      <c r="AW18" s="339" t="n">
        <v>92.5061298617502</v>
      </c>
      <c r="AX18" s="339" t="n">
        <v>93.3265934681729</v>
      </c>
      <c r="AY18" s="339" t="n">
        <v>94.9017523291602</v>
      </c>
      <c r="AZ18" s="339" t="n">
        <v>95.6655743488469</v>
      </c>
      <c r="BA18" s="339" t="n">
        <v>96.1875257439114</v>
      </c>
      <c r="BB18" s="339" t="n">
        <v>96.1883962939364</v>
      </c>
      <c r="BC18" s="339" t="n">
        <v>96.436014105069</v>
      </c>
      <c r="BD18" s="339" t="n">
        <v>96.6511689568921</v>
      </c>
      <c r="BE18" s="339" t="n">
        <v>96.7823502865968</v>
      </c>
      <c r="BF18" s="339" t="n">
        <v>96.9712121419076</v>
      </c>
      <c r="BG18" s="340" t="n">
        <v>97.16624</v>
      </c>
      <c r="BH18" s="340" t="n">
        <v>97.37699</v>
      </c>
      <c r="BI18" s="340" t="n">
        <v>97.5772</v>
      </c>
      <c r="BJ18" s="340" t="n">
        <v>97.77643</v>
      </c>
      <c r="BK18" s="340" t="n">
        <v>97.9139</v>
      </c>
      <c r="BL18" s="340" t="n">
        <v>98.15671</v>
      </c>
      <c r="BM18" s="340" t="n">
        <v>98.44411</v>
      </c>
      <c r="BN18" s="340" t="n">
        <v>98.84114</v>
      </c>
      <c r="BO18" s="340" t="n">
        <v>99.16891</v>
      </c>
      <c r="BP18" s="340" t="n">
        <v>99.49246</v>
      </c>
      <c r="BQ18" s="340" t="n">
        <v>99.8091</v>
      </c>
      <c r="BR18" s="340" t="n">
        <v>100.1262</v>
      </c>
      <c r="BS18" s="340" t="n">
        <v>100.4412</v>
      </c>
      <c r="BT18" s="340" t="n">
        <v>100.754</v>
      </c>
      <c r="BU18" s="340" t="n">
        <v>101.0645</v>
      </c>
      <c r="BV18" s="340" t="n">
        <v>101.3729</v>
      </c>
    </row>
    <row r="19" customFormat="false" ht="11.1" hidden="false" customHeight="true" outlineLevel="0" collapsed="false">
      <c r="A19" s="592" t="s">
        <v>1161</v>
      </c>
      <c r="B19" s="593" t="s">
        <v>659</v>
      </c>
      <c r="C19" s="339" t="n">
        <v>101.652177049162</v>
      </c>
      <c r="D19" s="339" t="n">
        <v>101.481964421492</v>
      </c>
      <c r="E19" s="339" t="n">
        <v>101.110191827971</v>
      </c>
      <c r="F19" s="339" t="n">
        <v>100.541197749521</v>
      </c>
      <c r="G19" s="339" t="n">
        <v>99.7630513636054</v>
      </c>
      <c r="H19" s="339" t="n">
        <v>98.7800911511472</v>
      </c>
      <c r="I19" s="339" t="n">
        <v>97.5553610871335</v>
      </c>
      <c r="J19" s="339" t="n">
        <v>96.1904902403487</v>
      </c>
      <c r="K19" s="339" t="n">
        <v>94.6485225857805</v>
      </c>
      <c r="L19" s="339" t="n">
        <v>92.7290382729849</v>
      </c>
      <c r="M19" s="339" t="n">
        <v>90.9831918906823</v>
      </c>
      <c r="N19" s="339" t="n">
        <v>89.210563588429</v>
      </c>
      <c r="O19" s="339" t="n">
        <v>87.0144384459065</v>
      </c>
      <c r="P19" s="339" t="n">
        <v>85.4857824939904</v>
      </c>
      <c r="Q19" s="339" t="n">
        <v>84.2278808123624</v>
      </c>
      <c r="R19" s="339" t="n">
        <v>82.9863856588831</v>
      </c>
      <c r="S19" s="339" t="n">
        <v>82.4607533244358</v>
      </c>
      <c r="T19" s="339" t="n">
        <v>82.3966360668811</v>
      </c>
      <c r="U19" s="339" t="n">
        <v>83.4396503293794</v>
      </c>
      <c r="V19" s="339" t="n">
        <v>83.8143508932395</v>
      </c>
      <c r="W19" s="339" t="n">
        <v>84.1663542016218</v>
      </c>
      <c r="X19" s="339" t="n">
        <v>84.3611213588291</v>
      </c>
      <c r="Y19" s="339" t="n">
        <v>84.7686343280286</v>
      </c>
      <c r="Z19" s="339" t="n">
        <v>85.2543542135232</v>
      </c>
      <c r="AA19" s="339" t="n">
        <v>85.7734583867219</v>
      </c>
      <c r="AB19" s="339" t="n">
        <v>86.4492090762498</v>
      </c>
      <c r="AC19" s="339" t="n">
        <v>87.2367836535159</v>
      </c>
      <c r="AD19" s="339" t="n">
        <v>88.4811107199568</v>
      </c>
      <c r="AE19" s="339" t="n">
        <v>89.2336366216221</v>
      </c>
      <c r="AF19" s="339" t="n">
        <v>89.8392899599483</v>
      </c>
      <c r="AG19" s="339" t="n">
        <v>90.1937561693418</v>
      </c>
      <c r="AH19" s="339" t="n">
        <v>90.583900305185</v>
      </c>
      <c r="AI19" s="339" t="n">
        <v>90.9054078018842</v>
      </c>
      <c r="AJ19" s="339" t="n">
        <v>90.9414300077283</v>
      </c>
      <c r="AK19" s="339" t="n">
        <v>91.288300714923</v>
      </c>
      <c r="AL19" s="339" t="n">
        <v>91.7291712717572</v>
      </c>
      <c r="AM19" s="339" t="n">
        <v>92.5723254606458</v>
      </c>
      <c r="AN19" s="339" t="n">
        <v>92.9699828799478</v>
      </c>
      <c r="AO19" s="339" t="n">
        <v>93.230427312078</v>
      </c>
      <c r="AP19" s="339" t="n">
        <v>93.0120332765322</v>
      </c>
      <c r="AQ19" s="339" t="n">
        <v>93.2542708446973</v>
      </c>
      <c r="AR19" s="339" t="n">
        <v>93.6155145360688</v>
      </c>
      <c r="AS19" s="339" t="n">
        <v>94.2509480556315</v>
      </c>
      <c r="AT19" s="339" t="n">
        <v>94.7338162146775</v>
      </c>
      <c r="AU19" s="339" t="n">
        <v>95.2193027181914</v>
      </c>
      <c r="AV19" s="339" t="n">
        <v>95.5011171446838</v>
      </c>
      <c r="AW19" s="339" t="n">
        <v>96.1465581532507</v>
      </c>
      <c r="AX19" s="339" t="n">
        <v>96.9493353224027</v>
      </c>
      <c r="AY19" s="339" t="n">
        <v>98.4713254977259</v>
      </c>
      <c r="AZ19" s="339" t="n">
        <v>99.1673673538584</v>
      </c>
      <c r="BA19" s="339" t="n">
        <v>99.5993377363865</v>
      </c>
      <c r="BB19" s="339" t="n">
        <v>99.4397082045834</v>
      </c>
      <c r="BC19" s="339" t="n">
        <v>99.5891819704475</v>
      </c>
      <c r="BD19" s="339" t="n">
        <v>99.7202305932521</v>
      </c>
      <c r="BE19" s="339" t="n">
        <v>99.7732331766604</v>
      </c>
      <c r="BF19" s="339" t="n">
        <v>99.9121471855986</v>
      </c>
      <c r="BG19" s="340" t="n">
        <v>100.0774</v>
      </c>
      <c r="BH19" s="340" t="n">
        <v>100.3037</v>
      </c>
      <c r="BI19" s="340" t="n">
        <v>100.4954</v>
      </c>
      <c r="BJ19" s="340" t="n">
        <v>100.6871</v>
      </c>
      <c r="BK19" s="340" t="n">
        <v>100.8504</v>
      </c>
      <c r="BL19" s="340" t="n">
        <v>101.0639</v>
      </c>
      <c r="BM19" s="340" t="n">
        <v>101.299</v>
      </c>
      <c r="BN19" s="340" t="n">
        <v>101.5624</v>
      </c>
      <c r="BO19" s="340" t="n">
        <v>101.8356</v>
      </c>
      <c r="BP19" s="340" t="n">
        <v>102.1255</v>
      </c>
      <c r="BQ19" s="340" t="n">
        <v>102.4548</v>
      </c>
      <c r="BR19" s="340" t="n">
        <v>102.7605</v>
      </c>
      <c r="BS19" s="340" t="n">
        <v>103.0656</v>
      </c>
      <c r="BT19" s="340" t="n">
        <v>103.3701</v>
      </c>
      <c r="BU19" s="340" t="n">
        <v>103.6739</v>
      </c>
      <c r="BV19" s="340" t="n">
        <v>103.9771</v>
      </c>
    </row>
    <row r="20" customFormat="false" ht="11.1" hidden="false" customHeight="true" outlineLevel="0" collapsed="false">
      <c r="A20" s="592" t="s">
        <v>1162</v>
      </c>
      <c r="B20" s="593" t="s">
        <v>661</v>
      </c>
      <c r="C20" s="339" t="n">
        <v>99.7291833812871</v>
      </c>
      <c r="D20" s="339" t="n">
        <v>99.1922062322716</v>
      </c>
      <c r="E20" s="339" t="n">
        <v>98.4851400815135</v>
      </c>
      <c r="F20" s="339" t="n">
        <v>97.5605664254239</v>
      </c>
      <c r="G20" s="339" t="n">
        <v>96.5488861488723</v>
      </c>
      <c r="H20" s="339" t="n">
        <v>95.4026807482698</v>
      </c>
      <c r="I20" s="339" t="n">
        <v>94.2357429274649</v>
      </c>
      <c r="J20" s="339" t="n">
        <v>92.7351427508741</v>
      </c>
      <c r="K20" s="339" t="n">
        <v>91.0146729223461</v>
      </c>
      <c r="L20" s="339" t="n">
        <v>88.7625177602303</v>
      </c>
      <c r="M20" s="339" t="n">
        <v>86.8361703890654</v>
      </c>
      <c r="N20" s="339" t="n">
        <v>84.9238151272009</v>
      </c>
      <c r="O20" s="339" t="n">
        <v>82.5202258535428</v>
      </c>
      <c r="P20" s="339" t="n">
        <v>81.0147744010998</v>
      </c>
      <c r="Q20" s="339" t="n">
        <v>79.9022346487778</v>
      </c>
      <c r="R20" s="339" t="n">
        <v>79.2093855186815</v>
      </c>
      <c r="S20" s="339" t="n">
        <v>78.8625849750231</v>
      </c>
      <c r="T20" s="339" t="n">
        <v>78.8886119399071</v>
      </c>
      <c r="U20" s="339" t="n">
        <v>79.7937279771484</v>
      </c>
      <c r="V20" s="339" t="n">
        <v>80.1857137862564</v>
      </c>
      <c r="W20" s="339" t="n">
        <v>80.5708309310458</v>
      </c>
      <c r="X20" s="339" t="n">
        <v>80.9533277183041</v>
      </c>
      <c r="Y20" s="339" t="n">
        <v>81.3215213043658</v>
      </c>
      <c r="Z20" s="339" t="n">
        <v>81.6796599960185</v>
      </c>
      <c r="AA20" s="339" t="n">
        <v>81.8609629638717</v>
      </c>
      <c r="AB20" s="339" t="n">
        <v>82.3240774887489</v>
      </c>
      <c r="AC20" s="339" t="n">
        <v>82.9022227412597</v>
      </c>
      <c r="AD20" s="339" t="n">
        <v>83.8918267299572</v>
      </c>
      <c r="AE20" s="339" t="n">
        <v>84.4777124313204</v>
      </c>
      <c r="AF20" s="339" t="n">
        <v>84.9563078539026</v>
      </c>
      <c r="AG20" s="339" t="n">
        <v>85.3026923912574</v>
      </c>
      <c r="AH20" s="339" t="n">
        <v>85.5853977111118</v>
      </c>
      <c r="AI20" s="339" t="n">
        <v>85.7795032070198</v>
      </c>
      <c r="AJ20" s="339" t="n">
        <v>85.6128761709598</v>
      </c>
      <c r="AK20" s="339" t="n">
        <v>85.8338815499908</v>
      </c>
      <c r="AL20" s="339" t="n">
        <v>86.1703866360914</v>
      </c>
      <c r="AM20" s="339" t="n">
        <v>86.9911574289984</v>
      </c>
      <c r="AN20" s="339" t="n">
        <v>87.2820874294356</v>
      </c>
      <c r="AO20" s="339" t="n">
        <v>87.4119426371399</v>
      </c>
      <c r="AP20" s="339" t="n">
        <v>86.9955899891225</v>
      </c>
      <c r="AQ20" s="339" t="n">
        <v>87.0921454086023</v>
      </c>
      <c r="AR20" s="339" t="n">
        <v>87.3164758325906</v>
      </c>
      <c r="AS20" s="339" t="n">
        <v>87.8189459780123</v>
      </c>
      <c r="AT20" s="339" t="n">
        <v>88.1860528733239</v>
      </c>
      <c r="AU20" s="339" t="n">
        <v>88.5681612354501</v>
      </c>
      <c r="AV20" s="339" t="n">
        <v>88.8903396272998</v>
      </c>
      <c r="AW20" s="339" t="n">
        <v>89.358649500874</v>
      </c>
      <c r="AX20" s="339" t="n">
        <v>89.8981594190816</v>
      </c>
      <c r="AY20" s="339" t="n">
        <v>90.8797077503088</v>
      </c>
      <c r="AZ20" s="339" t="n">
        <v>91.283488981493</v>
      </c>
      <c r="BA20" s="339" t="n">
        <v>91.4803414810206</v>
      </c>
      <c r="BB20" s="339" t="n">
        <v>91.1561104060607</v>
      </c>
      <c r="BC20" s="339" t="n">
        <v>91.1747215743983</v>
      </c>
      <c r="BD20" s="339" t="n">
        <v>91.2220201432024</v>
      </c>
      <c r="BE20" s="339" t="n">
        <v>91.2944988346408</v>
      </c>
      <c r="BF20" s="339" t="n">
        <v>91.4018026627524</v>
      </c>
      <c r="BG20" s="340" t="n">
        <v>91.54042</v>
      </c>
      <c r="BH20" s="340" t="n">
        <v>91.75296</v>
      </c>
      <c r="BI20" s="340" t="n">
        <v>91.92227</v>
      </c>
      <c r="BJ20" s="340" t="n">
        <v>92.09095</v>
      </c>
      <c r="BK20" s="340" t="n">
        <v>92.23682</v>
      </c>
      <c r="BL20" s="340" t="n">
        <v>92.42088</v>
      </c>
      <c r="BM20" s="340" t="n">
        <v>92.62094</v>
      </c>
      <c r="BN20" s="340" t="n">
        <v>92.85229</v>
      </c>
      <c r="BO20" s="340" t="n">
        <v>93.07291</v>
      </c>
      <c r="BP20" s="340" t="n">
        <v>93.29808</v>
      </c>
      <c r="BQ20" s="340" t="n">
        <v>93.52716</v>
      </c>
      <c r="BR20" s="340" t="n">
        <v>93.76192</v>
      </c>
      <c r="BS20" s="340" t="n">
        <v>94.00171</v>
      </c>
      <c r="BT20" s="340" t="n">
        <v>94.24654</v>
      </c>
      <c r="BU20" s="340" t="n">
        <v>94.4964</v>
      </c>
      <c r="BV20" s="340" t="n">
        <v>94.75129</v>
      </c>
    </row>
    <row r="21" customFormat="false" ht="11.1" hidden="false" customHeight="true" outlineLevel="0" collapsed="false">
      <c r="A21" s="592" t="s">
        <v>1163</v>
      </c>
      <c r="B21" s="593" t="s">
        <v>663</v>
      </c>
      <c r="C21" s="339" t="n">
        <v>99.9642478874656</v>
      </c>
      <c r="D21" s="339" t="n">
        <v>99.5031828956197</v>
      </c>
      <c r="E21" s="339" t="n">
        <v>98.8742685204312</v>
      </c>
      <c r="F21" s="339" t="n">
        <v>98.1396590291817</v>
      </c>
      <c r="G21" s="339" t="n">
        <v>97.1284301868467</v>
      </c>
      <c r="H21" s="339" t="n">
        <v>95.9027362607079</v>
      </c>
      <c r="I21" s="339" t="n">
        <v>94.4871653798712</v>
      </c>
      <c r="J21" s="339" t="n">
        <v>92.8141001892954</v>
      </c>
      <c r="K21" s="339" t="n">
        <v>90.9081288180863</v>
      </c>
      <c r="L21" s="339" t="n">
        <v>88.4386298500154</v>
      </c>
      <c r="M21" s="339" t="n">
        <v>86.3148121797114</v>
      </c>
      <c r="N21" s="339" t="n">
        <v>84.2060543909456</v>
      </c>
      <c r="O21" s="339" t="n">
        <v>81.5866366899683</v>
      </c>
      <c r="P21" s="339" t="n">
        <v>79.9022885095913</v>
      </c>
      <c r="Q21" s="339" t="n">
        <v>78.6272900560649</v>
      </c>
      <c r="R21" s="339" t="n">
        <v>77.6886565059428</v>
      </c>
      <c r="S21" s="339" t="n">
        <v>77.2870961237022</v>
      </c>
      <c r="T21" s="339" t="n">
        <v>77.3496240858969</v>
      </c>
      <c r="U21" s="339" t="n">
        <v>78.560144007717</v>
      </c>
      <c r="V21" s="339" t="n">
        <v>79.0379209473896</v>
      </c>
      <c r="W21" s="339" t="n">
        <v>79.4668585201047</v>
      </c>
      <c r="X21" s="339" t="n">
        <v>79.7917295837242</v>
      </c>
      <c r="Y21" s="339" t="n">
        <v>80.1644087791283</v>
      </c>
      <c r="Z21" s="339" t="n">
        <v>80.5296689641789</v>
      </c>
      <c r="AA21" s="339" t="n">
        <v>80.6799191101401</v>
      </c>
      <c r="AB21" s="339" t="n">
        <v>81.1860345460352</v>
      </c>
      <c r="AC21" s="339" t="n">
        <v>81.8404242431285</v>
      </c>
      <c r="AD21" s="339" t="n">
        <v>83.0659815250225</v>
      </c>
      <c r="AE21" s="339" t="n">
        <v>83.6997497518104</v>
      </c>
      <c r="AF21" s="339" t="n">
        <v>84.1646222470946</v>
      </c>
      <c r="AG21" s="339" t="n">
        <v>84.287760080117</v>
      </c>
      <c r="AH21" s="339" t="n">
        <v>84.5444703104627</v>
      </c>
      <c r="AI21" s="339" t="n">
        <v>84.7619140073734</v>
      </c>
      <c r="AJ21" s="339" t="n">
        <v>84.8130006422737</v>
      </c>
      <c r="AK21" s="339" t="n">
        <v>85.0472291687461</v>
      </c>
      <c r="AL21" s="339" t="n">
        <v>85.3375090582151</v>
      </c>
      <c r="AM21" s="339" t="n">
        <v>85.9226396157464</v>
      </c>
      <c r="AN21" s="339" t="n">
        <v>86.1459227524095</v>
      </c>
      <c r="AO21" s="339" t="n">
        <v>86.2461577732702</v>
      </c>
      <c r="AP21" s="339" t="n">
        <v>85.9002330422991</v>
      </c>
      <c r="AQ21" s="339" t="n">
        <v>85.9967055585765</v>
      </c>
      <c r="AR21" s="339" t="n">
        <v>86.2124636860732</v>
      </c>
      <c r="AS21" s="339" t="n">
        <v>86.6246110933702</v>
      </c>
      <c r="AT21" s="339" t="n">
        <v>87.0211126918698</v>
      </c>
      <c r="AU21" s="339" t="n">
        <v>87.4790721501531</v>
      </c>
      <c r="AV21" s="339" t="n">
        <v>88.0243061632813</v>
      </c>
      <c r="AW21" s="339" t="n">
        <v>88.5858188198357</v>
      </c>
      <c r="AX21" s="339" t="n">
        <v>89.1894268148778</v>
      </c>
      <c r="AY21" s="339" t="n">
        <v>90.0507981036021</v>
      </c>
      <c r="AZ21" s="339" t="n">
        <v>90.5768458092232</v>
      </c>
      <c r="BA21" s="339" t="n">
        <v>90.9832378869358</v>
      </c>
      <c r="BB21" s="339" t="n">
        <v>91.1558300954264</v>
      </c>
      <c r="BC21" s="339" t="n">
        <v>91.4085190983072</v>
      </c>
      <c r="BD21" s="339" t="n">
        <v>91.6271606542647</v>
      </c>
      <c r="BE21" s="339" t="n">
        <v>91.7231831433356</v>
      </c>
      <c r="BF21" s="339" t="n">
        <v>91.9401585204191</v>
      </c>
      <c r="BG21" s="340" t="n">
        <v>92.18952</v>
      </c>
      <c r="BH21" s="340" t="n">
        <v>92.51086</v>
      </c>
      <c r="BI21" s="340" t="n">
        <v>92.79528</v>
      </c>
      <c r="BJ21" s="340" t="n">
        <v>93.08236</v>
      </c>
      <c r="BK21" s="340" t="n">
        <v>93.36884</v>
      </c>
      <c r="BL21" s="340" t="n">
        <v>93.66372</v>
      </c>
      <c r="BM21" s="340" t="n">
        <v>93.96374</v>
      </c>
      <c r="BN21" s="340" t="n">
        <v>94.26353</v>
      </c>
      <c r="BO21" s="340" t="n">
        <v>94.57782</v>
      </c>
      <c r="BP21" s="340" t="n">
        <v>94.90126</v>
      </c>
      <c r="BQ21" s="340" t="n">
        <v>95.24743</v>
      </c>
      <c r="BR21" s="340" t="n">
        <v>95.57896</v>
      </c>
      <c r="BS21" s="340" t="n">
        <v>95.90944</v>
      </c>
      <c r="BT21" s="340" t="n">
        <v>96.23886</v>
      </c>
      <c r="BU21" s="340" t="n">
        <v>96.56723</v>
      </c>
      <c r="BV21" s="340" t="n">
        <v>96.89455</v>
      </c>
    </row>
    <row r="22" customFormat="false" ht="11.1" hidden="false" customHeight="true" outlineLevel="0" collapsed="false">
      <c r="A22" s="592" t="s">
        <v>1164</v>
      </c>
      <c r="B22" s="593" t="s">
        <v>665</v>
      </c>
      <c r="C22" s="339" t="n">
        <v>101.2664662042</v>
      </c>
      <c r="D22" s="339" t="n">
        <v>100.982948448701</v>
      </c>
      <c r="E22" s="339" t="n">
        <v>100.561074096197</v>
      </c>
      <c r="F22" s="339" t="n">
        <v>100.025698927105</v>
      </c>
      <c r="G22" s="339" t="n">
        <v>99.3084695452788</v>
      </c>
      <c r="H22" s="339" t="n">
        <v>98.4342417311355</v>
      </c>
      <c r="I22" s="339" t="n">
        <v>97.4592616439215</v>
      </c>
      <c r="J22" s="339" t="n">
        <v>96.2288523457088</v>
      </c>
      <c r="K22" s="339" t="n">
        <v>94.799259995744</v>
      </c>
      <c r="L22" s="339" t="n">
        <v>92.9192216859048</v>
      </c>
      <c r="M22" s="339" t="n">
        <v>91.2797104135273</v>
      </c>
      <c r="N22" s="339" t="n">
        <v>89.6294632704893</v>
      </c>
      <c r="O22" s="339" t="n">
        <v>87.5905196771005</v>
      </c>
      <c r="P22" s="339" t="n">
        <v>86.202271227509</v>
      </c>
      <c r="Q22" s="339" t="n">
        <v>85.0867573420246</v>
      </c>
      <c r="R22" s="339" t="n">
        <v>84.0773567329724</v>
      </c>
      <c r="S22" s="339" t="n">
        <v>83.6322779414583</v>
      </c>
      <c r="T22" s="339" t="n">
        <v>83.5848996798075</v>
      </c>
      <c r="U22" s="339" t="n">
        <v>84.4929139722357</v>
      </c>
      <c r="V22" s="339" t="n">
        <v>84.8226677521497</v>
      </c>
      <c r="W22" s="339" t="n">
        <v>85.1318530437652</v>
      </c>
      <c r="X22" s="339" t="n">
        <v>85.2664966252489</v>
      </c>
      <c r="Y22" s="339" t="n">
        <v>85.6500248566425</v>
      </c>
      <c r="Z22" s="339" t="n">
        <v>86.1284645161127</v>
      </c>
      <c r="AA22" s="339" t="n">
        <v>86.7263102812968</v>
      </c>
      <c r="AB22" s="339" t="n">
        <v>87.3762017886921</v>
      </c>
      <c r="AC22" s="339" t="n">
        <v>88.102633715936</v>
      </c>
      <c r="AD22" s="339" t="n">
        <v>89.1674656565624</v>
      </c>
      <c r="AE22" s="339" t="n">
        <v>89.850583728353</v>
      </c>
      <c r="AF22" s="339" t="n">
        <v>90.4138475248417</v>
      </c>
      <c r="AG22" s="339" t="n">
        <v>90.7649089661817</v>
      </c>
      <c r="AH22" s="339" t="n">
        <v>91.1577252719516</v>
      </c>
      <c r="AI22" s="339" t="n">
        <v>91.4999483623046</v>
      </c>
      <c r="AJ22" s="339" t="n">
        <v>91.6293061158941</v>
      </c>
      <c r="AK22" s="339" t="n">
        <v>91.9920468664233</v>
      </c>
      <c r="AL22" s="339" t="n">
        <v>92.4258984925456</v>
      </c>
      <c r="AM22" s="339" t="n">
        <v>93.1883859744796</v>
      </c>
      <c r="AN22" s="339" t="n">
        <v>93.5713156166243</v>
      </c>
      <c r="AO22" s="339" t="n">
        <v>93.8322123991982</v>
      </c>
      <c r="AP22" s="339" t="n">
        <v>93.6734996334563</v>
      </c>
      <c r="AQ22" s="339" t="n">
        <v>93.9135132134475</v>
      </c>
      <c r="AR22" s="339" t="n">
        <v>94.2546764504268</v>
      </c>
      <c r="AS22" s="339" t="n">
        <v>94.785298607014</v>
      </c>
      <c r="AT22" s="339" t="n">
        <v>95.2625292110046</v>
      </c>
      <c r="AU22" s="339" t="n">
        <v>95.7746775250184</v>
      </c>
      <c r="AV22" s="339" t="n">
        <v>96.2562202356328</v>
      </c>
      <c r="AW22" s="339" t="n">
        <v>96.88734645476</v>
      </c>
      <c r="AX22" s="339" t="n">
        <v>97.6025328689776</v>
      </c>
      <c r="AY22" s="339" t="n">
        <v>98.7834523975087</v>
      </c>
      <c r="AZ22" s="339" t="n">
        <v>99.3805045124892</v>
      </c>
      <c r="BA22" s="339" t="n">
        <v>99.7753621331425</v>
      </c>
      <c r="BB22" s="339" t="n">
        <v>99.7224207170817</v>
      </c>
      <c r="BC22" s="339" t="n">
        <v>99.8970927558707</v>
      </c>
      <c r="BD22" s="339" t="n">
        <v>100.053773707123</v>
      </c>
      <c r="BE22" s="339" t="n">
        <v>100.13649703996</v>
      </c>
      <c r="BF22" s="339" t="n">
        <v>100.299170714296</v>
      </c>
      <c r="BG22" s="340" t="n">
        <v>100.4858</v>
      </c>
      <c r="BH22" s="340" t="n">
        <v>100.7388</v>
      </c>
      <c r="BI22" s="340" t="n">
        <v>100.9417</v>
      </c>
      <c r="BJ22" s="340" t="n">
        <v>101.1368</v>
      </c>
      <c r="BK22" s="340" t="n">
        <v>101.2802</v>
      </c>
      <c r="BL22" s="340" t="n">
        <v>101.4926</v>
      </c>
      <c r="BM22" s="340" t="n">
        <v>101.73</v>
      </c>
      <c r="BN22" s="340" t="n">
        <v>102.0204</v>
      </c>
      <c r="BO22" s="340" t="n">
        <v>102.287</v>
      </c>
      <c r="BP22" s="340" t="n">
        <v>102.5577</v>
      </c>
      <c r="BQ22" s="340" t="n">
        <v>102.8308</v>
      </c>
      <c r="BR22" s="340" t="n">
        <v>103.1111</v>
      </c>
      <c r="BS22" s="340" t="n">
        <v>103.3969</v>
      </c>
      <c r="BT22" s="340" t="n">
        <v>103.6882</v>
      </c>
      <c r="BU22" s="340" t="n">
        <v>103.985</v>
      </c>
      <c r="BV22" s="340" t="n">
        <v>104.2873</v>
      </c>
    </row>
    <row r="23" customFormat="false" ht="11.1" hidden="false" customHeight="true" outlineLevel="0" collapsed="false">
      <c r="A23" s="592" t="s">
        <v>1165</v>
      </c>
      <c r="B23" s="593" t="s">
        <v>667</v>
      </c>
      <c r="C23" s="339" t="n">
        <v>100.970066548803</v>
      </c>
      <c r="D23" s="339" t="n">
        <v>100.57578985594</v>
      </c>
      <c r="E23" s="339" t="n">
        <v>99.9750924976867</v>
      </c>
      <c r="F23" s="339" t="n">
        <v>99.1265023807748</v>
      </c>
      <c r="G23" s="339" t="n">
        <v>98.1440677616946</v>
      </c>
      <c r="H23" s="339" t="n">
        <v>96.9863165471767</v>
      </c>
      <c r="I23" s="339" t="n">
        <v>95.7284575201655</v>
      </c>
      <c r="J23" s="339" t="n">
        <v>94.1636665275642</v>
      </c>
      <c r="K23" s="339" t="n">
        <v>92.367152352317</v>
      </c>
      <c r="L23" s="339" t="n">
        <v>89.9641085293163</v>
      </c>
      <c r="M23" s="339" t="n">
        <v>87.9852528376083</v>
      </c>
      <c r="N23" s="339" t="n">
        <v>86.0557788120853</v>
      </c>
      <c r="O23" s="339" t="n">
        <v>83.6838090091033</v>
      </c>
      <c r="P23" s="339" t="n">
        <v>82.222006398683</v>
      </c>
      <c r="Q23" s="339" t="n">
        <v>81.1784935371806</v>
      </c>
      <c r="R23" s="339" t="n">
        <v>80.6139705613432</v>
      </c>
      <c r="S23" s="339" t="n">
        <v>80.3615120951162</v>
      </c>
      <c r="T23" s="339" t="n">
        <v>80.4818182752467</v>
      </c>
      <c r="U23" s="339" t="n">
        <v>81.5242596199003</v>
      </c>
      <c r="V23" s="339" t="n">
        <v>81.9780672041218</v>
      </c>
      <c r="W23" s="339" t="n">
        <v>82.3926115460769</v>
      </c>
      <c r="X23" s="339" t="n">
        <v>82.6845453441675</v>
      </c>
      <c r="Y23" s="339" t="n">
        <v>83.083073677788</v>
      </c>
      <c r="Z23" s="339" t="n">
        <v>83.5048492453405</v>
      </c>
      <c r="AA23" s="339" t="n">
        <v>83.8546344556175</v>
      </c>
      <c r="AB23" s="339" t="n">
        <v>84.3943326844396</v>
      </c>
      <c r="AC23" s="339" t="n">
        <v>85.0287063405993</v>
      </c>
      <c r="AD23" s="339" t="n">
        <v>86.0689123793402</v>
      </c>
      <c r="AE23" s="339" t="n">
        <v>86.6592691737424</v>
      </c>
      <c r="AF23" s="339" t="n">
        <v>87.1109336790494</v>
      </c>
      <c r="AG23" s="339" t="n">
        <v>87.2569781953592</v>
      </c>
      <c r="AH23" s="339" t="n">
        <v>87.5564538974025</v>
      </c>
      <c r="AI23" s="339" t="n">
        <v>87.8424330852772</v>
      </c>
      <c r="AJ23" s="339" t="n">
        <v>87.9640946048568</v>
      </c>
      <c r="AK23" s="339" t="n">
        <v>88.3361966299893</v>
      </c>
      <c r="AL23" s="339" t="n">
        <v>88.807918006548</v>
      </c>
      <c r="AM23" s="339" t="n">
        <v>89.751708949001</v>
      </c>
      <c r="AN23" s="339" t="n">
        <v>90.1433313675613</v>
      </c>
      <c r="AO23" s="339" t="n">
        <v>90.3552354766969</v>
      </c>
      <c r="AP23" s="339" t="n">
        <v>89.9575643346383</v>
      </c>
      <c r="AQ23" s="339" t="n">
        <v>90.1324245312516</v>
      </c>
      <c r="AR23" s="339" t="n">
        <v>90.4499591247672</v>
      </c>
      <c r="AS23" s="339" t="n">
        <v>91.1015303029317</v>
      </c>
      <c r="AT23" s="339" t="n">
        <v>91.5608920494423</v>
      </c>
      <c r="AU23" s="339" t="n">
        <v>92.0194065520455</v>
      </c>
      <c r="AV23" s="339" t="n">
        <v>92.3177409413182</v>
      </c>
      <c r="AW23" s="339" t="n">
        <v>92.8940606081739</v>
      </c>
      <c r="AX23" s="339" t="n">
        <v>93.5890326831893</v>
      </c>
      <c r="AY23" s="339" t="n">
        <v>94.8216327335477</v>
      </c>
      <c r="AZ23" s="339" t="n">
        <v>95.4396779494957</v>
      </c>
      <c r="BA23" s="339" t="n">
        <v>95.8621438982163</v>
      </c>
      <c r="BB23" s="339" t="n">
        <v>95.8569734046895</v>
      </c>
      <c r="BC23" s="339" t="n">
        <v>96.0623237002203</v>
      </c>
      <c r="BD23" s="339" t="n">
        <v>96.2461376097887</v>
      </c>
      <c r="BE23" s="339" t="n">
        <v>96.3587241380123</v>
      </c>
      <c r="BF23" s="339" t="n">
        <v>96.5367335221928</v>
      </c>
      <c r="BG23" s="340" t="n">
        <v>96.73047</v>
      </c>
      <c r="BH23" s="340" t="n">
        <v>96.97521</v>
      </c>
      <c r="BI23" s="340" t="n">
        <v>97.17397</v>
      </c>
      <c r="BJ23" s="340" t="n">
        <v>97.36201</v>
      </c>
      <c r="BK23" s="340" t="n">
        <v>97.49158</v>
      </c>
      <c r="BL23" s="340" t="n">
        <v>97.694</v>
      </c>
      <c r="BM23" s="340" t="n">
        <v>97.92153</v>
      </c>
      <c r="BN23" s="340" t="n">
        <v>98.19767</v>
      </c>
      <c r="BO23" s="340" t="n">
        <v>98.45777</v>
      </c>
      <c r="BP23" s="340" t="n">
        <v>98.72532</v>
      </c>
      <c r="BQ23" s="340" t="n">
        <v>98.99048</v>
      </c>
      <c r="BR23" s="340" t="n">
        <v>99.28036</v>
      </c>
      <c r="BS23" s="340" t="n">
        <v>99.58511</v>
      </c>
      <c r="BT23" s="340" t="n">
        <v>99.90471</v>
      </c>
      <c r="BU23" s="340" t="n">
        <v>100.2392</v>
      </c>
      <c r="BV23" s="340" t="n">
        <v>100.5885</v>
      </c>
    </row>
    <row r="24" customFormat="false" ht="11.1" hidden="false" customHeight="true" outlineLevel="0" collapsed="false">
      <c r="A24" s="592" t="s">
        <v>1166</v>
      </c>
      <c r="B24" s="593" t="s">
        <v>669</v>
      </c>
      <c r="C24" s="339" t="n">
        <v>100.958352189918</v>
      </c>
      <c r="D24" s="339" t="n">
        <v>100.653239994595</v>
      </c>
      <c r="E24" s="339" t="n">
        <v>100.184672573705</v>
      </c>
      <c r="F24" s="339" t="n">
        <v>99.5670207294253</v>
      </c>
      <c r="G24" s="339" t="n">
        <v>98.7607647557668</v>
      </c>
      <c r="H24" s="339" t="n">
        <v>97.7802754549075</v>
      </c>
      <c r="I24" s="339" t="n">
        <v>96.7529851664222</v>
      </c>
      <c r="J24" s="339" t="n">
        <v>95.3284549564798</v>
      </c>
      <c r="K24" s="339" t="n">
        <v>93.6341171646552</v>
      </c>
      <c r="L24" s="339" t="n">
        <v>91.1766607136765</v>
      </c>
      <c r="M24" s="339" t="n">
        <v>89.3126910660417</v>
      </c>
      <c r="N24" s="339" t="n">
        <v>87.5488971444788</v>
      </c>
      <c r="O24" s="339" t="n">
        <v>85.5419868636077</v>
      </c>
      <c r="P24" s="339" t="n">
        <v>84.2360134582237</v>
      </c>
      <c r="Q24" s="339" t="n">
        <v>83.2876848429466</v>
      </c>
      <c r="R24" s="339" t="n">
        <v>82.7198177514992</v>
      </c>
      <c r="S24" s="339" t="n">
        <v>82.469666166144</v>
      </c>
      <c r="T24" s="339" t="n">
        <v>82.5600468206036</v>
      </c>
      <c r="U24" s="339" t="n">
        <v>83.4884734353353</v>
      </c>
      <c r="V24" s="339" t="n">
        <v>83.8867832790818</v>
      </c>
      <c r="W24" s="339" t="n">
        <v>84.2524900723004</v>
      </c>
      <c r="X24" s="339" t="n">
        <v>84.4396793686454</v>
      </c>
      <c r="Y24" s="339" t="n">
        <v>84.8496158955671</v>
      </c>
      <c r="Z24" s="339" t="n">
        <v>85.3363852067198</v>
      </c>
      <c r="AA24" s="339" t="n">
        <v>85.9338991898996</v>
      </c>
      <c r="AB24" s="339" t="n">
        <v>86.5489001536677</v>
      </c>
      <c r="AC24" s="339" t="n">
        <v>87.2152999858199</v>
      </c>
      <c r="AD24" s="339" t="n">
        <v>88.173838115864</v>
      </c>
      <c r="AE24" s="339" t="n">
        <v>88.7624811126538</v>
      </c>
      <c r="AF24" s="339" t="n">
        <v>89.2219684056969</v>
      </c>
      <c r="AG24" s="339" t="n">
        <v>89.4219648649297</v>
      </c>
      <c r="AH24" s="339" t="n">
        <v>89.7208920980273</v>
      </c>
      <c r="AI24" s="339" t="n">
        <v>89.9884149749262</v>
      </c>
      <c r="AJ24" s="339" t="n">
        <v>90.0881729266556</v>
      </c>
      <c r="AK24" s="339" t="n">
        <v>90.3951575178847</v>
      </c>
      <c r="AL24" s="339" t="n">
        <v>90.773008179643</v>
      </c>
      <c r="AM24" s="339" t="n">
        <v>91.4969231215681</v>
      </c>
      <c r="AN24" s="339" t="n">
        <v>91.8101072671564</v>
      </c>
      <c r="AO24" s="339" t="n">
        <v>91.9877588260456</v>
      </c>
      <c r="AP24" s="339" t="n">
        <v>91.6938053489183</v>
      </c>
      <c r="AQ24" s="339" t="n">
        <v>91.8524460713972</v>
      </c>
      <c r="AR24" s="339" t="n">
        <v>92.127608544165</v>
      </c>
      <c r="AS24" s="339" t="n">
        <v>92.6996940032648</v>
      </c>
      <c r="AT24" s="339" t="n">
        <v>93.0725990495778</v>
      </c>
      <c r="AU24" s="339" t="n">
        <v>93.4267249191474</v>
      </c>
      <c r="AV24" s="339" t="n">
        <v>93.62153618986</v>
      </c>
      <c r="AW24" s="339" t="n">
        <v>94.0435052725275</v>
      </c>
      <c r="AX24" s="339" t="n">
        <v>94.5520967450366</v>
      </c>
      <c r="AY24" s="339" t="n">
        <v>95.4816885375604</v>
      </c>
      <c r="AZ24" s="339" t="n">
        <v>95.9127413421226</v>
      </c>
      <c r="BA24" s="339" t="n">
        <v>96.1796330888965</v>
      </c>
      <c r="BB24" s="339" t="n">
        <v>96.0627212025063</v>
      </c>
      <c r="BC24" s="339" t="n">
        <v>96.1660227652353</v>
      </c>
      <c r="BD24" s="339" t="n">
        <v>96.2698952017079</v>
      </c>
      <c r="BE24" s="339" t="n">
        <v>96.3514563777381</v>
      </c>
      <c r="BF24" s="339" t="n">
        <v>96.4736321623372</v>
      </c>
      <c r="BG24" s="340" t="n">
        <v>96.61354</v>
      </c>
      <c r="BH24" s="340" t="n">
        <v>96.81613</v>
      </c>
      <c r="BI24" s="340" t="n">
        <v>96.95779</v>
      </c>
      <c r="BJ24" s="340" t="n">
        <v>97.08347</v>
      </c>
      <c r="BK24" s="340" t="n">
        <v>97.12839</v>
      </c>
      <c r="BL24" s="340" t="n">
        <v>97.2707</v>
      </c>
      <c r="BM24" s="340" t="n">
        <v>97.44561</v>
      </c>
      <c r="BN24" s="340" t="n">
        <v>97.69032</v>
      </c>
      <c r="BO24" s="340" t="n">
        <v>97.90255</v>
      </c>
      <c r="BP24" s="340" t="n">
        <v>98.11949</v>
      </c>
      <c r="BQ24" s="340" t="n">
        <v>98.33885</v>
      </c>
      <c r="BR24" s="340" t="n">
        <v>98.56692</v>
      </c>
      <c r="BS24" s="340" t="n">
        <v>98.80141</v>
      </c>
      <c r="BT24" s="340" t="n">
        <v>99.04233</v>
      </c>
      <c r="BU24" s="340" t="n">
        <v>99.28966</v>
      </c>
      <c r="BV24" s="340" t="n">
        <v>99.54342</v>
      </c>
    </row>
    <row r="25" customFormat="false" ht="11.1" hidden="false" customHeight="true" outlineLevel="0" collapsed="false">
      <c r="A25" s="592"/>
      <c r="B25" s="594" t="s">
        <v>1167</v>
      </c>
      <c r="C25" s="597"/>
      <c r="D25" s="597"/>
      <c r="E25" s="597"/>
      <c r="F25" s="597"/>
      <c r="G25" s="597"/>
      <c r="H25" s="597"/>
      <c r="I25" s="597"/>
      <c r="J25" s="597"/>
      <c r="K25" s="597"/>
      <c r="L25" s="597"/>
      <c r="M25" s="597"/>
      <c r="N25" s="597"/>
      <c r="O25" s="597"/>
      <c r="P25" s="597"/>
      <c r="Q25" s="597"/>
      <c r="R25" s="597"/>
      <c r="S25" s="597"/>
      <c r="T25" s="597"/>
      <c r="U25" s="597"/>
      <c r="V25" s="597"/>
      <c r="W25" s="597"/>
      <c r="X25" s="597"/>
      <c r="Y25" s="597"/>
      <c r="Z25" s="597"/>
      <c r="AA25" s="597"/>
      <c r="AB25" s="597"/>
      <c r="AC25" s="597"/>
      <c r="AD25" s="597"/>
      <c r="AE25" s="597"/>
      <c r="AF25" s="597"/>
      <c r="AG25" s="597"/>
      <c r="AH25" s="597"/>
      <c r="AI25" s="597"/>
      <c r="AJ25" s="597"/>
      <c r="AK25" s="597"/>
      <c r="AL25" s="597"/>
      <c r="AM25" s="597"/>
      <c r="AN25" s="597"/>
      <c r="AO25" s="597"/>
      <c r="AP25" s="597"/>
      <c r="AQ25" s="597"/>
      <c r="AR25" s="597"/>
      <c r="AS25" s="597"/>
      <c r="AT25" s="597"/>
      <c r="AU25" s="597"/>
      <c r="AV25" s="597"/>
      <c r="AW25" s="597"/>
      <c r="AX25" s="597"/>
      <c r="AY25" s="597"/>
      <c r="AZ25" s="597"/>
      <c r="BA25" s="597"/>
      <c r="BB25" s="597"/>
      <c r="BC25" s="597"/>
      <c r="BD25" s="597"/>
      <c r="BE25" s="597"/>
      <c r="BF25" s="597"/>
      <c r="BG25" s="598"/>
      <c r="BH25" s="598"/>
      <c r="BI25" s="598"/>
      <c r="BJ25" s="598"/>
      <c r="BK25" s="598"/>
      <c r="BL25" s="598"/>
      <c r="BM25" s="598"/>
      <c r="BN25" s="598"/>
      <c r="BO25" s="598"/>
      <c r="BP25" s="598"/>
      <c r="BQ25" s="598"/>
      <c r="BR25" s="598"/>
      <c r="BS25" s="598"/>
      <c r="BT25" s="598"/>
      <c r="BU25" s="598"/>
      <c r="BV25" s="598"/>
    </row>
    <row r="26" customFormat="false" ht="11.1" hidden="false" customHeight="true" outlineLevel="0" collapsed="false">
      <c r="A26" s="592" t="s">
        <v>1168</v>
      </c>
      <c r="B26" s="593" t="s">
        <v>653</v>
      </c>
      <c r="C26" s="77" t="n">
        <v>660.112391935129</v>
      </c>
      <c r="D26" s="77" t="n">
        <v>661.052839463518</v>
      </c>
      <c r="E26" s="77" t="n">
        <v>660.868787522628</v>
      </c>
      <c r="F26" s="77" t="n">
        <v>658.647791733944</v>
      </c>
      <c r="G26" s="77" t="n">
        <v>656.899074138382</v>
      </c>
      <c r="H26" s="77" t="n">
        <v>654.710190357427</v>
      </c>
      <c r="I26" s="77" t="n">
        <v>649.914958004829</v>
      </c>
      <c r="J26" s="77" t="n">
        <v>648.470378642775</v>
      </c>
      <c r="K26" s="77" t="n">
        <v>648.210269885017</v>
      </c>
      <c r="L26" s="77" t="n">
        <v>654.030729169243</v>
      </c>
      <c r="M26" s="77" t="n">
        <v>652.467488541805</v>
      </c>
      <c r="N26" s="77" t="n">
        <v>648.416645440394</v>
      </c>
      <c r="O26" s="77" t="n">
        <v>636.281244458575</v>
      </c>
      <c r="P26" s="77" t="n">
        <v>631.452912964043</v>
      </c>
      <c r="Q26" s="77" t="n">
        <v>628.334695550364</v>
      </c>
      <c r="R26" s="77" t="n">
        <v>629.772977247728</v>
      </c>
      <c r="S26" s="77" t="n">
        <v>627.94019922311</v>
      </c>
      <c r="T26" s="77" t="n">
        <v>625.682746506701</v>
      </c>
      <c r="U26" s="77" t="n">
        <v>621.302630100876</v>
      </c>
      <c r="V26" s="77" t="n">
        <v>619.469319749104</v>
      </c>
      <c r="W26" s="77" t="n">
        <v>618.484826453759</v>
      </c>
      <c r="X26" s="77" t="n">
        <v>618.64067194413</v>
      </c>
      <c r="Y26" s="77" t="n">
        <v>619.135171464675</v>
      </c>
      <c r="Z26" s="77" t="n">
        <v>620.259846744681</v>
      </c>
      <c r="AA26" s="77" t="n">
        <v>622.139571480895</v>
      </c>
      <c r="AB26" s="77" t="n">
        <v>624.430943007265</v>
      </c>
      <c r="AC26" s="77" t="n">
        <v>627.258835020537</v>
      </c>
      <c r="AD26" s="77" t="n">
        <v>632.4216729933</v>
      </c>
      <c r="AE26" s="77" t="n">
        <v>634.973786875934</v>
      </c>
      <c r="AF26" s="77" t="n">
        <v>636.713602141027</v>
      </c>
      <c r="AG26" s="77" t="n">
        <v>637.127642631695</v>
      </c>
      <c r="AH26" s="77" t="n">
        <v>637.627967779371</v>
      </c>
      <c r="AI26" s="77" t="n">
        <v>637.701101427171</v>
      </c>
      <c r="AJ26" s="77" t="n">
        <v>634.643711768734</v>
      </c>
      <c r="AK26" s="77" t="n">
        <v>635.889961271552</v>
      </c>
      <c r="AL26" s="77" t="n">
        <v>638.736518129264</v>
      </c>
      <c r="AM26" s="77" t="n">
        <v>646.891251535416</v>
      </c>
      <c r="AN26" s="77" t="n">
        <v>650.157521207757</v>
      </c>
      <c r="AO26" s="77" t="n">
        <v>652.243196339833</v>
      </c>
      <c r="AP26" s="77" t="n">
        <v>653.064610983094</v>
      </c>
      <c r="AQ26" s="77" t="n">
        <v>652.851846496054</v>
      </c>
      <c r="AR26" s="77" t="n">
        <v>651.521236930163</v>
      </c>
      <c r="AS26" s="77" t="n">
        <v>646.69548222636</v>
      </c>
      <c r="AT26" s="77" t="n">
        <v>644.91215754706</v>
      </c>
      <c r="AU26" s="77" t="n">
        <v>643.793962833202</v>
      </c>
      <c r="AV26" s="77" t="n">
        <v>643.039944990435</v>
      </c>
      <c r="AW26" s="77" t="n">
        <v>643.477725028226</v>
      </c>
      <c r="AX26" s="77" t="n">
        <v>644.806349852225</v>
      </c>
      <c r="AY26" s="77" t="n">
        <v>648.34122221111</v>
      </c>
      <c r="AZ26" s="77" t="n">
        <v>650.464984546013</v>
      </c>
      <c r="BA26" s="77" t="n">
        <v>652.493039605614</v>
      </c>
      <c r="BB26" s="77" t="n">
        <v>654.576248811673</v>
      </c>
      <c r="BC26" s="77" t="n">
        <v>656.299743254347</v>
      </c>
      <c r="BD26" s="77" t="n">
        <v>657.814384355399</v>
      </c>
      <c r="BE26" s="77" t="n">
        <v>658.905697202416</v>
      </c>
      <c r="BF26" s="77" t="n">
        <v>660.163487804528</v>
      </c>
      <c r="BG26" s="78" t="n">
        <v>661.3733</v>
      </c>
      <c r="BH26" s="78" t="n">
        <v>662.4045</v>
      </c>
      <c r="BI26" s="78" t="n">
        <v>663.6162</v>
      </c>
      <c r="BJ26" s="78" t="n">
        <v>664.8779</v>
      </c>
      <c r="BK26" s="78" t="n">
        <v>666.2032</v>
      </c>
      <c r="BL26" s="78" t="n">
        <v>667.5545</v>
      </c>
      <c r="BM26" s="78" t="n">
        <v>668.9456</v>
      </c>
      <c r="BN26" s="78" t="n">
        <v>670.6034</v>
      </c>
      <c r="BO26" s="78" t="n">
        <v>671.9037</v>
      </c>
      <c r="BP26" s="78" t="n">
        <v>673.0736</v>
      </c>
      <c r="BQ26" s="78" t="n">
        <v>673.9431</v>
      </c>
      <c r="BR26" s="78" t="n">
        <v>674.9794</v>
      </c>
      <c r="BS26" s="78" t="n">
        <v>676.0127</v>
      </c>
      <c r="BT26" s="78" t="n">
        <v>677.043</v>
      </c>
      <c r="BU26" s="78" t="n">
        <v>678.0702</v>
      </c>
      <c r="BV26" s="78" t="n">
        <v>679.0943</v>
      </c>
    </row>
    <row r="27" customFormat="false" ht="11.1" hidden="false" customHeight="true" outlineLevel="0" collapsed="false">
      <c r="A27" s="592" t="s">
        <v>1169</v>
      </c>
      <c r="B27" s="593" t="s">
        <v>655</v>
      </c>
      <c r="C27" s="77" t="n">
        <v>1777.14107594015</v>
      </c>
      <c r="D27" s="77" t="n">
        <v>1781.68707936472</v>
      </c>
      <c r="E27" s="77" t="n">
        <v>1781.44274778549</v>
      </c>
      <c r="F27" s="77" t="n">
        <v>1770.86370912196</v>
      </c>
      <c r="G27" s="77" t="n">
        <v>1765.19698659552</v>
      </c>
      <c r="H27" s="77" t="n">
        <v>1758.89820812565</v>
      </c>
      <c r="I27" s="77" t="n">
        <v>1747.6752153676</v>
      </c>
      <c r="J27" s="77" t="n">
        <v>1743.33144376947</v>
      </c>
      <c r="K27" s="77" t="n">
        <v>1741.57473498652</v>
      </c>
      <c r="L27" s="77" t="n">
        <v>1755.64544966844</v>
      </c>
      <c r="M27" s="77" t="n">
        <v>1749.13259602852</v>
      </c>
      <c r="N27" s="77" t="n">
        <v>1735.27653471647</v>
      </c>
      <c r="O27" s="77" t="n">
        <v>1694.0433873639</v>
      </c>
      <c r="P27" s="77" t="n">
        <v>1680.5263194839</v>
      </c>
      <c r="Q27" s="77" t="n">
        <v>1674.69145270805</v>
      </c>
      <c r="R27" s="77" t="n">
        <v>1690.89132310143</v>
      </c>
      <c r="S27" s="77" t="n">
        <v>1689.65645648513</v>
      </c>
      <c r="T27" s="77" t="n">
        <v>1685.33938892421</v>
      </c>
      <c r="U27" s="77" t="n">
        <v>1669.79345682988</v>
      </c>
      <c r="V27" s="77" t="n">
        <v>1665.42198507131</v>
      </c>
      <c r="W27" s="77" t="n">
        <v>1664.07831005971</v>
      </c>
      <c r="X27" s="77" t="n">
        <v>1667.5932025219</v>
      </c>
      <c r="Y27" s="77" t="n">
        <v>1670.93204295913</v>
      </c>
      <c r="Z27" s="77" t="n">
        <v>1675.92560209821</v>
      </c>
      <c r="AA27" s="77" t="n">
        <v>1683.17920284669</v>
      </c>
      <c r="AB27" s="77" t="n">
        <v>1691.02820720881</v>
      </c>
      <c r="AC27" s="77" t="n">
        <v>1700.07793809212</v>
      </c>
      <c r="AD27" s="77" t="n">
        <v>1716.73915660194</v>
      </c>
      <c r="AE27" s="77" t="n">
        <v>1723.38226969865</v>
      </c>
      <c r="AF27" s="77" t="n">
        <v>1726.41803848756</v>
      </c>
      <c r="AG27" s="77" t="n">
        <v>1721.39949982886</v>
      </c>
      <c r="AH27" s="77" t="n">
        <v>1720.55580235703</v>
      </c>
      <c r="AI27" s="77" t="n">
        <v>1719.43998293227</v>
      </c>
      <c r="AJ27" s="77" t="n">
        <v>1711.26918795292</v>
      </c>
      <c r="AK27" s="77" t="n">
        <v>1714.69626482353</v>
      </c>
      <c r="AL27" s="77" t="n">
        <v>1722.93835994246</v>
      </c>
      <c r="AM27" s="77" t="n">
        <v>1749.48053745062</v>
      </c>
      <c r="AN27" s="77" t="n">
        <v>1757.23887096047</v>
      </c>
      <c r="AO27" s="77" t="n">
        <v>1759.69842461295</v>
      </c>
      <c r="AP27" s="77" t="n">
        <v>1749.43011707972</v>
      </c>
      <c r="AQ27" s="77" t="n">
        <v>1746.86392201366</v>
      </c>
      <c r="AR27" s="77" t="n">
        <v>1744.57075808646</v>
      </c>
      <c r="AS27" s="77" t="n">
        <v>1741.96923582742</v>
      </c>
      <c r="AT27" s="77" t="n">
        <v>1740.65817628096</v>
      </c>
      <c r="AU27" s="77" t="n">
        <v>1740.05618997638</v>
      </c>
      <c r="AV27" s="77" t="n">
        <v>1738.56505873432</v>
      </c>
      <c r="AW27" s="77" t="n">
        <v>1740.57988254803</v>
      </c>
      <c r="AX27" s="77" t="n">
        <v>1744.50244323813</v>
      </c>
      <c r="AY27" s="77" t="n">
        <v>1753.22997261233</v>
      </c>
      <c r="AZ27" s="77" t="n">
        <v>1758.79508319946</v>
      </c>
      <c r="BA27" s="77" t="n">
        <v>1764.09500680722</v>
      </c>
      <c r="BB27" s="77" t="n">
        <v>1769.45484212872</v>
      </c>
      <c r="BC27" s="77" t="n">
        <v>1773.98056775789</v>
      </c>
      <c r="BD27" s="77" t="n">
        <v>1777.99728238786</v>
      </c>
      <c r="BE27" s="77" t="n">
        <v>1780.87596392668</v>
      </c>
      <c r="BF27" s="77" t="n">
        <v>1784.34642312719</v>
      </c>
      <c r="BG27" s="78" t="n">
        <v>1787.78</v>
      </c>
      <c r="BH27" s="78" t="n">
        <v>1791.02</v>
      </c>
      <c r="BI27" s="78" t="n">
        <v>1794.495</v>
      </c>
      <c r="BJ27" s="78" t="n">
        <v>1798.05</v>
      </c>
      <c r="BK27" s="78" t="n">
        <v>1801.603</v>
      </c>
      <c r="BL27" s="78" t="n">
        <v>1805.378</v>
      </c>
      <c r="BM27" s="78" t="n">
        <v>1809.295</v>
      </c>
      <c r="BN27" s="78" t="n">
        <v>1813.937</v>
      </c>
      <c r="BO27" s="78" t="n">
        <v>1817.697</v>
      </c>
      <c r="BP27" s="78" t="n">
        <v>1821.16</v>
      </c>
      <c r="BQ27" s="78" t="n">
        <v>1823.911</v>
      </c>
      <c r="BR27" s="78" t="n">
        <v>1827.089</v>
      </c>
      <c r="BS27" s="78" t="n">
        <v>1830.28</v>
      </c>
      <c r="BT27" s="78" t="n">
        <v>1833.483</v>
      </c>
      <c r="BU27" s="78" t="n">
        <v>1836.699</v>
      </c>
      <c r="BV27" s="78" t="n">
        <v>1839.928</v>
      </c>
    </row>
    <row r="28" customFormat="false" ht="11.1" hidden="false" customHeight="true" outlineLevel="0" collapsed="false">
      <c r="A28" s="592" t="s">
        <v>1170</v>
      </c>
      <c r="B28" s="593" t="s">
        <v>657</v>
      </c>
      <c r="C28" s="77" t="n">
        <v>1631.48960531933</v>
      </c>
      <c r="D28" s="77" t="n">
        <v>1635.30530512185</v>
      </c>
      <c r="E28" s="77" t="n">
        <v>1636.82327756184</v>
      </c>
      <c r="F28" s="77" t="n">
        <v>1636.81195170128</v>
      </c>
      <c r="G28" s="77" t="n">
        <v>1633.1581476197</v>
      </c>
      <c r="H28" s="77" t="n">
        <v>1626.63029437909</v>
      </c>
      <c r="I28" s="77" t="n">
        <v>1608.87413429659</v>
      </c>
      <c r="J28" s="77" t="n">
        <v>1602.86387600006</v>
      </c>
      <c r="K28" s="77" t="n">
        <v>1600.24526180664</v>
      </c>
      <c r="L28" s="77" t="n">
        <v>1612.63276541676</v>
      </c>
      <c r="M28" s="77" t="n">
        <v>1608.08658415426</v>
      </c>
      <c r="N28" s="77" t="n">
        <v>1598.22119171956</v>
      </c>
      <c r="O28" s="77" t="n">
        <v>1570.85385237773</v>
      </c>
      <c r="P28" s="77" t="n">
        <v>1559.48708939981</v>
      </c>
      <c r="Q28" s="77" t="n">
        <v>1551.93816705089</v>
      </c>
      <c r="R28" s="77" t="n">
        <v>1554.92425556453</v>
      </c>
      <c r="S28" s="77" t="n">
        <v>1549.97313679841</v>
      </c>
      <c r="T28" s="77" t="n">
        <v>1543.8019809861</v>
      </c>
      <c r="U28" s="77" t="n">
        <v>1532.01390593103</v>
      </c>
      <c r="V28" s="77" t="n">
        <v>1526.70033767378</v>
      </c>
      <c r="W28" s="77" t="n">
        <v>1523.46439401778</v>
      </c>
      <c r="X28" s="77" t="n">
        <v>1522.92405509189</v>
      </c>
      <c r="Y28" s="77" t="n">
        <v>1523.37987554174</v>
      </c>
      <c r="Z28" s="77" t="n">
        <v>1525.44983549617</v>
      </c>
      <c r="AA28" s="77" t="n">
        <v>1529.54117941152</v>
      </c>
      <c r="AB28" s="77" t="n">
        <v>1534.53398503292</v>
      </c>
      <c r="AC28" s="77" t="n">
        <v>1540.83549681669</v>
      </c>
      <c r="AD28" s="77" t="n">
        <v>1551.67011730869</v>
      </c>
      <c r="AE28" s="77" t="n">
        <v>1558.17073950778</v>
      </c>
      <c r="AF28" s="77" t="n">
        <v>1563.56176595985</v>
      </c>
      <c r="AG28" s="77" t="n">
        <v>1567.79510354987</v>
      </c>
      <c r="AH28" s="77" t="n">
        <v>1571.00300834412</v>
      </c>
      <c r="AI28" s="77" t="n">
        <v>1573.1373872276</v>
      </c>
      <c r="AJ28" s="77" t="n">
        <v>1568.33485687658</v>
      </c>
      <c r="AK28" s="77" t="n">
        <v>1572.71972143129</v>
      </c>
      <c r="AL28" s="77" t="n">
        <v>1580.428597568</v>
      </c>
      <c r="AM28" s="77" t="n">
        <v>1601.91182305177</v>
      </c>
      <c r="AN28" s="77" t="n">
        <v>1608.43096902872</v>
      </c>
      <c r="AO28" s="77" t="n">
        <v>1610.43637326389</v>
      </c>
      <c r="AP28" s="77" t="n">
        <v>1601.28601517238</v>
      </c>
      <c r="AQ28" s="77" t="n">
        <v>1599.24545136268</v>
      </c>
      <c r="AR28" s="77" t="n">
        <v>1597.67266124989</v>
      </c>
      <c r="AS28" s="77" t="n">
        <v>1596.28536440745</v>
      </c>
      <c r="AT28" s="77" t="n">
        <v>1595.85983200838</v>
      </c>
      <c r="AU28" s="77" t="n">
        <v>1596.11378362613</v>
      </c>
      <c r="AV28" s="77" t="n">
        <v>1596.22046997623</v>
      </c>
      <c r="AW28" s="77" t="n">
        <v>1598.45345159097</v>
      </c>
      <c r="AX28" s="77" t="n">
        <v>1601.98597918588</v>
      </c>
      <c r="AY28" s="77" t="n">
        <v>1609.16759387517</v>
      </c>
      <c r="AZ28" s="77" t="n">
        <v>1613.53705759477</v>
      </c>
      <c r="BA28" s="77" t="n">
        <v>1617.44391145889</v>
      </c>
      <c r="BB28" s="77" t="n">
        <v>1620.67914192396</v>
      </c>
      <c r="BC28" s="77" t="n">
        <v>1623.81753623479</v>
      </c>
      <c r="BD28" s="77" t="n">
        <v>1626.65008084782</v>
      </c>
      <c r="BE28" s="77" t="n">
        <v>1629.08487710637</v>
      </c>
      <c r="BF28" s="77" t="n">
        <v>1631.3746463163</v>
      </c>
      <c r="BG28" s="78" t="n">
        <v>1633.427</v>
      </c>
      <c r="BH28" s="78" t="n">
        <v>1634.367</v>
      </c>
      <c r="BI28" s="78" t="n">
        <v>1636.603</v>
      </c>
      <c r="BJ28" s="78" t="n">
        <v>1639.259</v>
      </c>
      <c r="BK28" s="78" t="n">
        <v>1642.606</v>
      </c>
      <c r="BL28" s="78" t="n">
        <v>1645.899</v>
      </c>
      <c r="BM28" s="78" t="n">
        <v>1649.41</v>
      </c>
      <c r="BN28" s="78" t="n">
        <v>1653.689</v>
      </c>
      <c r="BO28" s="78" t="n">
        <v>1657.221</v>
      </c>
      <c r="BP28" s="78" t="n">
        <v>1660.557</v>
      </c>
      <c r="BQ28" s="78" t="n">
        <v>1663.839</v>
      </c>
      <c r="BR28" s="78" t="n">
        <v>1666.677</v>
      </c>
      <c r="BS28" s="78" t="n">
        <v>1669.213</v>
      </c>
      <c r="BT28" s="78" t="n">
        <v>1671.447</v>
      </c>
      <c r="BU28" s="78" t="n">
        <v>1673.379</v>
      </c>
      <c r="BV28" s="78" t="n">
        <v>1675.009</v>
      </c>
    </row>
    <row r="29" customFormat="false" ht="11.1" hidden="false" customHeight="true" outlineLevel="0" collapsed="false">
      <c r="A29" s="592" t="s">
        <v>1171</v>
      </c>
      <c r="B29" s="593" t="s">
        <v>659</v>
      </c>
      <c r="C29" s="77" t="n">
        <v>746.754274348131</v>
      </c>
      <c r="D29" s="77" t="n">
        <v>751.661201156724</v>
      </c>
      <c r="E29" s="77" t="n">
        <v>753.716043025414</v>
      </c>
      <c r="F29" s="77" t="n">
        <v>750.207151625607</v>
      </c>
      <c r="G29" s="77" t="n">
        <v>748.591559860934</v>
      </c>
      <c r="H29" s="77" t="n">
        <v>746.157619402802</v>
      </c>
      <c r="I29" s="77" t="n">
        <v>739.359468122234</v>
      </c>
      <c r="J29" s="77" t="n">
        <v>737.948226873919</v>
      </c>
      <c r="K29" s="77" t="n">
        <v>738.37803352888</v>
      </c>
      <c r="L29" s="77" t="n">
        <v>747.416216192603</v>
      </c>
      <c r="M29" s="77" t="n">
        <v>746.452622574999</v>
      </c>
      <c r="N29" s="77" t="n">
        <v>742.254580781554</v>
      </c>
      <c r="O29" s="77" t="n">
        <v>728.137690216155</v>
      </c>
      <c r="P29" s="77" t="n">
        <v>722.484052518116</v>
      </c>
      <c r="Q29" s="77" t="n">
        <v>718.609267091322</v>
      </c>
      <c r="R29" s="77" t="n">
        <v>719.195599492984</v>
      </c>
      <c r="S29" s="77" t="n">
        <v>716.866819440775</v>
      </c>
      <c r="T29" s="77" t="n">
        <v>714.305192491906</v>
      </c>
      <c r="U29" s="77" t="n">
        <v>710.487592591399</v>
      </c>
      <c r="V29" s="77" t="n">
        <v>708.22761639044</v>
      </c>
      <c r="W29" s="77" t="n">
        <v>706.502137834051</v>
      </c>
      <c r="X29" s="77" t="n">
        <v>704.195638979561</v>
      </c>
      <c r="Y29" s="77" t="n">
        <v>704.375794169318</v>
      </c>
      <c r="Z29" s="77" t="n">
        <v>705.927085460651</v>
      </c>
      <c r="AA29" s="77" t="n">
        <v>710.690949834381</v>
      </c>
      <c r="AB29" s="77" t="n">
        <v>713.603435593249</v>
      </c>
      <c r="AC29" s="77" t="n">
        <v>716.505979718075</v>
      </c>
      <c r="AD29" s="77" t="n">
        <v>719.225872980703</v>
      </c>
      <c r="AE29" s="77" t="n">
        <v>722.238065758565</v>
      </c>
      <c r="AF29" s="77" t="n">
        <v>725.369848823505</v>
      </c>
      <c r="AG29" s="77" t="n">
        <v>729.786458497409</v>
      </c>
      <c r="AH29" s="77" t="n">
        <v>732.283494895088</v>
      </c>
      <c r="AI29" s="77" t="n">
        <v>734.02619433843</v>
      </c>
      <c r="AJ29" s="77" t="n">
        <v>732.574178559729</v>
      </c>
      <c r="AK29" s="77" t="n">
        <v>734.638487795174</v>
      </c>
      <c r="AL29" s="77" t="n">
        <v>737.778743777059</v>
      </c>
      <c r="AM29" s="77" t="n">
        <v>745.456462885909</v>
      </c>
      <c r="AN29" s="77" t="n">
        <v>748.152475075281</v>
      </c>
      <c r="AO29" s="77" t="n">
        <v>749.3282967257</v>
      </c>
      <c r="AP29" s="77" t="n">
        <v>747.114578742087</v>
      </c>
      <c r="AQ29" s="77" t="n">
        <v>746.65203113591</v>
      </c>
      <c r="AR29" s="77" t="n">
        <v>746.071304812089</v>
      </c>
      <c r="AS29" s="77" t="n">
        <v>744.602547770271</v>
      </c>
      <c r="AT29" s="77" t="n">
        <v>744.362853011428</v>
      </c>
      <c r="AU29" s="77" t="n">
        <v>744.582368535207</v>
      </c>
      <c r="AV29" s="77" t="n">
        <v>745.186240369421</v>
      </c>
      <c r="AW29" s="77" t="n">
        <v>746.380316937581</v>
      </c>
      <c r="AX29" s="77" t="n">
        <v>748.0897442675</v>
      </c>
      <c r="AY29" s="77" t="n">
        <v>751.480275774468</v>
      </c>
      <c r="AZ29" s="77" t="n">
        <v>753.346089566441</v>
      </c>
      <c r="BA29" s="77" t="n">
        <v>754.852939058706</v>
      </c>
      <c r="BB29" s="77" t="n">
        <v>755.510242162643</v>
      </c>
      <c r="BC29" s="77" t="n">
        <v>756.66709962196</v>
      </c>
      <c r="BD29" s="77" t="n">
        <v>757.832929348037</v>
      </c>
      <c r="BE29" s="77" t="n">
        <v>759.474385727319</v>
      </c>
      <c r="BF29" s="77" t="n">
        <v>760.308169197079</v>
      </c>
      <c r="BG29" s="78" t="n">
        <v>760.8009</v>
      </c>
      <c r="BH29" s="78" t="n">
        <v>759.7936</v>
      </c>
      <c r="BI29" s="78" t="n">
        <v>760.4736</v>
      </c>
      <c r="BJ29" s="78" t="n">
        <v>761.6819</v>
      </c>
      <c r="BK29" s="78" t="n">
        <v>763.9245</v>
      </c>
      <c r="BL29" s="78" t="n">
        <v>765.8098</v>
      </c>
      <c r="BM29" s="78" t="n">
        <v>767.8437</v>
      </c>
      <c r="BN29" s="78" t="n">
        <v>770.1436</v>
      </c>
      <c r="BO29" s="78" t="n">
        <v>772.3871</v>
      </c>
      <c r="BP29" s="78" t="n">
        <v>774.6914</v>
      </c>
      <c r="BQ29" s="78" t="n">
        <v>777.5221</v>
      </c>
      <c r="BR29" s="78" t="n">
        <v>779.5987</v>
      </c>
      <c r="BS29" s="78" t="n">
        <v>781.3869</v>
      </c>
      <c r="BT29" s="78" t="n">
        <v>782.8866</v>
      </c>
      <c r="BU29" s="78" t="n">
        <v>784.0978</v>
      </c>
      <c r="BV29" s="78" t="n">
        <v>785.0205</v>
      </c>
    </row>
    <row r="30" customFormat="false" ht="11.1" hidden="false" customHeight="true" outlineLevel="0" collapsed="false">
      <c r="A30" s="592" t="s">
        <v>1172</v>
      </c>
      <c r="B30" s="593" t="s">
        <v>661</v>
      </c>
      <c r="C30" s="77" t="n">
        <v>2142.8461181126</v>
      </c>
      <c r="D30" s="77" t="n">
        <v>2148.23661224375</v>
      </c>
      <c r="E30" s="77" t="n">
        <v>2152.02840367827</v>
      </c>
      <c r="F30" s="77" t="n">
        <v>2158.45556508647</v>
      </c>
      <c r="G30" s="77" t="n">
        <v>2155.87439662498</v>
      </c>
      <c r="H30" s="77" t="n">
        <v>2148.51897096413</v>
      </c>
      <c r="I30" s="77" t="n">
        <v>2124.45334536401</v>
      </c>
      <c r="J30" s="77" t="n">
        <v>2116.50136235933</v>
      </c>
      <c r="K30" s="77" t="n">
        <v>2112.72707921021</v>
      </c>
      <c r="L30" s="77" t="n">
        <v>2125.80455946131</v>
      </c>
      <c r="M30" s="77" t="n">
        <v>2120.88012836478</v>
      </c>
      <c r="N30" s="77" t="n">
        <v>2110.62784946528</v>
      </c>
      <c r="O30" s="77" t="n">
        <v>2083.13942041728</v>
      </c>
      <c r="P30" s="77" t="n">
        <v>2071.16267267102</v>
      </c>
      <c r="Q30" s="77" t="n">
        <v>2062.78930388095</v>
      </c>
      <c r="R30" s="77" t="n">
        <v>2065.11048469846</v>
      </c>
      <c r="S30" s="77" t="n">
        <v>2058.62549583224</v>
      </c>
      <c r="T30" s="77" t="n">
        <v>2050.42550793369</v>
      </c>
      <c r="U30" s="77" t="n">
        <v>2034.53810627001</v>
      </c>
      <c r="V30" s="77" t="n">
        <v>2027.38743135637</v>
      </c>
      <c r="W30" s="77" t="n">
        <v>2023.00106845998</v>
      </c>
      <c r="X30" s="77" t="n">
        <v>2019.93044165157</v>
      </c>
      <c r="Y30" s="77" t="n">
        <v>2022.15913473663</v>
      </c>
      <c r="Z30" s="77" t="n">
        <v>2028.23857178589</v>
      </c>
      <c r="AA30" s="77" t="n">
        <v>2043.46489267408</v>
      </c>
      <c r="AB30" s="77" t="n">
        <v>2053.27371274569</v>
      </c>
      <c r="AC30" s="77" t="n">
        <v>2062.96117187543</v>
      </c>
      <c r="AD30" s="77" t="n">
        <v>2075.24453912739</v>
      </c>
      <c r="AE30" s="77" t="n">
        <v>2082.65132457538</v>
      </c>
      <c r="AF30" s="77" t="n">
        <v>2087.89879728346</v>
      </c>
      <c r="AG30" s="77" t="n">
        <v>2088.52543351615</v>
      </c>
      <c r="AH30" s="77" t="n">
        <v>2091.30042354604</v>
      </c>
      <c r="AI30" s="77" t="n">
        <v>2093.76224363763</v>
      </c>
      <c r="AJ30" s="77" t="n">
        <v>2090.75258191975</v>
      </c>
      <c r="AK30" s="77" t="n">
        <v>2096.45679603813</v>
      </c>
      <c r="AL30" s="77" t="n">
        <v>2105.71657412161</v>
      </c>
      <c r="AM30" s="77" t="n">
        <v>2129.75699234905</v>
      </c>
      <c r="AN30" s="77" t="n">
        <v>2137.70909122855</v>
      </c>
      <c r="AO30" s="77" t="n">
        <v>2140.79794693899</v>
      </c>
      <c r="AP30" s="77" t="n">
        <v>2132.92552949361</v>
      </c>
      <c r="AQ30" s="77" t="n">
        <v>2130.86142135601</v>
      </c>
      <c r="AR30" s="77" t="n">
        <v>2128.50759253942</v>
      </c>
      <c r="AS30" s="77" t="n">
        <v>2124.78530611608</v>
      </c>
      <c r="AT30" s="77" t="n">
        <v>2122.66108863735</v>
      </c>
      <c r="AU30" s="77" t="n">
        <v>2121.05620317545</v>
      </c>
      <c r="AV30" s="77" t="n">
        <v>2117.42246016712</v>
      </c>
      <c r="AW30" s="77" t="n">
        <v>2118.76738091135</v>
      </c>
      <c r="AX30" s="77" t="n">
        <v>2122.54277584486</v>
      </c>
      <c r="AY30" s="77" t="n">
        <v>2131.97844054831</v>
      </c>
      <c r="AZ30" s="77" t="n">
        <v>2138.1924371749</v>
      </c>
      <c r="BA30" s="77" t="n">
        <v>2144.41456130529</v>
      </c>
      <c r="BB30" s="77" t="n">
        <v>2151.45321871265</v>
      </c>
      <c r="BC30" s="77" t="n">
        <v>2157.08529352075</v>
      </c>
      <c r="BD30" s="77" t="n">
        <v>2162.11919150277</v>
      </c>
      <c r="BE30" s="77" t="n">
        <v>2165.75422479042</v>
      </c>
      <c r="BF30" s="77" t="n">
        <v>2170.19228502149</v>
      </c>
      <c r="BG30" s="78" t="n">
        <v>2174.633</v>
      </c>
      <c r="BH30" s="78" t="n">
        <v>2178.61</v>
      </c>
      <c r="BI30" s="78" t="n">
        <v>2183.404</v>
      </c>
      <c r="BJ30" s="78" t="n">
        <v>2188.55</v>
      </c>
      <c r="BK30" s="78" t="n">
        <v>2194.338</v>
      </c>
      <c r="BL30" s="78" t="n">
        <v>2199.97</v>
      </c>
      <c r="BM30" s="78" t="n">
        <v>2205.736</v>
      </c>
      <c r="BN30" s="78" t="n">
        <v>2212.273</v>
      </c>
      <c r="BO30" s="78" t="n">
        <v>2217.83</v>
      </c>
      <c r="BP30" s="78" t="n">
        <v>2223.043</v>
      </c>
      <c r="BQ30" s="78" t="n">
        <v>2227.534</v>
      </c>
      <c r="BR30" s="78" t="n">
        <v>2232.344</v>
      </c>
      <c r="BS30" s="78" t="n">
        <v>2237.094</v>
      </c>
      <c r="BT30" s="78" t="n">
        <v>2241.785</v>
      </c>
      <c r="BU30" s="78" t="n">
        <v>2246.416</v>
      </c>
      <c r="BV30" s="78" t="n">
        <v>2250.988</v>
      </c>
    </row>
    <row r="31" customFormat="false" ht="11.1" hidden="false" customHeight="true" outlineLevel="0" collapsed="false">
      <c r="A31" s="592" t="s">
        <v>1173</v>
      </c>
      <c r="B31" s="593" t="s">
        <v>663</v>
      </c>
      <c r="C31" s="77" t="n">
        <v>560.117313007582</v>
      </c>
      <c r="D31" s="77" t="n">
        <v>562.038878098168</v>
      </c>
      <c r="E31" s="77" t="n">
        <v>563.867663503</v>
      </c>
      <c r="F31" s="77" t="n">
        <v>568.113154203453</v>
      </c>
      <c r="G31" s="77" t="n">
        <v>567.874266500746</v>
      </c>
      <c r="H31" s="77" t="n">
        <v>565.660485376254</v>
      </c>
      <c r="I31" s="77" t="n">
        <v>556.69937157869</v>
      </c>
      <c r="J31" s="77" t="n">
        <v>554.115133049094</v>
      </c>
      <c r="K31" s="77" t="n">
        <v>553.13533053618</v>
      </c>
      <c r="L31" s="77" t="n">
        <v>557.369581077922</v>
      </c>
      <c r="M31" s="77" t="n">
        <v>556.891437819888</v>
      </c>
      <c r="N31" s="77" t="n">
        <v>555.310517800054</v>
      </c>
      <c r="O31" s="77" t="n">
        <v>550.217390682188</v>
      </c>
      <c r="P31" s="77" t="n">
        <v>548.237989890925</v>
      </c>
      <c r="Q31" s="77" t="n">
        <v>546.962885090034</v>
      </c>
      <c r="R31" s="77" t="n">
        <v>548.24850050552</v>
      </c>
      <c r="S31" s="77" t="n">
        <v>546.98966951587</v>
      </c>
      <c r="T31" s="77" t="n">
        <v>545.042816347088</v>
      </c>
      <c r="U31" s="77" t="n">
        <v>540.341804523942</v>
      </c>
      <c r="V31" s="77" t="n">
        <v>538.56850935332</v>
      </c>
      <c r="W31" s="77" t="n">
        <v>537.65679435999</v>
      </c>
      <c r="X31" s="77" t="n">
        <v>537.973290954989</v>
      </c>
      <c r="Y31" s="77" t="n">
        <v>538.509762757967</v>
      </c>
      <c r="Z31" s="77" t="n">
        <v>539.632841179961</v>
      </c>
      <c r="AA31" s="77" t="n">
        <v>541.642961247192</v>
      </c>
      <c r="AB31" s="77" t="n">
        <v>543.713926637551</v>
      </c>
      <c r="AC31" s="77" t="n">
        <v>546.146172377259</v>
      </c>
      <c r="AD31" s="77" t="n">
        <v>550.158161515951</v>
      </c>
      <c r="AE31" s="77" t="n">
        <v>552.399120667133</v>
      </c>
      <c r="AF31" s="77" t="n">
        <v>554.08751288044</v>
      </c>
      <c r="AG31" s="77" t="n">
        <v>554.984213353964</v>
      </c>
      <c r="AH31" s="77" t="n">
        <v>555.746815292951</v>
      </c>
      <c r="AI31" s="77" t="n">
        <v>556.136193895491</v>
      </c>
      <c r="AJ31" s="77" t="n">
        <v>554.302017399491</v>
      </c>
      <c r="AK31" s="77" t="n">
        <v>555.332698150713</v>
      </c>
      <c r="AL31" s="77" t="n">
        <v>557.377904387063</v>
      </c>
      <c r="AM31" s="77" t="n">
        <v>563.253363173221</v>
      </c>
      <c r="AN31" s="77" t="n">
        <v>565.215825081312</v>
      </c>
      <c r="AO31" s="77" t="n">
        <v>566.081017176019</v>
      </c>
      <c r="AP31" s="77" t="n">
        <v>564.558510721413</v>
      </c>
      <c r="AQ31" s="77" t="n">
        <v>564.196984741299</v>
      </c>
      <c r="AR31" s="77" t="n">
        <v>563.706010499746</v>
      </c>
      <c r="AS31" s="77" t="n">
        <v>562.524799149257</v>
      </c>
      <c r="AT31" s="77" t="n">
        <v>562.195520020454</v>
      </c>
      <c r="AU31" s="77" t="n">
        <v>562.157384265838</v>
      </c>
      <c r="AV31" s="77" t="n">
        <v>562.28481748799</v>
      </c>
      <c r="AW31" s="77" t="n">
        <v>562.923149279812</v>
      </c>
      <c r="AX31" s="77" t="n">
        <v>563.946805243886</v>
      </c>
      <c r="AY31" s="77" t="n">
        <v>565.813915440728</v>
      </c>
      <c r="AZ31" s="77" t="n">
        <v>567.264622203919</v>
      </c>
      <c r="BA31" s="77" t="n">
        <v>568.757055593974</v>
      </c>
      <c r="BB31" s="77" t="n">
        <v>570.649140914492</v>
      </c>
      <c r="BC31" s="77" t="n">
        <v>571.956583580578</v>
      </c>
      <c r="BD31" s="77" t="n">
        <v>573.037308895828</v>
      </c>
      <c r="BE31" s="77" t="n">
        <v>573.550456494428</v>
      </c>
      <c r="BF31" s="77" t="n">
        <v>574.433392382373</v>
      </c>
      <c r="BG31" s="78" t="n">
        <v>575.3453</v>
      </c>
      <c r="BH31" s="78" t="n">
        <v>576.1957</v>
      </c>
      <c r="BI31" s="78" t="n">
        <v>577.2332</v>
      </c>
      <c r="BJ31" s="78" t="n">
        <v>578.3673</v>
      </c>
      <c r="BK31" s="78" t="n">
        <v>579.6718</v>
      </c>
      <c r="BL31" s="78" t="n">
        <v>580.944</v>
      </c>
      <c r="BM31" s="78" t="n">
        <v>582.2577</v>
      </c>
      <c r="BN31" s="78" t="n">
        <v>583.7582</v>
      </c>
      <c r="BO31" s="78" t="n">
        <v>585.0456</v>
      </c>
      <c r="BP31" s="78" t="n">
        <v>586.2653</v>
      </c>
      <c r="BQ31" s="78" t="n">
        <v>587.4094</v>
      </c>
      <c r="BR31" s="78" t="n">
        <v>588.4997</v>
      </c>
      <c r="BS31" s="78" t="n">
        <v>589.5284</v>
      </c>
      <c r="BT31" s="78" t="n">
        <v>590.4954</v>
      </c>
      <c r="BU31" s="78" t="n">
        <v>591.4007</v>
      </c>
      <c r="BV31" s="78" t="n">
        <v>592.2443</v>
      </c>
    </row>
    <row r="32" customFormat="false" ht="11.1" hidden="false" customHeight="true" outlineLevel="0" collapsed="false">
      <c r="A32" s="592" t="s">
        <v>1174</v>
      </c>
      <c r="B32" s="593" t="s">
        <v>665</v>
      </c>
      <c r="C32" s="77" t="n">
        <v>1237.61496580906</v>
      </c>
      <c r="D32" s="77" t="n">
        <v>1247.43469628962</v>
      </c>
      <c r="E32" s="77" t="n">
        <v>1255.90546967989</v>
      </c>
      <c r="F32" s="77" t="n">
        <v>1267.89080511307</v>
      </c>
      <c r="G32" s="77" t="n">
        <v>1270.01602497287</v>
      </c>
      <c r="H32" s="77" t="n">
        <v>1267.14464839247</v>
      </c>
      <c r="I32" s="77" t="n">
        <v>1248.89239164746</v>
      </c>
      <c r="J32" s="77" t="n">
        <v>1243.81603498</v>
      </c>
      <c r="K32" s="77" t="n">
        <v>1241.53129466566</v>
      </c>
      <c r="L32" s="77" t="n">
        <v>1252.45067455896</v>
      </c>
      <c r="M32" s="77" t="n">
        <v>1247.93978905999</v>
      </c>
      <c r="N32" s="77" t="n">
        <v>1238.41114202327</v>
      </c>
      <c r="O32" s="77" t="n">
        <v>1214.10827117579</v>
      </c>
      <c r="P32" s="77" t="n">
        <v>1201.86144776831</v>
      </c>
      <c r="Q32" s="77" t="n">
        <v>1191.91420952782</v>
      </c>
      <c r="R32" s="77" t="n">
        <v>1186.82050705997</v>
      </c>
      <c r="S32" s="77" t="n">
        <v>1179.55697619926</v>
      </c>
      <c r="T32" s="77" t="n">
        <v>1172.67756755132</v>
      </c>
      <c r="U32" s="77" t="n">
        <v>1164.23551758376</v>
      </c>
      <c r="V32" s="77" t="n">
        <v>1159.58442601068</v>
      </c>
      <c r="W32" s="77" t="n">
        <v>1156.77752929968</v>
      </c>
      <c r="X32" s="77" t="n">
        <v>1153.41170126579</v>
      </c>
      <c r="Y32" s="77" t="n">
        <v>1156.09553891769</v>
      </c>
      <c r="Z32" s="77" t="n">
        <v>1162.4259160704</v>
      </c>
      <c r="AA32" s="77" t="n">
        <v>1178.54954071563</v>
      </c>
      <c r="AB32" s="77" t="n">
        <v>1187.5629658762</v>
      </c>
      <c r="AC32" s="77" t="n">
        <v>1195.61289954381</v>
      </c>
      <c r="AD32" s="77" t="n">
        <v>1202.61024068672</v>
      </c>
      <c r="AE32" s="77" t="n">
        <v>1208.80001714221</v>
      </c>
      <c r="AF32" s="77" t="n">
        <v>1214.09312787854</v>
      </c>
      <c r="AG32" s="77" t="n">
        <v>1218.18232098261</v>
      </c>
      <c r="AH32" s="77" t="n">
        <v>1221.91253921544</v>
      </c>
      <c r="AI32" s="77" t="n">
        <v>1224.97653066394</v>
      </c>
      <c r="AJ32" s="77" t="n">
        <v>1224.03370820126</v>
      </c>
      <c r="AK32" s="77" t="n">
        <v>1228.27068642622</v>
      </c>
      <c r="AL32" s="77" t="n">
        <v>1234.34687821198</v>
      </c>
      <c r="AM32" s="77" t="n">
        <v>1247.97054725488</v>
      </c>
      <c r="AN32" s="77" t="n">
        <v>1253.44396838998</v>
      </c>
      <c r="AO32" s="77" t="n">
        <v>1256.47540531363</v>
      </c>
      <c r="AP32" s="77" t="n">
        <v>1253.94190426024</v>
      </c>
      <c r="AQ32" s="77" t="n">
        <v>1254.43158808517</v>
      </c>
      <c r="AR32" s="77" t="n">
        <v>1254.82150302283</v>
      </c>
      <c r="AS32" s="77" t="n">
        <v>1254.56147672478</v>
      </c>
      <c r="AT32" s="77" t="n">
        <v>1255.16448314924</v>
      </c>
      <c r="AU32" s="77" t="n">
        <v>1256.08034994776</v>
      </c>
      <c r="AV32" s="77" t="n">
        <v>1257.0271508221</v>
      </c>
      <c r="AW32" s="77" t="n">
        <v>1258.78018309242</v>
      </c>
      <c r="AX32" s="77" t="n">
        <v>1261.05752046048</v>
      </c>
      <c r="AY32" s="77" t="n">
        <v>1263.49577126639</v>
      </c>
      <c r="AZ32" s="77" t="n">
        <v>1267.09426257485</v>
      </c>
      <c r="BA32" s="77" t="n">
        <v>1271.48960272595</v>
      </c>
      <c r="BB32" s="77" t="n">
        <v>1278.70718946398</v>
      </c>
      <c r="BC32" s="77" t="n">
        <v>1283.17717899219</v>
      </c>
      <c r="BD32" s="77" t="n">
        <v>1286.92496905484</v>
      </c>
      <c r="BE32" s="77" t="n">
        <v>1289.12935277363</v>
      </c>
      <c r="BF32" s="77" t="n">
        <v>1292.04864906392</v>
      </c>
      <c r="BG32" s="78" t="n">
        <v>1294.862</v>
      </c>
      <c r="BH32" s="78" t="n">
        <v>1297.075</v>
      </c>
      <c r="BI32" s="78" t="n">
        <v>1300.045</v>
      </c>
      <c r="BJ32" s="78" t="n">
        <v>1303.28</v>
      </c>
      <c r="BK32" s="78" t="n">
        <v>1306.955</v>
      </c>
      <c r="BL32" s="78" t="n">
        <v>1310.585</v>
      </c>
      <c r="BM32" s="78" t="n">
        <v>1314.347</v>
      </c>
      <c r="BN32" s="78" t="n">
        <v>1318.66</v>
      </c>
      <c r="BO32" s="78" t="n">
        <v>1322.371</v>
      </c>
      <c r="BP32" s="78" t="n">
        <v>1325.899</v>
      </c>
      <c r="BQ32" s="78" t="n">
        <v>1329.018</v>
      </c>
      <c r="BR32" s="78" t="n">
        <v>1332.349</v>
      </c>
      <c r="BS32" s="78" t="n">
        <v>1335.666</v>
      </c>
      <c r="BT32" s="78" t="n">
        <v>1338.968</v>
      </c>
      <c r="BU32" s="78" t="n">
        <v>1342.257</v>
      </c>
      <c r="BV32" s="78" t="n">
        <v>1345.531</v>
      </c>
    </row>
    <row r="33" s="584" customFormat="true" ht="11.1" hidden="false" customHeight="true" outlineLevel="0" collapsed="false">
      <c r="A33" s="592" t="s">
        <v>1175</v>
      </c>
      <c r="B33" s="593" t="s">
        <v>667</v>
      </c>
      <c r="C33" s="77" t="n">
        <v>755.976002471076</v>
      </c>
      <c r="D33" s="77" t="n">
        <v>757.981504053407</v>
      </c>
      <c r="E33" s="77" t="n">
        <v>759.026412642276</v>
      </c>
      <c r="F33" s="77" t="n">
        <v>759.593771302985</v>
      </c>
      <c r="G33" s="77" t="n">
        <v>758.355211605952</v>
      </c>
      <c r="H33" s="77" t="n">
        <v>755.793776616478</v>
      </c>
      <c r="I33" s="77" t="n">
        <v>748.95589276698</v>
      </c>
      <c r="J33" s="77" t="n">
        <v>745.963887368315</v>
      </c>
      <c r="K33" s="77" t="n">
        <v>743.864186852898</v>
      </c>
      <c r="L33" s="77" t="n">
        <v>745.966964447755</v>
      </c>
      <c r="M33" s="77" t="n">
        <v>743.169243778566</v>
      </c>
      <c r="N33" s="77" t="n">
        <v>738.781198072358</v>
      </c>
      <c r="O33" s="77" t="n">
        <v>729.629508896759</v>
      </c>
      <c r="P33" s="77" t="n">
        <v>724.440801940787</v>
      </c>
      <c r="Q33" s="77" t="n">
        <v>720.041758772073</v>
      </c>
      <c r="R33" s="77" t="n">
        <v>717.612737429062</v>
      </c>
      <c r="S33" s="77" t="n">
        <v>713.907753306028</v>
      </c>
      <c r="T33" s="77" t="n">
        <v>710.107164441416</v>
      </c>
      <c r="U33" s="77" t="n">
        <v>704.700438017478</v>
      </c>
      <c r="V33" s="77" t="n">
        <v>701.841539283022</v>
      </c>
      <c r="W33" s="77" t="n">
        <v>700.0199354203</v>
      </c>
      <c r="X33" s="77" t="n">
        <v>698.572179873539</v>
      </c>
      <c r="Y33" s="77" t="n">
        <v>699.322750671114</v>
      </c>
      <c r="Z33" s="77" t="n">
        <v>701.608201257253</v>
      </c>
      <c r="AA33" s="77" t="n">
        <v>707.839510769578</v>
      </c>
      <c r="AB33" s="77" t="n">
        <v>711.386486579628</v>
      </c>
      <c r="AC33" s="77" t="n">
        <v>714.660107825024</v>
      </c>
      <c r="AD33" s="77" t="n">
        <v>717.934082652888</v>
      </c>
      <c r="AE33" s="77" t="n">
        <v>720.455713658636</v>
      </c>
      <c r="AF33" s="77" t="n">
        <v>722.49870898939</v>
      </c>
      <c r="AG33" s="77" t="n">
        <v>723.450896598233</v>
      </c>
      <c r="AH33" s="77" t="n">
        <v>724.995749614186</v>
      </c>
      <c r="AI33" s="77" t="n">
        <v>726.521095990333</v>
      </c>
      <c r="AJ33" s="77" t="n">
        <v>726.915251181716</v>
      </c>
      <c r="AK33" s="77" t="n">
        <v>729.235347686968</v>
      </c>
      <c r="AL33" s="77" t="n">
        <v>732.369700961132</v>
      </c>
      <c r="AM33" s="77" t="n">
        <v>739.159169481477</v>
      </c>
      <c r="AN33" s="77" t="n">
        <v>741.79139243551</v>
      </c>
      <c r="AO33" s="77" t="n">
        <v>743.107228300502</v>
      </c>
      <c r="AP33" s="77" t="n">
        <v>741.757904053979</v>
      </c>
      <c r="AQ33" s="77" t="n">
        <v>741.452545507741</v>
      </c>
      <c r="AR33" s="77" t="n">
        <v>740.842379639317</v>
      </c>
      <c r="AS33" s="77" t="n">
        <v>738.666098808573</v>
      </c>
      <c r="AT33" s="77" t="n">
        <v>738.392299025876</v>
      </c>
      <c r="AU33" s="77" t="n">
        <v>738.759672651091</v>
      </c>
      <c r="AV33" s="77" t="n">
        <v>740.153324013685</v>
      </c>
      <c r="AW33" s="77" t="n">
        <v>741.514216207629</v>
      </c>
      <c r="AX33" s="77" t="n">
        <v>743.227453562387</v>
      </c>
      <c r="AY33" s="77" t="n">
        <v>745.764794347368</v>
      </c>
      <c r="AZ33" s="77" t="n">
        <v>747.8289033217</v>
      </c>
      <c r="BA33" s="77" t="n">
        <v>749.891538754792</v>
      </c>
      <c r="BB33" s="77" t="n">
        <v>752.102269352261</v>
      </c>
      <c r="BC33" s="77" t="n">
        <v>754.049781173656</v>
      </c>
      <c r="BD33" s="77" t="n">
        <v>755.883642924597</v>
      </c>
      <c r="BE33" s="77" t="n">
        <v>757.487865609063</v>
      </c>
      <c r="BF33" s="77" t="n">
        <v>759.181418966108</v>
      </c>
      <c r="BG33" s="78" t="n">
        <v>760.8483</v>
      </c>
      <c r="BH33" s="78" t="n">
        <v>762.3017</v>
      </c>
      <c r="BI33" s="78" t="n">
        <v>764.0554</v>
      </c>
      <c r="BJ33" s="78" t="n">
        <v>765.9226</v>
      </c>
      <c r="BK33" s="78" t="n">
        <v>767.9637</v>
      </c>
      <c r="BL33" s="78" t="n">
        <v>770.0123</v>
      </c>
      <c r="BM33" s="78" t="n">
        <v>772.129</v>
      </c>
      <c r="BN33" s="78" t="n">
        <v>774.5271</v>
      </c>
      <c r="BO33" s="78" t="n">
        <v>776.6198</v>
      </c>
      <c r="BP33" s="78" t="n">
        <v>778.6205</v>
      </c>
      <c r="BQ33" s="78" t="n">
        <v>780.4579</v>
      </c>
      <c r="BR33" s="78" t="n">
        <v>782.3281</v>
      </c>
      <c r="BS33" s="78" t="n">
        <v>784.1597</v>
      </c>
      <c r="BT33" s="78" t="n">
        <v>785.9527</v>
      </c>
      <c r="BU33" s="78" t="n">
        <v>787.7073</v>
      </c>
      <c r="BV33" s="78" t="n">
        <v>789.4233</v>
      </c>
    </row>
    <row r="34" s="584" customFormat="true" ht="11.1" hidden="false" customHeight="true" outlineLevel="0" collapsed="false">
      <c r="A34" s="592" t="s">
        <v>1176</v>
      </c>
      <c r="B34" s="593" t="s">
        <v>669</v>
      </c>
      <c r="C34" s="77" t="n">
        <v>1960.72837195035</v>
      </c>
      <c r="D34" s="77" t="n">
        <v>1961.81972886672</v>
      </c>
      <c r="E34" s="77" t="n">
        <v>1963.50048710942</v>
      </c>
      <c r="F34" s="77" t="n">
        <v>1971.11320698115</v>
      </c>
      <c r="G34" s="77" t="n">
        <v>1969.96584764951</v>
      </c>
      <c r="H34" s="77" t="n">
        <v>1965.40096941719</v>
      </c>
      <c r="I34" s="77" t="n">
        <v>1950.94955070433</v>
      </c>
      <c r="J34" s="77" t="n">
        <v>1944.40140085554</v>
      </c>
      <c r="K34" s="77" t="n">
        <v>1939.28749829097</v>
      </c>
      <c r="L34" s="77" t="n">
        <v>1943.63858453994</v>
      </c>
      <c r="M34" s="77" t="n">
        <v>1935.3701203968</v>
      </c>
      <c r="N34" s="77" t="n">
        <v>1922.51284739089</v>
      </c>
      <c r="O34" s="77" t="n">
        <v>1894.52006225511</v>
      </c>
      <c r="P34" s="77" t="n">
        <v>1880.39519897395</v>
      </c>
      <c r="Q34" s="77" t="n">
        <v>1869.59155428031</v>
      </c>
      <c r="R34" s="77" t="n">
        <v>1867.58014906785</v>
      </c>
      <c r="S34" s="77" t="n">
        <v>1859.31567587902</v>
      </c>
      <c r="T34" s="77" t="n">
        <v>1850.26915560748</v>
      </c>
      <c r="U34" s="77" t="n">
        <v>1835.5640316146</v>
      </c>
      <c r="V34" s="77" t="n">
        <v>1828.6108346566</v>
      </c>
      <c r="W34" s="77" t="n">
        <v>1824.53300809487</v>
      </c>
      <c r="X34" s="77" t="n">
        <v>1821.89775190166</v>
      </c>
      <c r="Y34" s="77" t="n">
        <v>1824.64526615324</v>
      </c>
      <c r="Z34" s="77" t="n">
        <v>1831.34275082188</v>
      </c>
      <c r="AA34" s="77" t="n">
        <v>1848.16390027378</v>
      </c>
      <c r="AB34" s="77" t="n">
        <v>1858.1310550019</v>
      </c>
      <c r="AC34" s="77" t="n">
        <v>1867.41790937242</v>
      </c>
      <c r="AD34" s="77" t="n">
        <v>1878.00830802969</v>
      </c>
      <c r="AE34" s="77" t="n">
        <v>1884.44667820178</v>
      </c>
      <c r="AF34" s="77" t="n">
        <v>1888.71686453303</v>
      </c>
      <c r="AG34" s="77" t="n">
        <v>1885.58720214076</v>
      </c>
      <c r="AH34" s="77" t="n">
        <v>1889.44476945235</v>
      </c>
      <c r="AI34" s="77" t="n">
        <v>1895.05790158511</v>
      </c>
      <c r="AJ34" s="77" t="n">
        <v>1902.45697970789</v>
      </c>
      <c r="AK34" s="77" t="n">
        <v>1911.55845560638</v>
      </c>
      <c r="AL34" s="77" t="n">
        <v>1922.39271044943</v>
      </c>
      <c r="AM34" s="77" t="n">
        <v>1944.12833241617</v>
      </c>
      <c r="AN34" s="77" t="n">
        <v>1951.55170401398</v>
      </c>
      <c r="AO34" s="77" t="n">
        <v>1953.83141342199</v>
      </c>
      <c r="AP34" s="77" t="n">
        <v>1943.20966490803</v>
      </c>
      <c r="AQ34" s="77" t="n">
        <v>1941.02039673557</v>
      </c>
      <c r="AR34" s="77" t="n">
        <v>1939.50581317244</v>
      </c>
      <c r="AS34" s="77" t="n">
        <v>1939.46994740849</v>
      </c>
      <c r="AT34" s="77" t="n">
        <v>1938.70170817162</v>
      </c>
      <c r="AU34" s="77" t="n">
        <v>1938.00512865167</v>
      </c>
      <c r="AV34" s="77" t="n">
        <v>1934.10642472709</v>
      </c>
      <c r="AW34" s="77" t="n">
        <v>1936.00850273217</v>
      </c>
      <c r="AX34" s="77" t="n">
        <v>1940.43757854536</v>
      </c>
      <c r="AY34" s="77" t="n">
        <v>1950.68694677097</v>
      </c>
      <c r="AZ34" s="77" t="n">
        <v>1957.70004724711</v>
      </c>
      <c r="BA34" s="77" t="n">
        <v>1964.77017457812</v>
      </c>
      <c r="BB34" s="77" t="n">
        <v>1973.30553252577</v>
      </c>
      <c r="BC34" s="77" t="n">
        <v>1979.43356074515</v>
      </c>
      <c r="BD34" s="77" t="n">
        <v>1984.56246299805</v>
      </c>
      <c r="BE34" s="77" t="n">
        <v>1987.64821426552</v>
      </c>
      <c r="BF34" s="77" t="n">
        <v>1991.56188334966</v>
      </c>
      <c r="BG34" s="78" t="n">
        <v>1995.259</v>
      </c>
      <c r="BH34" s="78" t="n">
        <v>1997.924</v>
      </c>
      <c r="BI34" s="78" t="n">
        <v>2001.802</v>
      </c>
      <c r="BJ34" s="78" t="n">
        <v>2006.077</v>
      </c>
      <c r="BK34" s="78" t="n">
        <v>2010.92</v>
      </c>
      <c r="BL34" s="78" t="n">
        <v>2015.86</v>
      </c>
      <c r="BM34" s="78" t="n">
        <v>2021.068</v>
      </c>
      <c r="BN34" s="78" t="n">
        <v>2027.244</v>
      </c>
      <c r="BO34" s="78" t="n">
        <v>2032.464</v>
      </c>
      <c r="BP34" s="78" t="n">
        <v>2037.428</v>
      </c>
      <c r="BQ34" s="78" t="n">
        <v>2041.929</v>
      </c>
      <c r="BR34" s="78" t="n">
        <v>2046.535</v>
      </c>
      <c r="BS34" s="78" t="n">
        <v>2051.04</v>
      </c>
      <c r="BT34" s="78" t="n">
        <v>2055.444</v>
      </c>
      <c r="BU34" s="78" t="n">
        <v>2059.747</v>
      </c>
      <c r="BV34" s="78" t="n">
        <v>2063.948</v>
      </c>
    </row>
    <row r="35" s="584" customFormat="true" ht="11.1" hidden="false" customHeight="true" outlineLevel="0" collapsed="false">
      <c r="A35" s="592"/>
      <c r="B35" s="594" t="s">
        <v>1177</v>
      </c>
      <c r="C35" s="599"/>
      <c r="D35" s="599"/>
      <c r="E35" s="599"/>
      <c r="F35" s="599"/>
      <c r="G35" s="599"/>
      <c r="H35" s="599"/>
      <c r="I35" s="599"/>
      <c r="J35" s="599"/>
      <c r="K35" s="599"/>
      <c r="L35" s="599"/>
      <c r="M35" s="599"/>
      <c r="N35" s="599"/>
      <c r="O35" s="599"/>
      <c r="P35" s="599"/>
      <c r="Q35" s="599"/>
      <c r="R35" s="599"/>
      <c r="S35" s="599"/>
      <c r="T35" s="599"/>
      <c r="U35" s="599"/>
      <c r="V35" s="599"/>
      <c r="W35" s="599"/>
      <c r="X35" s="599"/>
      <c r="Y35" s="599"/>
      <c r="Z35" s="599"/>
      <c r="AA35" s="599"/>
      <c r="AB35" s="599"/>
      <c r="AC35" s="599"/>
      <c r="AD35" s="599"/>
      <c r="AE35" s="599"/>
      <c r="AF35" s="599"/>
      <c r="AG35" s="599"/>
      <c r="AH35" s="599"/>
      <c r="AI35" s="599"/>
      <c r="AJ35" s="599"/>
      <c r="AK35" s="599"/>
      <c r="AL35" s="599"/>
      <c r="AM35" s="599"/>
      <c r="AN35" s="599"/>
      <c r="AO35" s="599"/>
      <c r="AP35" s="599"/>
      <c r="AQ35" s="599"/>
      <c r="AR35" s="599"/>
      <c r="AS35" s="599"/>
      <c r="AT35" s="599"/>
      <c r="AU35" s="599"/>
      <c r="AV35" s="599"/>
      <c r="AW35" s="599"/>
      <c r="AX35" s="599"/>
      <c r="AY35" s="599"/>
      <c r="AZ35" s="599"/>
      <c r="BA35" s="599"/>
      <c r="BB35" s="599"/>
      <c r="BC35" s="599"/>
      <c r="BD35" s="599"/>
      <c r="BE35" s="599"/>
      <c r="BF35" s="599"/>
      <c r="BG35" s="600"/>
      <c r="BH35" s="600"/>
      <c r="BI35" s="600"/>
      <c r="BJ35" s="600"/>
      <c r="BK35" s="600"/>
      <c r="BL35" s="600"/>
      <c r="BM35" s="600"/>
      <c r="BN35" s="600"/>
      <c r="BO35" s="600"/>
      <c r="BP35" s="600"/>
      <c r="BQ35" s="600"/>
      <c r="BR35" s="600"/>
      <c r="BS35" s="600"/>
      <c r="BT35" s="600"/>
      <c r="BU35" s="600"/>
      <c r="BV35" s="600"/>
    </row>
    <row r="36" s="584" customFormat="true" ht="11.1" hidden="false" customHeight="true" outlineLevel="0" collapsed="false">
      <c r="A36" s="592" t="s">
        <v>1178</v>
      </c>
      <c r="B36" s="593" t="s">
        <v>653</v>
      </c>
      <c r="C36" s="77" t="n">
        <v>5684.70540234704</v>
      </c>
      <c r="D36" s="77" t="n">
        <v>5685.81014999271</v>
      </c>
      <c r="E36" s="77" t="n">
        <v>5686.85202611878</v>
      </c>
      <c r="F36" s="77" t="n">
        <v>5687.91883901928</v>
      </c>
      <c r="G36" s="77" t="n">
        <v>5689.01580052731</v>
      </c>
      <c r="H36" s="77" t="n">
        <v>5690.1972384561</v>
      </c>
      <c r="I36" s="77" t="n">
        <v>5691.4807265331</v>
      </c>
      <c r="J36" s="77" t="n">
        <v>5692.82072380882</v>
      </c>
      <c r="K36" s="77" t="n">
        <v>5694.13493524802</v>
      </c>
      <c r="L36" s="77" t="n">
        <v>5695.28899228005</v>
      </c>
      <c r="M36" s="77" t="n">
        <v>5696.29800565486</v>
      </c>
      <c r="N36" s="77" t="n">
        <v>5697.12501258696</v>
      </c>
      <c r="O36" s="77" t="n">
        <v>5697.79745778365</v>
      </c>
      <c r="P36" s="77" t="n">
        <v>5698.36602638403</v>
      </c>
      <c r="Q36" s="77" t="n">
        <v>5698.94581101995</v>
      </c>
      <c r="R36" s="77" t="n">
        <v>5699.58227864292</v>
      </c>
      <c r="S36" s="77" t="n">
        <v>5700.18307009685</v>
      </c>
      <c r="T36" s="77" t="n">
        <v>5700.58620054533</v>
      </c>
      <c r="U36" s="77" t="n">
        <v>5700.69755419196</v>
      </c>
      <c r="V36" s="77" t="n">
        <v>5700.63205797497</v>
      </c>
      <c r="W36" s="77" t="n">
        <v>5700.57250787266</v>
      </c>
      <c r="X36" s="77" t="n">
        <v>5700.73110259548</v>
      </c>
      <c r="Y36" s="77" t="n">
        <v>5701.0311455204</v>
      </c>
      <c r="Z36" s="77" t="n">
        <v>5701.4253427566</v>
      </c>
      <c r="AA36" s="77" t="n">
        <v>5702.00983276019</v>
      </c>
      <c r="AB36" s="77" t="n">
        <v>5702.87997865008</v>
      </c>
      <c r="AC36" s="77" t="n">
        <v>5704.27457589211</v>
      </c>
      <c r="AD36" s="77" t="n">
        <v>5706.3952982228</v>
      </c>
      <c r="AE36" s="77" t="n">
        <v>5709.10418704452</v>
      </c>
      <c r="AF36" s="77" t="n">
        <v>5712.22616203032</v>
      </c>
      <c r="AG36" s="77" t="n">
        <v>5715.4208823906</v>
      </c>
      <c r="AH36" s="77" t="n">
        <v>5718.69325805753</v>
      </c>
      <c r="AI36" s="77" t="n">
        <v>5721.88293850069</v>
      </c>
      <c r="AJ36" s="77" t="n">
        <v>5724.96377192471</v>
      </c>
      <c r="AK36" s="77" t="n">
        <v>5728.08303296235</v>
      </c>
      <c r="AL36" s="77" t="n">
        <v>5731.52219498149</v>
      </c>
      <c r="AM36" s="77" t="n">
        <v>5735.24357946624</v>
      </c>
      <c r="AN36" s="77" t="n">
        <v>5738.94687379081</v>
      </c>
      <c r="AO36" s="77" t="n">
        <v>5742.01261344569</v>
      </c>
      <c r="AP36" s="77" t="n">
        <v>5743.9324732997</v>
      </c>
      <c r="AQ36" s="77" t="n">
        <v>5745.07175529676</v>
      </c>
      <c r="AR36" s="77" t="n">
        <v>5745.90690075915</v>
      </c>
      <c r="AS36" s="77" t="n">
        <v>5746.99372324678</v>
      </c>
      <c r="AT36" s="77" t="n">
        <v>5748.13368821732</v>
      </c>
      <c r="AU36" s="77" t="n">
        <v>5749.20763336611</v>
      </c>
      <c r="AV36" s="77" t="n">
        <v>5750.26881490014</v>
      </c>
      <c r="AW36" s="77" t="n">
        <v>5751.4630232276</v>
      </c>
      <c r="AX36" s="77" t="n">
        <v>5753.10846726834</v>
      </c>
      <c r="AY36" s="77" t="n">
        <v>5755.45958213071</v>
      </c>
      <c r="AZ36" s="77" t="n">
        <v>5758.32537644907</v>
      </c>
      <c r="BA36" s="77" t="n">
        <v>5761.45108504626</v>
      </c>
      <c r="BB36" s="77" t="n">
        <v>5764.45153917864</v>
      </c>
      <c r="BC36" s="77" t="n">
        <v>5767.38891965156</v>
      </c>
      <c r="BD36" s="77" t="n">
        <v>5770.19500370383</v>
      </c>
      <c r="BE36" s="77" t="n">
        <v>5772.83916123482</v>
      </c>
      <c r="BF36" s="77" t="n">
        <v>5775.37429995534</v>
      </c>
      <c r="BG36" s="78" t="n">
        <v>5777.891</v>
      </c>
      <c r="BH36" s="78" t="n">
        <v>5780.541</v>
      </c>
      <c r="BI36" s="78" t="n">
        <v>5783.311</v>
      </c>
      <c r="BJ36" s="78" t="n">
        <v>5786.248</v>
      </c>
      <c r="BK36" s="78" t="n">
        <v>5789.386</v>
      </c>
      <c r="BL36" s="78" t="n">
        <v>5792.693</v>
      </c>
      <c r="BM36" s="78" t="n">
        <v>5796.124</v>
      </c>
      <c r="BN36" s="78" t="n">
        <v>5799.546</v>
      </c>
      <c r="BO36" s="78" t="n">
        <v>5802.935</v>
      </c>
      <c r="BP36" s="78" t="n">
        <v>5806.181</v>
      </c>
      <c r="BQ36" s="78" t="n">
        <v>5809.222</v>
      </c>
      <c r="BR36" s="78" t="n">
        <v>5812.14</v>
      </c>
      <c r="BS36" s="78" t="n">
        <v>5815.07</v>
      </c>
      <c r="BT36" s="78" t="n">
        <v>5818.155</v>
      </c>
      <c r="BU36" s="78" t="n">
        <v>5821.337</v>
      </c>
      <c r="BV36" s="78" t="n">
        <v>5824.567</v>
      </c>
    </row>
    <row r="37" s="584" customFormat="true" ht="11.1" hidden="false" customHeight="true" outlineLevel="0" collapsed="false">
      <c r="A37" s="592" t="s">
        <v>1179</v>
      </c>
      <c r="B37" s="593" t="s">
        <v>655</v>
      </c>
      <c r="C37" s="77" t="n">
        <v>15622.4170313172</v>
      </c>
      <c r="D37" s="77" t="n">
        <v>15625.197758084</v>
      </c>
      <c r="E37" s="77" t="n">
        <v>15627.7256763031</v>
      </c>
      <c r="F37" s="77" t="n">
        <v>15630.324395455</v>
      </c>
      <c r="G37" s="77" t="n">
        <v>15633.041225273</v>
      </c>
      <c r="H37" s="77" t="n">
        <v>15636.1325899635</v>
      </c>
      <c r="I37" s="77" t="n">
        <v>15639.7325314609</v>
      </c>
      <c r="J37" s="77" t="n">
        <v>15643.6516465258</v>
      </c>
      <c r="K37" s="77" t="n">
        <v>15647.5781496463</v>
      </c>
      <c r="L37" s="77" t="n">
        <v>15651.0064030414</v>
      </c>
      <c r="M37" s="77" t="n">
        <v>15653.9953733319</v>
      </c>
      <c r="N37" s="77" t="n">
        <v>15656.4101748694</v>
      </c>
      <c r="O37" s="77" t="n">
        <v>15658.3769319451</v>
      </c>
      <c r="P37" s="77" t="n">
        <v>15660.093592353</v>
      </c>
      <c r="Q37" s="77" t="n">
        <v>15662.0191138272</v>
      </c>
      <c r="R37" s="77" t="n">
        <v>15664.1944093773</v>
      </c>
      <c r="S37" s="77" t="n">
        <v>15666.1809777744</v>
      </c>
      <c r="T37" s="77" t="n">
        <v>15667.1222730652</v>
      </c>
      <c r="U37" s="77" t="n">
        <v>15666.4309108728</v>
      </c>
      <c r="V37" s="77" t="n">
        <v>15664.6697449618</v>
      </c>
      <c r="W37" s="77" t="n">
        <v>15662.6707906727</v>
      </c>
      <c r="X37" s="77" t="n">
        <v>15661.3615063173</v>
      </c>
      <c r="Y37" s="77" t="n">
        <v>15660.3736057105</v>
      </c>
      <c r="Z37" s="77" t="n">
        <v>15659.4342456384</v>
      </c>
      <c r="AA37" s="77" t="n">
        <v>15658.7911950511</v>
      </c>
      <c r="AB37" s="77" t="n">
        <v>15658.8411816376</v>
      </c>
      <c r="AC37" s="77" t="n">
        <v>15660.5015452513</v>
      </c>
      <c r="AD37" s="77" t="n">
        <v>15664.8461231568</v>
      </c>
      <c r="AE37" s="77" t="n">
        <v>15671.4944941333</v>
      </c>
      <c r="AF37" s="77" t="n">
        <v>15680.2227343713</v>
      </c>
      <c r="AG37" s="77" t="n">
        <v>15690.2380935027</v>
      </c>
      <c r="AH37" s="77" t="n">
        <v>15701.3681201531</v>
      </c>
      <c r="AI37" s="77" t="n">
        <v>15712.8715363894</v>
      </c>
      <c r="AJ37" s="77" t="n">
        <v>15724.2880863802</v>
      </c>
      <c r="AK37" s="77" t="n">
        <v>15736.1289201427</v>
      </c>
      <c r="AL37" s="77" t="n">
        <v>15749.186209796</v>
      </c>
      <c r="AM37" s="77" t="n">
        <v>15763.1771416263</v>
      </c>
      <c r="AN37" s="77" t="n">
        <v>15777.1681366582</v>
      </c>
      <c r="AO37" s="77" t="n">
        <v>15789.1506300836</v>
      </c>
      <c r="AP37" s="77" t="n">
        <v>15797.437399552</v>
      </c>
      <c r="AQ37" s="77" t="n">
        <v>15803.1933986962</v>
      </c>
      <c r="AR37" s="77" t="n">
        <v>15807.9049236067</v>
      </c>
      <c r="AS37" s="77" t="n">
        <v>15813.2811738608</v>
      </c>
      <c r="AT37" s="77" t="n">
        <v>15818.6904531567</v>
      </c>
      <c r="AU37" s="77" t="n">
        <v>15823.7239686795</v>
      </c>
      <c r="AV37" s="77" t="n">
        <v>15828.37399016</v>
      </c>
      <c r="AW37" s="77" t="n">
        <v>15833.0454452786</v>
      </c>
      <c r="AX37" s="77" t="n">
        <v>15838.5443242613</v>
      </c>
      <c r="AY37" s="77" t="n">
        <v>15845.4010657567</v>
      </c>
      <c r="AZ37" s="77" t="n">
        <v>15853.0748988631</v>
      </c>
      <c r="BA37" s="77" t="n">
        <v>15860.7495011012</v>
      </c>
      <c r="BB37" s="77" t="n">
        <v>15867.8065321908</v>
      </c>
      <c r="BC37" s="77" t="n">
        <v>15874.753144471</v>
      </c>
      <c r="BD37" s="77" t="n">
        <v>15882.2944724796</v>
      </c>
      <c r="BE37" s="77" t="n">
        <v>15890.7089597855</v>
      </c>
      <c r="BF37" s="77" t="n">
        <v>15899.4306936349</v>
      </c>
      <c r="BG37" s="78" t="n">
        <v>15907.47</v>
      </c>
      <c r="BH37" s="78" t="n">
        <v>15914.21</v>
      </c>
      <c r="BI37" s="78" t="n">
        <v>15920.33</v>
      </c>
      <c r="BJ37" s="78" t="n">
        <v>15926.91</v>
      </c>
      <c r="BK37" s="78" t="n">
        <v>15934.81</v>
      </c>
      <c r="BL37" s="78" t="n">
        <v>15943.4</v>
      </c>
      <c r="BM37" s="78" t="n">
        <v>15951.84</v>
      </c>
      <c r="BN37" s="78" t="n">
        <v>15959.33</v>
      </c>
      <c r="BO37" s="78" t="n">
        <v>15966.3</v>
      </c>
      <c r="BP37" s="78" t="n">
        <v>15973.23</v>
      </c>
      <c r="BQ37" s="78" t="n">
        <v>15980.54</v>
      </c>
      <c r="BR37" s="78" t="n">
        <v>15987.99</v>
      </c>
      <c r="BS37" s="78" t="n">
        <v>15995.31</v>
      </c>
      <c r="BT37" s="78" t="n">
        <v>16002.2</v>
      </c>
      <c r="BU37" s="78" t="n">
        <v>16008.82</v>
      </c>
      <c r="BV37" s="78" t="n">
        <v>16015.29</v>
      </c>
    </row>
    <row r="38" s="584" customFormat="true" ht="11.1" hidden="false" customHeight="true" outlineLevel="0" collapsed="false">
      <c r="A38" s="592" t="s">
        <v>1180</v>
      </c>
      <c r="B38" s="593" t="s">
        <v>657</v>
      </c>
      <c r="C38" s="77" t="n">
        <v>18334.0239421437</v>
      </c>
      <c r="D38" s="77" t="n">
        <v>18329.6168795069</v>
      </c>
      <c r="E38" s="77" t="n">
        <v>18324.4154812251</v>
      </c>
      <c r="F38" s="77" t="n">
        <v>18319.0750958377</v>
      </c>
      <c r="G38" s="77" t="n">
        <v>18314.1266944413</v>
      </c>
      <c r="H38" s="77" t="n">
        <v>18310.9598934986</v>
      </c>
      <c r="I38" s="77" t="n">
        <v>18310.5769060615</v>
      </c>
      <c r="J38" s="77" t="n">
        <v>18312.0892221933</v>
      </c>
      <c r="K38" s="77" t="n">
        <v>18314.2209285464</v>
      </c>
      <c r="L38" s="77" t="n">
        <v>18315.1619639293</v>
      </c>
      <c r="M38" s="77" t="n">
        <v>18315.2832110935</v>
      </c>
      <c r="N38" s="77" t="n">
        <v>18314.4214049468</v>
      </c>
      <c r="O38" s="77" t="n">
        <v>18313.032076139</v>
      </c>
      <c r="P38" s="77" t="n">
        <v>18311.5062550878</v>
      </c>
      <c r="Q38" s="77" t="n">
        <v>18310.853767953</v>
      </c>
      <c r="R38" s="77" t="n">
        <v>18310.809304773</v>
      </c>
      <c r="S38" s="77" t="n">
        <v>18310.230384407</v>
      </c>
      <c r="T38" s="77" t="n">
        <v>18306.699389593</v>
      </c>
      <c r="U38" s="77" t="n">
        <v>18298.5267112778</v>
      </c>
      <c r="V38" s="77" t="n">
        <v>18287.285162197</v>
      </c>
      <c r="W38" s="77" t="n">
        <v>18275.2755632956</v>
      </c>
      <c r="X38" s="77" t="n">
        <v>18264.9854900061</v>
      </c>
      <c r="Y38" s="77" t="n">
        <v>18255.3579091</v>
      </c>
      <c r="Z38" s="77" t="n">
        <v>18245.5225418369</v>
      </c>
      <c r="AA38" s="77" t="n">
        <v>18235.8246615353</v>
      </c>
      <c r="AB38" s="77" t="n">
        <v>18227.3071835952</v>
      </c>
      <c r="AC38" s="77" t="n">
        <v>18222.228575476</v>
      </c>
      <c r="AD38" s="77" t="n">
        <v>18222.3720986193</v>
      </c>
      <c r="AE38" s="77" t="n">
        <v>18226.3709162866</v>
      </c>
      <c r="AF38" s="77" t="n">
        <v>18232.3829857219</v>
      </c>
      <c r="AG38" s="77" t="n">
        <v>18237.8968298123</v>
      </c>
      <c r="AH38" s="77" t="n">
        <v>18243.4987527577</v>
      </c>
      <c r="AI38" s="77" t="n">
        <v>18249.1056244011</v>
      </c>
      <c r="AJ38" s="77" t="n">
        <v>18255.0812996557</v>
      </c>
      <c r="AK38" s="77" t="n">
        <v>18261.6908361352</v>
      </c>
      <c r="AL38" s="77" t="n">
        <v>18269.6462765235</v>
      </c>
      <c r="AM38" s="77" t="n">
        <v>18278.6752505623</v>
      </c>
      <c r="AN38" s="77" t="n">
        <v>18287.9295304389</v>
      </c>
      <c r="AO38" s="77" t="n">
        <v>18295.5764753983</v>
      </c>
      <c r="AP38" s="77" t="n">
        <v>18299.8783118054</v>
      </c>
      <c r="AQ38" s="77" t="n">
        <v>18301.7987935974</v>
      </c>
      <c r="AR38" s="77" t="n">
        <v>18302.3965418311</v>
      </c>
      <c r="AS38" s="77" t="n">
        <v>18303.168274503</v>
      </c>
      <c r="AT38" s="77" t="n">
        <v>18303.8037295545</v>
      </c>
      <c r="AU38" s="77" t="n">
        <v>18304.4307418666</v>
      </c>
      <c r="AV38" s="77" t="n">
        <v>18305.7338961589</v>
      </c>
      <c r="AW38" s="77" t="n">
        <v>18307.92764991</v>
      </c>
      <c r="AX38" s="77" t="n">
        <v>18311.7832104373</v>
      </c>
      <c r="AY38" s="77" t="n">
        <v>18317.8675507475</v>
      </c>
      <c r="AZ38" s="77" t="n">
        <v>18325.692950027</v>
      </c>
      <c r="BA38" s="77" t="n">
        <v>18334.5674531517</v>
      </c>
      <c r="BB38" s="77" t="n">
        <v>18343.4348463924</v>
      </c>
      <c r="BC38" s="77" t="n">
        <v>18352.4589780085</v>
      </c>
      <c r="BD38" s="77" t="n">
        <v>18361.4394376543</v>
      </c>
      <c r="BE38" s="77" t="n">
        <v>18370.2332398045</v>
      </c>
      <c r="BF38" s="77" t="n">
        <v>18378.969302042</v>
      </c>
      <c r="BG38" s="78" t="n">
        <v>18387.83</v>
      </c>
      <c r="BH38" s="78" t="n">
        <v>18397.06</v>
      </c>
      <c r="BI38" s="78" t="n">
        <v>18406.58</v>
      </c>
      <c r="BJ38" s="78" t="n">
        <v>18416.38</v>
      </c>
      <c r="BK38" s="78" t="n">
        <v>18426.44</v>
      </c>
      <c r="BL38" s="78" t="n">
        <v>18436.77</v>
      </c>
      <c r="BM38" s="78" t="n">
        <v>18447.41</v>
      </c>
      <c r="BN38" s="78" t="n">
        <v>18458.06</v>
      </c>
      <c r="BO38" s="78" t="n">
        <v>18468.59</v>
      </c>
      <c r="BP38" s="78" t="n">
        <v>18478.54</v>
      </c>
      <c r="BQ38" s="78" t="n">
        <v>18487.62</v>
      </c>
      <c r="BR38" s="78" t="n">
        <v>18496.13</v>
      </c>
      <c r="BS38" s="78" t="n">
        <v>18504.56</v>
      </c>
      <c r="BT38" s="78" t="n">
        <v>18513.44</v>
      </c>
      <c r="BU38" s="78" t="n">
        <v>18522.58</v>
      </c>
      <c r="BV38" s="78" t="n">
        <v>18531.85</v>
      </c>
    </row>
    <row r="39" s="584" customFormat="true" ht="11.1" hidden="false" customHeight="true" outlineLevel="0" collapsed="false">
      <c r="A39" s="592" t="s">
        <v>1181</v>
      </c>
      <c r="B39" s="593" t="s">
        <v>659</v>
      </c>
      <c r="C39" s="77" t="n">
        <v>8154.97006905432</v>
      </c>
      <c r="D39" s="77" t="n">
        <v>8159.21148442519</v>
      </c>
      <c r="E39" s="77" t="n">
        <v>8163.8975732792</v>
      </c>
      <c r="F39" s="77" t="n">
        <v>8168.9133063295</v>
      </c>
      <c r="G39" s="77" t="n">
        <v>8173.70855691405</v>
      </c>
      <c r="H39" s="77" t="n">
        <v>8177.12555706537</v>
      </c>
      <c r="I39" s="77" t="n">
        <v>8178.24164604281</v>
      </c>
      <c r="J39" s="77" t="n">
        <v>8177.75326144356</v>
      </c>
      <c r="K39" s="77" t="n">
        <v>8176.59194809163</v>
      </c>
      <c r="L39" s="77" t="n">
        <v>8175.90157588616</v>
      </c>
      <c r="M39" s="77" t="n">
        <v>8175.32253495266</v>
      </c>
      <c r="N39" s="77" t="n">
        <v>8174.70754049178</v>
      </c>
      <c r="O39" s="77" t="n">
        <v>8173.80929285701</v>
      </c>
      <c r="P39" s="77" t="n">
        <v>8172.65142702448</v>
      </c>
      <c r="Q39" s="77" t="n">
        <v>8171.15756312322</v>
      </c>
      <c r="R39" s="77" t="n">
        <v>8169.58555169603</v>
      </c>
      <c r="S39" s="77" t="n">
        <v>8168.14069788531</v>
      </c>
      <c r="T39" s="77" t="n">
        <v>8167.36253724724</v>
      </c>
      <c r="U39" s="77" t="n">
        <v>8167.66878983682</v>
      </c>
      <c r="V39" s="77" t="n">
        <v>8168.72878012537</v>
      </c>
      <c r="W39" s="77" t="n">
        <v>8170.09001708304</v>
      </c>
      <c r="X39" s="77" t="n">
        <v>8171.19137861759</v>
      </c>
      <c r="Y39" s="77" t="n">
        <v>8172.20479471277</v>
      </c>
      <c r="Z39" s="77" t="n">
        <v>8173.19356428996</v>
      </c>
      <c r="AA39" s="77" t="n">
        <v>8174.44578778545</v>
      </c>
      <c r="AB39" s="77" t="n">
        <v>8176.04221649603</v>
      </c>
      <c r="AC39" s="77" t="n">
        <v>8178.28840323337</v>
      </c>
      <c r="AD39" s="77" t="n">
        <v>8181.59301371282</v>
      </c>
      <c r="AE39" s="77" t="n">
        <v>8185.85482798033</v>
      </c>
      <c r="AF39" s="77" t="n">
        <v>8191.07573898554</v>
      </c>
      <c r="AG39" s="77" t="n">
        <v>8197.00637592722</v>
      </c>
      <c r="AH39" s="77" t="n">
        <v>8203.52016045518</v>
      </c>
      <c r="AI39" s="77" t="n">
        <v>8210.23925046837</v>
      </c>
      <c r="AJ39" s="77" t="n">
        <v>8216.92829485662</v>
      </c>
      <c r="AK39" s="77" t="n">
        <v>8223.84746016587</v>
      </c>
      <c r="AL39" s="77" t="n">
        <v>8231.39940393293</v>
      </c>
      <c r="AM39" s="77" t="n">
        <v>8239.43526281889</v>
      </c>
      <c r="AN39" s="77" t="n">
        <v>8247.47794761752</v>
      </c>
      <c r="AO39" s="77" t="n">
        <v>8254.49884824684</v>
      </c>
      <c r="AP39" s="77" t="n">
        <v>8259.69592273299</v>
      </c>
      <c r="AQ39" s="77" t="n">
        <v>8263.69676017098</v>
      </c>
      <c r="AR39" s="77" t="n">
        <v>8267.35551776391</v>
      </c>
      <c r="AS39" s="77" t="n">
        <v>8271.67736204546</v>
      </c>
      <c r="AT39" s="77" t="n">
        <v>8276.31071907943</v>
      </c>
      <c r="AU39" s="77" t="n">
        <v>8281.05502426017</v>
      </c>
      <c r="AV39" s="77" t="n">
        <v>8285.9309594224</v>
      </c>
      <c r="AW39" s="77" t="n">
        <v>8291.14943008911</v>
      </c>
      <c r="AX39" s="77" t="n">
        <v>8297.1425882236</v>
      </c>
      <c r="AY39" s="77" t="n">
        <v>8304.20447169427</v>
      </c>
      <c r="AZ39" s="77" t="n">
        <v>8312.049947472</v>
      </c>
      <c r="BA39" s="77" t="n">
        <v>8320.25576843274</v>
      </c>
      <c r="BB39" s="77" t="n">
        <v>8328.12858475248</v>
      </c>
      <c r="BC39" s="77" t="n">
        <v>8335.74496864326</v>
      </c>
      <c r="BD39" s="77" t="n">
        <v>8342.91138961713</v>
      </c>
      <c r="BE39" s="77" t="n">
        <v>8349.57387607454</v>
      </c>
      <c r="BF39" s="77" t="n">
        <v>8355.89897270366</v>
      </c>
      <c r="BG39" s="78" t="n">
        <v>8362.193</v>
      </c>
      <c r="BH39" s="78" t="n">
        <v>8368.77</v>
      </c>
      <c r="BI39" s="78" t="n">
        <v>8375.482</v>
      </c>
      <c r="BJ39" s="78" t="n">
        <v>8382.188</v>
      </c>
      <c r="BK39" s="78" t="n">
        <v>8388.832</v>
      </c>
      <c r="BL39" s="78" t="n">
        <v>8395.528</v>
      </c>
      <c r="BM39" s="78" t="n">
        <v>8402.47</v>
      </c>
      <c r="BN39" s="78" t="n">
        <v>8409.668</v>
      </c>
      <c r="BO39" s="78" t="n">
        <v>8416.928</v>
      </c>
      <c r="BP39" s="78" t="n">
        <v>8423.87</v>
      </c>
      <c r="BQ39" s="78" t="n">
        <v>8430.219</v>
      </c>
      <c r="BR39" s="78" t="n">
        <v>8436.218</v>
      </c>
      <c r="BS39" s="78" t="n">
        <v>8442.218</v>
      </c>
      <c r="BT39" s="78" t="n">
        <v>8448.607</v>
      </c>
      <c r="BU39" s="78" t="n">
        <v>8455.231</v>
      </c>
      <c r="BV39" s="78" t="n">
        <v>8461.971</v>
      </c>
    </row>
    <row r="40" s="584" customFormat="true" ht="11.1" hidden="false" customHeight="true" outlineLevel="0" collapsed="false">
      <c r="A40" s="592" t="s">
        <v>1182</v>
      </c>
      <c r="B40" s="593" t="s">
        <v>661</v>
      </c>
      <c r="C40" s="77" t="n">
        <v>23133.5402162058</v>
      </c>
      <c r="D40" s="77" t="n">
        <v>23142.4742626901</v>
      </c>
      <c r="E40" s="77" t="n">
        <v>23151.9325993484</v>
      </c>
      <c r="F40" s="77" t="n">
        <v>23162.0384079215</v>
      </c>
      <c r="G40" s="77" t="n">
        <v>23171.8829931979</v>
      </c>
      <c r="H40" s="77" t="n">
        <v>23179.7105556248</v>
      </c>
      <c r="I40" s="77" t="n">
        <v>23184.0273704824</v>
      </c>
      <c r="J40" s="77" t="n">
        <v>23185.8423749632</v>
      </c>
      <c r="K40" s="77" t="n">
        <v>23186.4265810925</v>
      </c>
      <c r="L40" s="77" t="n">
        <v>23187.4341548531</v>
      </c>
      <c r="M40" s="77" t="n">
        <v>23188.4211672114</v>
      </c>
      <c r="N40" s="77" t="n">
        <v>23189.3268430913</v>
      </c>
      <c r="O40" s="77" t="n">
        <v>23189.6683569291</v>
      </c>
      <c r="P40" s="77" t="n">
        <v>23189.2650710188</v>
      </c>
      <c r="Q40" s="77" t="n">
        <v>23187.5142971668</v>
      </c>
      <c r="R40" s="77" t="n">
        <v>23185.2856087428</v>
      </c>
      <c r="S40" s="77" t="n">
        <v>23183.6164806251</v>
      </c>
      <c r="T40" s="77" t="n">
        <v>23185.0166492558</v>
      </c>
      <c r="U40" s="77" t="n">
        <v>23191.4279110483</v>
      </c>
      <c r="V40" s="77" t="n">
        <v>23201.3114277678</v>
      </c>
      <c r="W40" s="77" t="n">
        <v>23212.5604211511</v>
      </c>
      <c r="X40" s="77" t="n">
        <v>23223.3842257524</v>
      </c>
      <c r="Y40" s="77" t="n">
        <v>23234.9942871119</v>
      </c>
      <c r="Z40" s="77" t="n">
        <v>23248.9181635872</v>
      </c>
      <c r="AA40" s="77" t="n">
        <v>23265.5989471216</v>
      </c>
      <c r="AB40" s="77" t="n">
        <v>23283.730625329</v>
      </c>
      <c r="AC40" s="77" t="n">
        <v>23300.9227194092</v>
      </c>
      <c r="AD40" s="77" t="n">
        <v>23315.5562404041</v>
      </c>
      <c r="AE40" s="77" t="n">
        <v>23329.2121726349</v>
      </c>
      <c r="AF40" s="77" t="n">
        <v>23344.242990265</v>
      </c>
      <c r="AG40" s="77" t="n">
        <v>23362.999810966</v>
      </c>
      <c r="AH40" s="77" t="n">
        <v>23384.3057194102</v>
      </c>
      <c r="AI40" s="77" t="n">
        <v>23406.9824437782</v>
      </c>
      <c r="AJ40" s="77" t="n">
        <v>23430.12082647</v>
      </c>
      <c r="AK40" s="77" t="n">
        <v>23454.444560505</v>
      </c>
      <c r="AL40" s="77" t="n">
        <v>23480.946453122</v>
      </c>
      <c r="AM40" s="77" t="n">
        <v>23508.9508617649</v>
      </c>
      <c r="AN40" s="77" t="n">
        <v>23537.1271579168</v>
      </c>
      <c r="AO40" s="77" t="n">
        <v>23562.4762632659</v>
      </c>
      <c r="AP40" s="77" t="n">
        <v>23582.5446134137</v>
      </c>
      <c r="AQ40" s="77" t="n">
        <v>23599.1045044728</v>
      </c>
      <c r="AR40" s="77" t="n">
        <v>23614.4737464691</v>
      </c>
      <c r="AS40" s="77" t="n">
        <v>23631.5957001338</v>
      </c>
      <c r="AT40" s="77" t="n">
        <v>23649.6242358065</v>
      </c>
      <c r="AU40" s="77" t="n">
        <v>23668.338774532</v>
      </c>
      <c r="AV40" s="77" t="n">
        <v>23687.8696428485</v>
      </c>
      <c r="AW40" s="77" t="n">
        <v>23708.5025829805</v>
      </c>
      <c r="AX40" s="77" t="n">
        <v>23730.874242646</v>
      </c>
      <c r="AY40" s="77" t="n">
        <v>23755.4365694445</v>
      </c>
      <c r="AZ40" s="77" t="n">
        <v>23781.778889458</v>
      </c>
      <c r="BA40" s="77" t="n">
        <v>23809.3058286501</v>
      </c>
      <c r="BB40" s="77" t="n">
        <v>23836.9096797525</v>
      </c>
      <c r="BC40" s="77" t="n">
        <v>23864.6319631673</v>
      </c>
      <c r="BD40" s="77" t="n">
        <v>23892.0018660648</v>
      </c>
      <c r="BE40" s="77" t="n">
        <v>23918.8539195027</v>
      </c>
      <c r="BF40" s="77" t="n">
        <v>23945.5762018394</v>
      </c>
      <c r="BG40" s="78" t="n">
        <v>23972.86</v>
      </c>
      <c r="BH40" s="78" t="n">
        <v>24001.48</v>
      </c>
      <c r="BI40" s="78" t="n">
        <v>24031.1</v>
      </c>
      <c r="BJ40" s="78" t="n">
        <v>24061.51</v>
      </c>
      <c r="BK40" s="78" t="n">
        <v>24092.35</v>
      </c>
      <c r="BL40" s="78" t="n">
        <v>24123.72</v>
      </c>
      <c r="BM40" s="78" t="n">
        <v>24155.59</v>
      </c>
      <c r="BN40" s="78" t="n">
        <v>24187.64</v>
      </c>
      <c r="BO40" s="78" t="n">
        <v>24219.7</v>
      </c>
      <c r="BP40" s="78" t="n">
        <v>24251.29</v>
      </c>
      <c r="BQ40" s="78" t="n">
        <v>24282.14</v>
      </c>
      <c r="BR40" s="78" t="n">
        <v>24312.6</v>
      </c>
      <c r="BS40" s="78" t="n">
        <v>24343.23</v>
      </c>
      <c r="BT40" s="78" t="n">
        <v>24374.6</v>
      </c>
      <c r="BU40" s="78" t="n">
        <v>24406.46</v>
      </c>
      <c r="BV40" s="78" t="n">
        <v>24438.56</v>
      </c>
    </row>
    <row r="41" s="584" customFormat="true" ht="11.1" hidden="false" customHeight="true" outlineLevel="0" collapsed="false">
      <c r="A41" s="592" t="s">
        <v>1183</v>
      </c>
      <c r="B41" s="593" t="s">
        <v>663</v>
      </c>
      <c r="C41" s="77" t="n">
        <v>7178.73898942591</v>
      </c>
      <c r="D41" s="77" t="n">
        <v>7182.83850192257</v>
      </c>
      <c r="E41" s="77" t="n">
        <v>7186.95417882397</v>
      </c>
      <c r="F41" s="77" t="n">
        <v>7191.1766047441</v>
      </c>
      <c r="G41" s="77" t="n">
        <v>7195.3932480848</v>
      </c>
      <c r="H41" s="77" t="n">
        <v>7199.4243379567</v>
      </c>
      <c r="I41" s="77" t="n">
        <v>7203.0988171475</v>
      </c>
      <c r="J41" s="77" t="n">
        <v>7206.51092794042</v>
      </c>
      <c r="K41" s="77" t="n">
        <v>7209.76362629571</v>
      </c>
      <c r="L41" s="77" t="n">
        <v>7212.95400829929</v>
      </c>
      <c r="M41" s="77" t="n">
        <v>7216.02766603387</v>
      </c>
      <c r="N41" s="77" t="n">
        <v>7218.92433170777</v>
      </c>
      <c r="O41" s="77" t="n">
        <v>7221.61834176273</v>
      </c>
      <c r="P41" s="77" t="n">
        <v>7224.15713221125</v>
      </c>
      <c r="Q41" s="77" t="n">
        <v>7226.6227432992</v>
      </c>
      <c r="R41" s="77" t="n">
        <v>7229.11963849855</v>
      </c>
      <c r="S41" s="77" t="n">
        <v>7231.6180092994</v>
      </c>
      <c r="T41" s="77" t="n">
        <v>7234.11047041797</v>
      </c>
      <c r="U41" s="77" t="n">
        <v>7236.62281918553</v>
      </c>
      <c r="V41" s="77" t="n">
        <v>7239.17533955151</v>
      </c>
      <c r="W41" s="77" t="n">
        <v>7241.8214980804</v>
      </c>
      <c r="X41" s="77" t="n">
        <v>7244.69501633658</v>
      </c>
      <c r="Y41" s="77" t="n">
        <v>7247.80928853776</v>
      </c>
      <c r="Z41" s="77" t="n">
        <v>7251.25796390151</v>
      </c>
      <c r="AA41" s="77" t="n">
        <v>7255.12053753545</v>
      </c>
      <c r="AB41" s="77" t="n">
        <v>7259.34310777583</v>
      </c>
      <c r="AC41" s="77" t="n">
        <v>7263.85761884896</v>
      </c>
      <c r="AD41" s="77" t="n">
        <v>7268.51584585027</v>
      </c>
      <c r="AE41" s="77" t="n">
        <v>7273.31173210118</v>
      </c>
      <c r="AF41" s="77" t="n">
        <v>7278.15905179224</v>
      </c>
      <c r="AG41" s="77" t="n">
        <v>7282.87616511054</v>
      </c>
      <c r="AH41" s="77" t="n">
        <v>7287.45847795909</v>
      </c>
      <c r="AI41" s="77" t="n">
        <v>7291.80598223741</v>
      </c>
      <c r="AJ41" s="77" t="n">
        <v>7296.08893619784</v>
      </c>
      <c r="AK41" s="77" t="n">
        <v>7300.492477067</v>
      </c>
      <c r="AL41" s="77" t="n">
        <v>7305.47200842432</v>
      </c>
      <c r="AM41" s="77" t="n">
        <v>7311.14374406588</v>
      </c>
      <c r="AN41" s="77" t="n">
        <v>7317.11038731032</v>
      </c>
      <c r="AO41" s="77" t="n">
        <v>7322.63545169294</v>
      </c>
      <c r="AP41" s="77" t="n">
        <v>7327.06326431385</v>
      </c>
      <c r="AQ41" s="77" t="n">
        <v>7330.8024751878</v>
      </c>
      <c r="AR41" s="77" t="n">
        <v>7334.34254789436</v>
      </c>
      <c r="AS41" s="77" t="n">
        <v>7338.22409442746</v>
      </c>
      <c r="AT41" s="77" t="n">
        <v>7342.22795720451</v>
      </c>
      <c r="AU41" s="77" t="n">
        <v>7346.1861270573</v>
      </c>
      <c r="AV41" s="77" t="n">
        <v>7350.0689990682</v>
      </c>
      <c r="AW41" s="77" t="n">
        <v>7354.02977994662</v>
      </c>
      <c r="AX41" s="77" t="n">
        <v>7358.36008065256</v>
      </c>
      <c r="AY41" s="77" t="n">
        <v>7363.31622873622</v>
      </c>
      <c r="AZ41" s="77" t="n">
        <v>7368.73477701272</v>
      </c>
      <c r="BA41" s="77" t="n">
        <v>7374.41699488738</v>
      </c>
      <c r="BB41" s="77" t="n">
        <v>7380.10378426739</v>
      </c>
      <c r="BC41" s="77" t="n">
        <v>7385.86432670106</v>
      </c>
      <c r="BD41" s="77" t="n">
        <v>7391.70743623853</v>
      </c>
      <c r="BE41" s="77" t="n">
        <v>7397.59563983273</v>
      </c>
      <c r="BF41" s="77" t="n">
        <v>7403.50138690994</v>
      </c>
      <c r="BG41" s="78" t="n">
        <v>7409.351</v>
      </c>
      <c r="BH41" s="78" t="n">
        <v>7415.174</v>
      </c>
      <c r="BI41" s="78" t="n">
        <v>7421.061</v>
      </c>
      <c r="BJ41" s="78" t="n">
        <v>7427.203</v>
      </c>
      <c r="BK41" s="78" t="n">
        <v>7433.749</v>
      </c>
      <c r="BL41" s="78" t="n">
        <v>7440.58</v>
      </c>
      <c r="BM41" s="78" t="n">
        <v>7447.532</v>
      </c>
      <c r="BN41" s="78" t="n">
        <v>7454.366</v>
      </c>
      <c r="BO41" s="78" t="n">
        <v>7461.126</v>
      </c>
      <c r="BP41" s="78" t="n">
        <v>7467.781</v>
      </c>
      <c r="BQ41" s="78" t="n">
        <v>7474.347</v>
      </c>
      <c r="BR41" s="78" t="n">
        <v>7480.86</v>
      </c>
      <c r="BS41" s="78" t="n">
        <v>7487.403</v>
      </c>
      <c r="BT41" s="78" t="n">
        <v>7494.06</v>
      </c>
      <c r="BU41" s="78" t="n">
        <v>7500.792</v>
      </c>
      <c r="BV41" s="78" t="n">
        <v>7507.561</v>
      </c>
    </row>
    <row r="42" s="584" customFormat="true" ht="11.1" hidden="false" customHeight="true" outlineLevel="0" collapsed="false">
      <c r="A42" s="592" t="s">
        <v>1184</v>
      </c>
      <c r="B42" s="593" t="s">
        <v>665</v>
      </c>
      <c r="C42" s="77" t="n">
        <v>12954.5573455523</v>
      </c>
      <c r="D42" s="77" t="n">
        <v>12972.3239717645</v>
      </c>
      <c r="E42" s="77" t="n">
        <v>12990.1159620887</v>
      </c>
      <c r="F42" s="77" t="n">
        <v>13008.0920424074</v>
      </c>
      <c r="G42" s="77" t="n">
        <v>13026.0887357798</v>
      </c>
      <c r="H42" s="77" t="n">
        <v>13043.8584512654</v>
      </c>
      <c r="I42" s="77" t="n">
        <v>13061.1679805294</v>
      </c>
      <c r="J42" s="77" t="n">
        <v>13078.148310345</v>
      </c>
      <c r="K42" s="77" t="n">
        <v>13094.944810091</v>
      </c>
      <c r="L42" s="77" t="n">
        <v>13111.6209101459</v>
      </c>
      <c r="M42" s="77" t="n">
        <v>13128.0629563198</v>
      </c>
      <c r="N42" s="77" t="n">
        <v>13144.0753554228</v>
      </c>
      <c r="O42" s="77" t="n">
        <v>13159.6808401087</v>
      </c>
      <c r="P42" s="77" t="n">
        <v>13175.0863698949</v>
      </c>
      <c r="Q42" s="77" t="n">
        <v>13190.7172301428</v>
      </c>
      <c r="R42" s="77" t="n">
        <v>13206.6074593677</v>
      </c>
      <c r="S42" s="77" t="n">
        <v>13222.3487914659</v>
      </c>
      <c r="T42" s="77" t="n">
        <v>13237.1417134874</v>
      </c>
      <c r="U42" s="77" t="n">
        <v>13250.3772334905</v>
      </c>
      <c r="V42" s="77" t="n">
        <v>13262.5503684546</v>
      </c>
      <c r="W42" s="77" t="n">
        <v>13274.3466563674</v>
      </c>
      <c r="X42" s="77" t="n">
        <v>13286.6284063406</v>
      </c>
      <c r="Y42" s="77" t="n">
        <v>13299.1412349423</v>
      </c>
      <c r="Z42" s="77" t="n">
        <v>13311.8075298649</v>
      </c>
      <c r="AA42" s="77" t="n">
        <v>13324.7447069442</v>
      </c>
      <c r="AB42" s="77" t="n">
        <v>13338.089086406</v>
      </c>
      <c r="AC42" s="77" t="n">
        <v>13352.1720166196</v>
      </c>
      <c r="AD42" s="77" t="n">
        <v>13366.9825957343</v>
      </c>
      <c r="AE42" s="77" t="n">
        <v>13382.1840244554</v>
      </c>
      <c r="AF42" s="77" t="n">
        <v>13397.0972532681</v>
      </c>
      <c r="AG42" s="77" t="n">
        <v>13411.1267544067</v>
      </c>
      <c r="AH42" s="77" t="n">
        <v>13424.6538135029</v>
      </c>
      <c r="AI42" s="77" t="n">
        <v>13438.1432379375</v>
      </c>
      <c r="AJ42" s="77" t="n">
        <v>13452.5348514904</v>
      </c>
      <c r="AK42" s="77" t="n">
        <v>13467.8337586707</v>
      </c>
      <c r="AL42" s="77" t="n">
        <v>13484.5200803866</v>
      </c>
      <c r="AM42" s="77" t="n">
        <v>13502.2160826456</v>
      </c>
      <c r="AN42" s="77" t="n">
        <v>13520.2527775433</v>
      </c>
      <c r="AO42" s="77" t="n">
        <v>13537.1033222746</v>
      </c>
      <c r="AP42" s="77" t="n">
        <v>13551.5293304647</v>
      </c>
      <c r="AQ42" s="77" t="n">
        <v>13564.4384517315</v>
      </c>
      <c r="AR42" s="77" t="n">
        <v>13577.0267921231</v>
      </c>
      <c r="AS42" s="77" t="n">
        <v>13590.7070730516</v>
      </c>
      <c r="AT42" s="77" t="n">
        <v>13604.9895491747</v>
      </c>
      <c r="AU42" s="77" t="n">
        <v>13619.6010905137</v>
      </c>
      <c r="AV42" s="77" t="n">
        <v>13634.5946401477</v>
      </c>
      <c r="AW42" s="77" t="n">
        <v>13650.269799595</v>
      </c>
      <c r="AX42" s="77" t="n">
        <v>13667.2522434314</v>
      </c>
      <c r="AY42" s="77" t="n">
        <v>13685.9535748003</v>
      </c>
      <c r="AZ42" s="77" t="n">
        <v>13705.9539206976</v>
      </c>
      <c r="BA42" s="77" t="n">
        <v>13726.619336687</v>
      </c>
      <c r="BB42" s="77" t="n">
        <v>13746.9305379342</v>
      </c>
      <c r="BC42" s="77" t="n">
        <v>13767.0118264587</v>
      </c>
      <c r="BD42" s="77" t="n">
        <v>13786.6021638819</v>
      </c>
      <c r="BE42" s="77" t="n">
        <v>13805.6755775947</v>
      </c>
      <c r="BF42" s="77" t="n">
        <v>13824.4801196709</v>
      </c>
      <c r="BG42" s="78" t="n">
        <v>13843.5</v>
      </c>
      <c r="BH42" s="78" t="n">
        <v>13863.29</v>
      </c>
      <c r="BI42" s="78" t="n">
        <v>13883.65</v>
      </c>
      <c r="BJ42" s="78" t="n">
        <v>13904.44</v>
      </c>
      <c r="BK42" s="78" t="n">
        <v>13925.44</v>
      </c>
      <c r="BL42" s="78" t="n">
        <v>13946.66</v>
      </c>
      <c r="BM42" s="78" t="n">
        <v>13968.01</v>
      </c>
      <c r="BN42" s="78" t="n">
        <v>13989.26</v>
      </c>
      <c r="BO42" s="78" t="n">
        <v>14010.39</v>
      </c>
      <c r="BP42" s="78" t="n">
        <v>14031.24</v>
      </c>
      <c r="BQ42" s="78" t="n">
        <v>14051.71</v>
      </c>
      <c r="BR42" s="78" t="n">
        <v>14071.91</v>
      </c>
      <c r="BS42" s="78" t="n">
        <v>14092.05</v>
      </c>
      <c r="BT42" s="78" t="n">
        <v>14112.35</v>
      </c>
      <c r="BU42" s="78" t="n">
        <v>14132.73</v>
      </c>
      <c r="BV42" s="78" t="n">
        <v>14153.15</v>
      </c>
    </row>
    <row r="43" s="584" customFormat="true" ht="11.1" hidden="false" customHeight="true" outlineLevel="0" collapsed="false">
      <c r="A43" s="592" t="s">
        <v>1185</v>
      </c>
      <c r="B43" s="593" t="s">
        <v>667</v>
      </c>
      <c r="C43" s="77" t="n">
        <v>8180.34555842654</v>
      </c>
      <c r="D43" s="77" t="n">
        <v>8187.91078913447</v>
      </c>
      <c r="E43" s="77" t="n">
        <v>8195.88607437534</v>
      </c>
      <c r="F43" s="77" t="n">
        <v>8204.20710701324</v>
      </c>
      <c r="G43" s="77" t="n">
        <v>8212.33125855405</v>
      </c>
      <c r="H43" s="77" t="n">
        <v>8219.14111844156</v>
      </c>
      <c r="I43" s="77" t="n">
        <v>8223.74091975009</v>
      </c>
      <c r="J43" s="77" t="n">
        <v>8226.80018957299</v>
      </c>
      <c r="K43" s="77" t="n">
        <v>8229.21009863412</v>
      </c>
      <c r="L43" s="77" t="n">
        <v>8232.0637900656</v>
      </c>
      <c r="M43" s="77" t="n">
        <v>8235.0166647096</v>
      </c>
      <c r="N43" s="77" t="n">
        <v>8237.92609581652</v>
      </c>
      <c r="O43" s="77" t="n">
        <v>8240.5542365605</v>
      </c>
      <c r="P43" s="77" t="n">
        <v>8242.92479027821</v>
      </c>
      <c r="Q43" s="77" t="n">
        <v>8244.96624023004</v>
      </c>
      <c r="R43" s="77" t="n">
        <v>8246.93255174198</v>
      </c>
      <c r="S43" s="77" t="n">
        <v>8249.02222421665</v>
      </c>
      <c r="T43" s="77" t="n">
        <v>8251.75923912227</v>
      </c>
      <c r="U43" s="77" t="n">
        <v>8255.62077073875</v>
      </c>
      <c r="V43" s="77" t="n">
        <v>8260.32142473786</v>
      </c>
      <c r="W43" s="77" t="n">
        <v>8265.52899960306</v>
      </c>
      <c r="X43" s="77" t="n">
        <v>8270.82650722246</v>
      </c>
      <c r="Y43" s="77" t="n">
        <v>8276.33765505669</v>
      </c>
      <c r="Z43" s="77" t="n">
        <v>8282.10136397099</v>
      </c>
      <c r="AA43" s="77" t="n">
        <v>8288.38685188129</v>
      </c>
      <c r="AB43" s="77" t="n">
        <v>8295.2898068803</v>
      </c>
      <c r="AC43" s="77" t="n">
        <v>8303.13621411139</v>
      </c>
      <c r="AD43" s="77" t="n">
        <v>8312.02101018565</v>
      </c>
      <c r="AE43" s="77" t="n">
        <v>8321.66567826525</v>
      </c>
      <c r="AF43" s="77" t="n">
        <v>8331.56065298007</v>
      </c>
      <c r="AG43" s="77" t="n">
        <v>8341.03308385775</v>
      </c>
      <c r="AH43" s="77" t="n">
        <v>8350.25611103226</v>
      </c>
      <c r="AI43" s="77" t="n">
        <v>8359.2395895353</v>
      </c>
      <c r="AJ43" s="77" t="n">
        <v>8368.20064093517</v>
      </c>
      <c r="AK43" s="77" t="n">
        <v>8377.23797098432</v>
      </c>
      <c r="AL43" s="77" t="n">
        <v>8386.65755197176</v>
      </c>
      <c r="AM43" s="77" t="n">
        <v>8396.28108443587</v>
      </c>
      <c r="AN43" s="77" t="n">
        <v>8405.71344635684</v>
      </c>
      <c r="AO43" s="77" t="n">
        <v>8414.0752439642</v>
      </c>
      <c r="AP43" s="77" t="n">
        <v>8420.73342367021</v>
      </c>
      <c r="AQ43" s="77" t="n">
        <v>8426.25085245147</v>
      </c>
      <c r="AR43" s="77" t="n">
        <v>8431.43673746728</v>
      </c>
      <c r="AS43" s="77" t="n">
        <v>8437.368195213</v>
      </c>
      <c r="AT43" s="77" t="n">
        <v>8443.77457677697</v>
      </c>
      <c r="AU43" s="77" t="n">
        <v>8450.65314258358</v>
      </c>
      <c r="AV43" s="77" t="n">
        <v>8458.27164789206</v>
      </c>
      <c r="AW43" s="77" t="n">
        <v>8466.76670990764</v>
      </c>
      <c r="AX43" s="77" t="n">
        <v>8476.54544067041</v>
      </c>
      <c r="AY43" s="77" t="n">
        <v>8487.76759960854</v>
      </c>
      <c r="AZ43" s="77" t="n">
        <v>8500.10595439608</v>
      </c>
      <c r="BA43" s="77" t="n">
        <v>8512.98592009517</v>
      </c>
      <c r="BB43" s="77" t="n">
        <v>8525.54536756304</v>
      </c>
      <c r="BC43" s="77" t="n">
        <v>8537.92781716614</v>
      </c>
      <c r="BD43" s="77" t="n">
        <v>8549.98924506601</v>
      </c>
      <c r="BE43" s="77" t="n">
        <v>8561.71403954924</v>
      </c>
      <c r="BF43" s="77" t="n">
        <v>8573.23841859759</v>
      </c>
      <c r="BG43" s="78" t="n">
        <v>8584.827</v>
      </c>
      <c r="BH43" s="78" t="n">
        <v>8596.876</v>
      </c>
      <c r="BI43" s="78" t="n">
        <v>8609.32</v>
      </c>
      <c r="BJ43" s="78" t="n">
        <v>8622.223</v>
      </c>
      <c r="BK43" s="78" t="n">
        <v>8635.525</v>
      </c>
      <c r="BL43" s="78" t="n">
        <v>8649.132</v>
      </c>
      <c r="BM43" s="78" t="n">
        <v>8662.82</v>
      </c>
      <c r="BN43" s="78" t="n">
        <v>8676.216</v>
      </c>
      <c r="BO43" s="78" t="n">
        <v>8689.352</v>
      </c>
      <c r="BP43" s="78" t="n">
        <v>8702.109</v>
      </c>
      <c r="BQ43" s="78" t="n">
        <v>8714.52</v>
      </c>
      <c r="BR43" s="78" t="n">
        <v>8726.724</v>
      </c>
      <c r="BS43" s="78" t="n">
        <v>8739.013</v>
      </c>
      <c r="BT43" s="78" t="n">
        <v>8751.693</v>
      </c>
      <c r="BU43" s="78" t="n">
        <v>8764.625</v>
      </c>
      <c r="BV43" s="78" t="n">
        <v>8777.683</v>
      </c>
    </row>
    <row r="44" s="584" customFormat="true" ht="11.1" hidden="false" customHeight="true" outlineLevel="0" collapsed="false">
      <c r="A44" s="592" t="s">
        <v>1186</v>
      </c>
      <c r="B44" s="593" t="s">
        <v>669</v>
      </c>
      <c r="C44" s="77" t="n">
        <v>17457.7421540082</v>
      </c>
      <c r="D44" s="77" t="n">
        <v>17456.9070972107</v>
      </c>
      <c r="E44" s="77" t="n">
        <v>17455.2204284376</v>
      </c>
      <c r="F44" s="77" t="n">
        <v>17453.3688139568</v>
      </c>
      <c r="G44" s="77" t="n">
        <v>17451.9403024154</v>
      </c>
      <c r="H44" s="77" t="n">
        <v>17452.4543242415</v>
      </c>
      <c r="I44" s="77" t="n">
        <v>17455.9621100384</v>
      </c>
      <c r="J44" s="77" t="n">
        <v>17461.4698446798</v>
      </c>
      <c r="K44" s="77" t="n">
        <v>17467.5155132149</v>
      </c>
      <c r="L44" s="77" t="n">
        <v>17472.2623227445</v>
      </c>
      <c r="M44" s="77" t="n">
        <v>17476.2538917701</v>
      </c>
      <c r="N44" s="77" t="n">
        <v>17479.6590608451</v>
      </c>
      <c r="O44" s="77" t="n">
        <v>17482.7768597071</v>
      </c>
      <c r="P44" s="77" t="n">
        <v>17485.5879626715</v>
      </c>
      <c r="Q44" s="77" t="n">
        <v>17488.2032332378</v>
      </c>
      <c r="R44" s="77" t="n">
        <v>17490.8295007921</v>
      </c>
      <c r="S44" s="77" t="n">
        <v>17493.4593165279</v>
      </c>
      <c r="T44" s="77" t="n">
        <v>17496.1811975251</v>
      </c>
      <c r="U44" s="77" t="n">
        <v>17499.2184383193</v>
      </c>
      <c r="V44" s="77" t="n">
        <v>17502.5941690983</v>
      </c>
      <c r="W44" s="77" t="n">
        <v>17506.4662975052</v>
      </c>
      <c r="X44" s="77" t="n">
        <v>17511.2611803249</v>
      </c>
      <c r="Y44" s="77" t="n">
        <v>17517.0340883067</v>
      </c>
      <c r="Z44" s="77" t="n">
        <v>17524.1087413411</v>
      </c>
      <c r="AA44" s="77" t="n">
        <v>17532.6066683007</v>
      </c>
      <c r="AB44" s="77" t="n">
        <v>17542.2649137306</v>
      </c>
      <c r="AC44" s="77" t="n">
        <v>17552.6183311581</v>
      </c>
      <c r="AD44" s="77" t="n">
        <v>17563.4631471118</v>
      </c>
      <c r="AE44" s="77" t="n">
        <v>17575.1626213293</v>
      </c>
      <c r="AF44" s="77" t="n">
        <v>17588.3413865497</v>
      </c>
      <c r="AG44" s="77" t="n">
        <v>17603.8433407612</v>
      </c>
      <c r="AH44" s="77" t="n">
        <v>17621.4658002184</v>
      </c>
      <c r="AI44" s="77" t="n">
        <v>17641.2253464249</v>
      </c>
      <c r="AJ44" s="77" t="n">
        <v>17662.4932228678</v>
      </c>
      <c r="AK44" s="77" t="n">
        <v>17684.9384697874</v>
      </c>
      <c r="AL44" s="77" t="n">
        <v>17707.5847894076</v>
      </c>
      <c r="AM44" s="77" t="n">
        <v>17728.5276793146</v>
      </c>
      <c r="AN44" s="77" t="n">
        <v>17747.7911860775</v>
      </c>
      <c r="AO44" s="77" t="n">
        <v>17764.4711516276</v>
      </c>
      <c r="AP44" s="77" t="n">
        <v>17778.3037649361</v>
      </c>
      <c r="AQ44" s="77" t="n">
        <v>17790.0612785573</v>
      </c>
      <c r="AR44" s="77" t="n">
        <v>17801.1562920855</v>
      </c>
      <c r="AS44" s="77" t="n">
        <v>17813.2999347429</v>
      </c>
      <c r="AT44" s="77" t="n">
        <v>17825.9351715464</v>
      </c>
      <c r="AU44" s="77" t="n">
        <v>17838.8034971408</v>
      </c>
      <c r="AV44" s="77" t="n">
        <v>17852.1482302998</v>
      </c>
      <c r="AW44" s="77" t="n">
        <v>17866.3495357656</v>
      </c>
      <c r="AX44" s="77" t="n">
        <v>17882.2894024095</v>
      </c>
      <c r="AY44" s="77" t="n">
        <v>17900.5920176641</v>
      </c>
      <c r="AZ44" s="77" t="n">
        <v>17920.6874863748</v>
      </c>
      <c r="BA44" s="77" t="n">
        <v>17941.7481119486</v>
      </c>
      <c r="BB44" s="77" t="n">
        <v>17962.5405135499</v>
      </c>
      <c r="BC44" s="77" t="n">
        <v>17983.275697354</v>
      </c>
      <c r="BD44" s="77" t="n">
        <v>18003.7589852938</v>
      </c>
      <c r="BE44" s="77" t="n">
        <v>18023.7576551416</v>
      </c>
      <c r="BF44" s="77" t="n">
        <v>18043.350023851</v>
      </c>
      <c r="BG44" s="78" t="n">
        <v>18062.58</v>
      </c>
      <c r="BH44" s="78" t="n">
        <v>18081.81</v>
      </c>
      <c r="BI44" s="78" t="n">
        <v>18101.19</v>
      </c>
      <c r="BJ44" s="78" t="n">
        <v>18121.2</v>
      </c>
      <c r="BK44" s="78" t="n">
        <v>18142.33</v>
      </c>
      <c r="BL44" s="78" t="n">
        <v>18164.37</v>
      </c>
      <c r="BM44" s="78" t="n">
        <v>18187.11</v>
      </c>
      <c r="BN44" s="78" t="n">
        <v>18209.78</v>
      </c>
      <c r="BO44" s="78" t="n">
        <v>18232.19</v>
      </c>
      <c r="BP44" s="78" t="n">
        <v>18253.57</v>
      </c>
      <c r="BQ44" s="78" t="n">
        <v>18273.52</v>
      </c>
      <c r="BR44" s="78" t="n">
        <v>18292.61</v>
      </c>
      <c r="BS44" s="78" t="n">
        <v>18311.74</v>
      </c>
      <c r="BT44" s="78" t="n">
        <v>18331.95</v>
      </c>
      <c r="BU44" s="78" t="n">
        <v>18352.8</v>
      </c>
      <c r="BV44" s="78" t="n">
        <v>18373.98</v>
      </c>
    </row>
    <row r="45" s="584" customFormat="true" ht="11.1" hidden="false" customHeight="true" outlineLevel="0" collapsed="false">
      <c r="A45" s="592"/>
      <c r="B45" s="594" t="s">
        <v>1187</v>
      </c>
      <c r="C45" s="601"/>
      <c r="D45" s="601"/>
      <c r="E45" s="601"/>
      <c r="F45" s="601"/>
      <c r="G45" s="601"/>
      <c r="H45" s="601"/>
      <c r="I45" s="601"/>
      <c r="J45" s="601"/>
      <c r="K45" s="601"/>
      <c r="L45" s="601"/>
      <c r="M45" s="601"/>
      <c r="N45" s="601"/>
      <c r="O45" s="601"/>
      <c r="P45" s="601"/>
      <c r="Q45" s="601"/>
      <c r="R45" s="601"/>
      <c r="S45" s="601"/>
      <c r="T45" s="601"/>
      <c r="U45" s="601"/>
      <c r="V45" s="601"/>
      <c r="W45" s="601"/>
      <c r="X45" s="601"/>
      <c r="Y45" s="601"/>
      <c r="Z45" s="601"/>
      <c r="AA45" s="601"/>
      <c r="AB45" s="601"/>
      <c r="AC45" s="601"/>
      <c r="AD45" s="601"/>
      <c r="AE45" s="601"/>
      <c r="AF45" s="601"/>
      <c r="AG45" s="601"/>
      <c r="AH45" s="601"/>
      <c r="AI45" s="601"/>
      <c r="AJ45" s="601"/>
      <c r="AK45" s="601"/>
      <c r="AL45" s="601"/>
      <c r="AM45" s="601"/>
      <c r="AN45" s="601"/>
      <c r="AO45" s="601"/>
      <c r="AP45" s="601"/>
      <c r="AQ45" s="601"/>
      <c r="AR45" s="601"/>
      <c r="AS45" s="601"/>
      <c r="AT45" s="601"/>
      <c r="AU45" s="601"/>
      <c r="AV45" s="601"/>
      <c r="AW45" s="601"/>
      <c r="AX45" s="601"/>
      <c r="AY45" s="601"/>
      <c r="AZ45" s="601"/>
      <c r="BA45" s="601"/>
      <c r="BB45" s="601"/>
      <c r="BC45" s="601"/>
      <c r="BD45" s="601"/>
      <c r="BE45" s="601"/>
      <c r="BF45" s="601"/>
      <c r="BG45" s="602"/>
      <c r="BH45" s="602"/>
      <c r="BI45" s="602"/>
      <c r="BJ45" s="602"/>
      <c r="BK45" s="602"/>
      <c r="BL45" s="602"/>
      <c r="BM45" s="602"/>
      <c r="BN45" s="602"/>
      <c r="BO45" s="602"/>
      <c r="BP45" s="602"/>
      <c r="BQ45" s="602"/>
      <c r="BR45" s="602"/>
      <c r="BS45" s="602"/>
      <c r="BT45" s="602"/>
      <c r="BU45" s="602"/>
      <c r="BV45" s="602"/>
    </row>
    <row r="46" s="584" customFormat="true" ht="11.1" hidden="false" customHeight="true" outlineLevel="0" collapsed="false">
      <c r="A46" s="592" t="s">
        <v>1188</v>
      </c>
      <c r="B46" s="593" t="s">
        <v>653</v>
      </c>
      <c r="C46" s="339" t="n">
        <v>7.0760790276552</v>
      </c>
      <c r="D46" s="339" t="n">
        <v>7.0781071134943</v>
      </c>
      <c r="E46" s="339" t="n">
        <v>7.07673834254031</v>
      </c>
      <c r="F46" s="339" t="n">
        <v>7.07001032850442</v>
      </c>
      <c r="G46" s="339" t="n">
        <v>7.06331963368083</v>
      </c>
      <c r="H46" s="339" t="n">
        <v>7.05470387178074</v>
      </c>
      <c r="I46" s="339" t="n">
        <v>7.04688664258324</v>
      </c>
      <c r="J46" s="339" t="n">
        <v>7.03237804669583</v>
      </c>
      <c r="K46" s="339" t="n">
        <v>7.0139016838976</v>
      </c>
      <c r="L46" s="339" t="n">
        <v>6.99093459123479</v>
      </c>
      <c r="M46" s="339" t="n">
        <v>6.96491491683026</v>
      </c>
      <c r="N46" s="339" t="n">
        <v>6.93531969773024</v>
      </c>
      <c r="O46" s="339" t="n">
        <v>6.89295044691091</v>
      </c>
      <c r="P46" s="339" t="n">
        <v>6.86310300368778</v>
      </c>
      <c r="Q46" s="339" t="n">
        <v>6.83657888103704</v>
      </c>
      <c r="R46" s="339" t="n">
        <v>6.81341083600294</v>
      </c>
      <c r="S46" s="339" t="n">
        <v>6.79350878671378</v>
      </c>
      <c r="T46" s="339" t="n">
        <v>6.7769054902138</v>
      </c>
      <c r="U46" s="339" t="n">
        <v>6.76439529912696</v>
      </c>
      <c r="V46" s="339" t="n">
        <v>6.7537937437374</v>
      </c>
      <c r="W46" s="339" t="n">
        <v>6.74589517666907</v>
      </c>
      <c r="X46" s="339" t="n">
        <v>6.74221963270199</v>
      </c>
      <c r="Y46" s="339" t="n">
        <v>6.7385870161911</v>
      </c>
      <c r="Z46" s="339" t="n">
        <v>6.7365173619164</v>
      </c>
      <c r="AA46" s="339" t="n">
        <v>6.73467664456233</v>
      </c>
      <c r="AB46" s="339" t="n">
        <v>6.73673343374674</v>
      </c>
      <c r="AC46" s="339" t="n">
        <v>6.74135370415405</v>
      </c>
      <c r="AD46" s="339" t="n">
        <v>6.75441715920182</v>
      </c>
      <c r="AE46" s="339" t="n">
        <v>6.75975461449173</v>
      </c>
      <c r="AF46" s="339" t="n">
        <v>6.76324577344136</v>
      </c>
      <c r="AG46" s="339" t="n">
        <v>6.76205842978151</v>
      </c>
      <c r="AH46" s="339" t="n">
        <v>6.76398115075245</v>
      </c>
      <c r="AI46" s="339" t="n">
        <v>6.766181730085</v>
      </c>
      <c r="AJ46" s="339" t="n">
        <v>6.76810529816771</v>
      </c>
      <c r="AK46" s="339" t="n">
        <v>6.77127774643205</v>
      </c>
      <c r="AL46" s="339" t="n">
        <v>6.77514420526658</v>
      </c>
      <c r="AM46" s="339" t="n">
        <v>6.77979666758719</v>
      </c>
      <c r="AN46" s="339" t="n">
        <v>6.78498215287516</v>
      </c>
      <c r="AO46" s="339" t="n">
        <v>6.7907926540464</v>
      </c>
      <c r="AP46" s="339" t="n">
        <v>6.80052553942019</v>
      </c>
      <c r="AQ46" s="339" t="n">
        <v>6.80511304611849</v>
      </c>
      <c r="AR46" s="339" t="n">
        <v>6.80785254246059</v>
      </c>
      <c r="AS46" s="339" t="n">
        <v>6.80547051001544</v>
      </c>
      <c r="AT46" s="339" t="n">
        <v>6.80696912446841</v>
      </c>
      <c r="AU46" s="339" t="n">
        <v>6.80907486738845</v>
      </c>
      <c r="AV46" s="339" t="n">
        <v>6.80908398716538</v>
      </c>
      <c r="AW46" s="339" t="n">
        <v>6.81443180072721</v>
      </c>
      <c r="AX46" s="339" t="n">
        <v>6.82241455646375</v>
      </c>
      <c r="AY46" s="339" t="n">
        <v>6.84101928065842</v>
      </c>
      <c r="AZ46" s="339" t="n">
        <v>6.84828165103183</v>
      </c>
      <c r="BA46" s="339" t="n">
        <v>6.8521886938674</v>
      </c>
      <c r="BB46" s="339" t="n">
        <v>6.84658678243886</v>
      </c>
      <c r="BC46" s="339" t="n">
        <v>6.84839839024345</v>
      </c>
      <c r="BD46" s="339" t="n">
        <v>6.8514698905549</v>
      </c>
      <c r="BE46" s="339" t="n">
        <v>6.85700481696734</v>
      </c>
      <c r="BF46" s="339" t="n">
        <v>6.8616934520969</v>
      </c>
      <c r="BG46" s="340" t="n">
        <v>6.866739</v>
      </c>
      <c r="BH46" s="340" t="n">
        <v>6.872373</v>
      </c>
      <c r="BI46" s="340" t="n">
        <v>6.87796</v>
      </c>
      <c r="BJ46" s="340" t="n">
        <v>6.883732</v>
      </c>
      <c r="BK46" s="340" t="n">
        <v>6.890127</v>
      </c>
      <c r="BL46" s="340" t="n">
        <v>6.895939</v>
      </c>
      <c r="BM46" s="340" t="n">
        <v>6.901608</v>
      </c>
      <c r="BN46" s="340" t="n">
        <v>6.906683</v>
      </c>
      <c r="BO46" s="340" t="n">
        <v>6.9124</v>
      </c>
      <c r="BP46" s="340" t="n">
        <v>6.91831</v>
      </c>
      <c r="BQ46" s="340" t="n">
        <v>6.924791</v>
      </c>
      <c r="BR46" s="340" t="n">
        <v>6.930804</v>
      </c>
      <c r="BS46" s="340" t="n">
        <v>6.936726</v>
      </c>
      <c r="BT46" s="340" t="n">
        <v>6.942559</v>
      </c>
      <c r="BU46" s="340" t="n">
        <v>6.948301</v>
      </c>
      <c r="BV46" s="340" t="n">
        <v>6.953952</v>
      </c>
    </row>
    <row r="47" s="584" customFormat="true" ht="11.1" hidden="false" customHeight="true" outlineLevel="0" collapsed="false">
      <c r="A47" s="592" t="s">
        <v>1189</v>
      </c>
      <c r="B47" s="593" t="s">
        <v>655</v>
      </c>
      <c r="C47" s="339" t="n">
        <v>18.704218395733</v>
      </c>
      <c r="D47" s="339" t="n">
        <v>18.7091989155483</v>
      </c>
      <c r="E47" s="339" t="n">
        <v>18.707682228533</v>
      </c>
      <c r="F47" s="339" t="n">
        <v>18.6962512786497</v>
      </c>
      <c r="G47" s="339" t="n">
        <v>18.6843029700008</v>
      </c>
      <c r="H47" s="339" t="n">
        <v>18.668420246549</v>
      </c>
      <c r="I47" s="339" t="n">
        <v>18.6609674831508</v>
      </c>
      <c r="J47" s="339" t="n">
        <v>18.627942648951</v>
      </c>
      <c r="K47" s="339" t="n">
        <v>18.5817101188061</v>
      </c>
      <c r="L47" s="339" t="n">
        <v>18.5071655070834</v>
      </c>
      <c r="M47" s="339" t="n">
        <v>18.4458458742726</v>
      </c>
      <c r="N47" s="339" t="n">
        <v>18.382646834741</v>
      </c>
      <c r="O47" s="339" t="n">
        <v>18.3143343907529</v>
      </c>
      <c r="P47" s="339" t="n">
        <v>18.2498020360815</v>
      </c>
      <c r="Q47" s="339" t="n">
        <v>18.1858157729912</v>
      </c>
      <c r="R47" s="339" t="n">
        <v>18.1011444614464</v>
      </c>
      <c r="S47" s="339" t="n">
        <v>18.0541737365447</v>
      </c>
      <c r="T47" s="339" t="n">
        <v>18.0236724582505</v>
      </c>
      <c r="U47" s="339" t="n">
        <v>18.037278066351</v>
      </c>
      <c r="V47" s="339" t="n">
        <v>18.0189876014316</v>
      </c>
      <c r="W47" s="339" t="n">
        <v>17.9964385032793</v>
      </c>
      <c r="X47" s="339" t="n">
        <v>17.9519799851369</v>
      </c>
      <c r="Y47" s="339" t="n">
        <v>17.934151710587</v>
      </c>
      <c r="Z47" s="339" t="n">
        <v>17.9253028928722</v>
      </c>
      <c r="AA47" s="339" t="n">
        <v>17.9222342271805</v>
      </c>
      <c r="AB47" s="339" t="n">
        <v>17.9337438017451</v>
      </c>
      <c r="AC47" s="339" t="n">
        <v>17.9566323117539</v>
      </c>
      <c r="AD47" s="339" t="n">
        <v>18.0261310239831</v>
      </c>
      <c r="AE47" s="339" t="n">
        <v>18.0453539547984</v>
      </c>
      <c r="AF47" s="339" t="n">
        <v>18.0495323709758</v>
      </c>
      <c r="AG47" s="339" t="n">
        <v>18.0100364501094</v>
      </c>
      <c r="AH47" s="339" t="n">
        <v>18.0055982038156</v>
      </c>
      <c r="AI47" s="339" t="n">
        <v>18.0075878096886</v>
      </c>
      <c r="AJ47" s="339" t="n">
        <v>18.0190397724989</v>
      </c>
      <c r="AK47" s="339" t="n">
        <v>18.0316092041274</v>
      </c>
      <c r="AL47" s="339" t="n">
        <v>18.0483306093445</v>
      </c>
      <c r="AM47" s="339" t="n">
        <v>18.071247027376</v>
      </c>
      <c r="AN47" s="339" t="n">
        <v>18.0947401003515</v>
      </c>
      <c r="AO47" s="339" t="n">
        <v>18.1208528674966</v>
      </c>
      <c r="AP47" s="339" t="n">
        <v>18.1571465257396</v>
      </c>
      <c r="AQ47" s="339" t="n">
        <v>18.1828277835276</v>
      </c>
      <c r="AR47" s="339" t="n">
        <v>18.205457837789</v>
      </c>
      <c r="AS47" s="339" t="n">
        <v>18.223702440622</v>
      </c>
      <c r="AT47" s="339" t="n">
        <v>18.2412307737562</v>
      </c>
      <c r="AU47" s="339" t="n">
        <v>18.25670858929</v>
      </c>
      <c r="AV47" s="339" t="n">
        <v>18.2588522805105</v>
      </c>
      <c r="AW47" s="339" t="n">
        <v>18.2786917658781</v>
      </c>
      <c r="AX47" s="339" t="n">
        <v>18.3049434386801</v>
      </c>
      <c r="AY47" s="339" t="n">
        <v>18.3546534707686</v>
      </c>
      <c r="AZ47" s="339" t="n">
        <v>18.3809448895499</v>
      </c>
      <c r="BA47" s="339" t="n">
        <v>18.4008638668762</v>
      </c>
      <c r="BB47" s="339" t="n">
        <v>18.4036828600112</v>
      </c>
      <c r="BC47" s="339" t="n">
        <v>18.4189026114798</v>
      </c>
      <c r="BD47" s="339" t="n">
        <v>18.4357955785456</v>
      </c>
      <c r="BE47" s="339" t="n">
        <v>18.4554423931555</v>
      </c>
      <c r="BF47" s="339" t="n">
        <v>18.4748713174557</v>
      </c>
      <c r="BG47" s="340" t="n">
        <v>18.49516</v>
      </c>
      <c r="BH47" s="340" t="n">
        <v>18.51803</v>
      </c>
      <c r="BI47" s="340" t="n">
        <v>18.53876</v>
      </c>
      <c r="BJ47" s="340" t="n">
        <v>18.55908</v>
      </c>
      <c r="BK47" s="340" t="n">
        <v>18.57865</v>
      </c>
      <c r="BL47" s="340" t="n">
        <v>18.59836</v>
      </c>
      <c r="BM47" s="340" t="n">
        <v>18.61789</v>
      </c>
      <c r="BN47" s="340" t="n">
        <v>18.63776</v>
      </c>
      <c r="BO47" s="340" t="n">
        <v>18.65654</v>
      </c>
      <c r="BP47" s="340" t="n">
        <v>18.67477</v>
      </c>
      <c r="BQ47" s="340" t="n">
        <v>18.69186</v>
      </c>
      <c r="BR47" s="340" t="n">
        <v>18.70939</v>
      </c>
      <c r="BS47" s="340" t="n">
        <v>18.72678</v>
      </c>
      <c r="BT47" s="340" t="n">
        <v>18.74403</v>
      </c>
      <c r="BU47" s="340" t="n">
        <v>18.76115</v>
      </c>
      <c r="BV47" s="340" t="n">
        <v>18.77813</v>
      </c>
    </row>
    <row r="48" s="584" customFormat="true" ht="11.1" hidden="false" customHeight="true" outlineLevel="0" collapsed="false">
      <c r="A48" s="592" t="s">
        <v>1190</v>
      </c>
      <c r="B48" s="593" t="s">
        <v>657</v>
      </c>
      <c r="C48" s="339" t="n">
        <v>21.5027201775986</v>
      </c>
      <c r="D48" s="339" t="n">
        <v>21.4832484568066</v>
      </c>
      <c r="E48" s="339" t="n">
        <v>21.4566476502599</v>
      </c>
      <c r="F48" s="339" t="n">
        <v>21.4175439927184</v>
      </c>
      <c r="G48" s="339" t="n">
        <v>21.3807153385921</v>
      </c>
      <c r="H48" s="339" t="n">
        <v>21.340787922641</v>
      </c>
      <c r="I48" s="339" t="n">
        <v>21.3185175699087</v>
      </c>
      <c r="J48" s="339" t="n">
        <v>21.2568257615253</v>
      </c>
      <c r="K48" s="339" t="n">
        <v>21.1764683225346</v>
      </c>
      <c r="L48" s="339" t="n">
        <v>21.0772601450889</v>
      </c>
      <c r="M48" s="339" t="n">
        <v>20.9597102757689</v>
      </c>
      <c r="N48" s="339" t="n">
        <v>20.8236336067271</v>
      </c>
      <c r="O48" s="339" t="n">
        <v>20.6279645592615</v>
      </c>
      <c r="P48" s="339" t="n">
        <v>20.4856334748026</v>
      </c>
      <c r="Q48" s="339" t="n">
        <v>20.3555747746484</v>
      </c>
      <c r="R48" s="339" t="n">
        <v>20.2269282927564</v>
      </c>
      <c r="S48" s="339" t="n">
        <v>20.1295594857435</v>
      </c>
      <c r="T48" s="339" t="n">
        <v>20.052608187567</v>
      </c>
      <c r="U48" s="339" t="n">
        <v>20.0067189893104</v>
      </c>
      <c r="V48" s="339" t="n">
        <v>19.9626192654946</v>
      </c>
      <c r="W48" s="339" t="n">
        <v>19.9309536072029</v>
      </c>
      <c r="X48" s="339" t="n">
        <v>19.919052472717</v>
      </c>
      <c r="Y48" s="339" t="n">
        <v>19.9067571017621</v>
      </c>
      <c r="Z48" s="339" t="n">
        <v>19.90139795262</v>
      </c>
      <c r="AA48" s="339" t="n">
        <v>19.9027254433429</v>
      </c>
      <c r="AB48" s="339" t="n">
        <v>19.911425924287</v>
      </c>
      <c r="AC48" s="339" t="n">
        <v>19.9272498135046</v>
      </c>
      <c r="AD48" s="339" t="n">
        <v>19.9655525976356</v>
      </c>
      <c r="AE48" s="339" t="n">
        <v>19.9841066884204</v>
      </c>
      <c r="AF48" s="339" t="n">
        <v>19.998267572499</v>
      </c>
      <c r="AG48" s="339" t="n">
        <v>19.9986075751895</v>
      </c>
      <c r="AH48" s="339" t="n">
        <v>20.0110528018667</v>
      </c>
      <c r="AI48" s="339" t="n">
        <v>20.026175577849</v>
      </c>
      <c r="AJ48" s="339" t="n">
        <v>20.0417583165176</v>
      </c>
      <c r="AK48" s="339" t="n">
        <v>20.0638993810738</v>
      </c>
      <c r="AL48" s="339" t="n">
        <v>20.090381184899</v>
      </c>
      <c r="AM48" s="339" t="n">
        <v>20.1300519541414</v>
      </c>
      <c r="AN48" s="339" t="n">
        <v>20.1585790668932</v>
      </c>
      <c r="AO48" s="339" t="n">
        <v>20.1848107493027</v>
      </c>
      <c r="AP48" s="339" t="n">
        <v>20.2136696125926</v>
      </c>
      <c r="AQ48" s="339" t="n">
        <v>20.2316184759004</v>
      </c>
      <c r="AR48" s="339" t="n">
        <v>20.2435799504489</v>
      </c>
      <c r="AS48" s="339" t="n">
        <v>20.2393419947852</v>
      </c>
      <c r="AT48" s="339" t="n">
        <v>20.2469877229046</v>
      </c>
      <c r="AU48" s="339" t="n">
        <v>20.2563050933544</v>
      </c>
      <c r="AV48" s="339" t="n">
        <v>20.257609393698</v>
      </c>
      <c r="AW48" s="339" t="n">
        <v>20.2775335831357</v>
      </c>
      <c r="AX48" s="339" t="n">
        <v>20.3063929492311</v>
      </c>
      <c r="AY48" s="339" t="n">
        <v>20.3663299163723</v>
      </c>
      <c r="AZ48" s="339" t="n">
        <v>20.3964528174919</v>
      </c>
      <c r="BA48" s="339" t="n">
        <v>20.4189040769781</v>
      </c>
      <c r="BB48" s="339" t="n">
        <v>20.4214706183204</v>
      </c>
      <c r="BC48" s="339" t="n">
        <v>20.4377384019225</v>
      </c>
      <c r="BD48" s="339" t="n">
        <v>20.4554943512739</v>
      </c>
      <c r="BE48" s="339" t="n">
        <v>20.4774858089995</v>
      </c>
      <c r="BF48" s="339" t="n">
        <v>20.4961575828809</v>
      </c>
      <c r="BG48" s="340" t="n">
        <v>20.51426</v>
      </c>
      <c r="BH48" s="340" t="n">
        <v>20.5305</v>
      </c>
      <c r="BI48" s="340" t="n">
        <v>20.54842</v>
      </c>
      <c r="BJ48" s="340" t="n">
        <v>20.56673</v>
      </c>
      <c r="BK48" s="340" t="n">
        <v>20.58381</v>
      </c>
      <c r="BL48" s="340" t="n">
        <v>20.60412</v>
      </c>
      <c r="BM48" s="340" t="n">
        <v>20.62606</v>
      </c>
      <c r="BN48" s="340" t="n">
        <v>20.65202</v>
      </c>
      <c r="BO48" s="340" t="n">
        <v>20.67536</v>
      </c>
      <c r="BP48" s="340" t="n">
        <v>20.69851</v>
      </c>
      <c r="BQ48" s="340" t="n">
        <v>20.72234</v>
      </c>
      <c r="BR48" s="340" t="n">
        <v>20.74442</v>
      </c>
      <c r="BS48" s="340" t="n">
        <v>20.76563</v>
      </c>
      <c r="BT48" s="340" t="n">
        <v>20.78598</v>
      </c>
      <c r="BU48" s="340" t="n">
        <v>20.80547</v>
      </c>
      <c r="BV48" s="340" t="n">
        <v>20.82409</v>
      </c>
    </row>
    <row r="49" s="584" customFormat="true" ht="11.1" hidden="false" customHeight="true" outlineLevel="0" collapsed="false">
      <c r="A49" s="592" t="s">
        <v>1191</v>
      </c>
      <c r="B49" s="593" t="s">
        <v>659</v>
      </c>
      <c r="C49" s="339" t="n">
        <v>10.2351882693332</v>
      </c>
      <c r="D49" s="339" t="n">
        <v>10.2392689214871</v>
      </c>
      <c r="E49" s="339" t="n">
        <v>10.2388214841335</v>
      </c>
      <c r="F49" s="339" t="n">
        <v>10.2299309625389</v>
      </c>
      <c r="G49" s="339" t="n">
        <v>10.2233635922199</v>
      </c>
      <c r="H49" s="339" t="n">
        <v>10.2152043784432</v>
      </c>
      <c r="I49" s="339" t="n">
        <v>10.2093814903232</v>
      </c>
      <c r="J49" s="339" t="n">
        <v>10.1950924627952</v>
      </c>
      <c r="K49" s="339" t="n">
        <v>10.1762654649738</v>
      </c>
      <c r="L49" s="339" t="n">
        <v>10.1540847339892</v>
      </c>
      <c r="M49" s="339" t="n">
        <v>10.1252936177329</v>
      </c>
      <c r="N49" s="339" t="n">
        <v>10.0910763533352</v>
      </c>
      <c r="O49" s="339" t="n">
        <v>10.0443614555776</v>
      </c>
      <c r="P49" s="339" t="n">
        <v>10.0045955088113</v>
      </c>
      <c r="Q49" s="339" t="n">
        <v>9.96470702781763</v>
      </c>
      <c r="R49" s="339" t="n">
        <v>9.9158476900942</v>
      </c>
      <c r="S49" s="339" t="n">
        <v>9.88235038252256</v>
      </c>
      <c r="T49" s="339" t="n">
        <v>9.85536678260033</v>
      </c>
      <c r="U49" s="339" t="n">
        <v>9.8408575348035</v>
      </c>
      <c r="V49" s="339" t="n">
        <v>9.82243086682311</v>
      </c>
      <c r="W49" s="339" t="n">
        <v>9.80604742313514</v>
      </c>
      <c r="X49" s="339" t="n">
        <v>9.79066828076328</v>
      </c>
      <c r="Y49" s="339" t="n">
        <v>9.77915047789239</v>
      </c>
      <c r="Z49" s="339" t="n">
        <v>9.77045509154616</v>
      </c>
      <c r="AA49" s="339" t="n">
        <v>9.76194896711577</v>
      </c>
      <c r="AB49" s="339" t="n">
        <v>9.76087327977547</v>
      </c>
      <c r="AC49" s="339" t="n">
        <v>9.76459487491644</v>
      </c>
      <c r="AD49" s="339" t="n">
        <v>9.78231395821348</v>
      </c>
      <c r="AE49" s="339" t="n">
        <v>9.78872996406091</v>
      </c>
      <c r="AF49" s="339" t="n">
        <v>9.79304309813353</v>
      </c>
      <c r="AG49" s="339" t="n">
        <v>9.79171715717407</v>
      </c>
      <c r="AH49" s="339" t="n">
        <v>9.79447670014001</v>
      </c>
      <c r="AI49" s="339" t="n">
        <v>9.79778552377409</v>
      </c>
      <c r="AJ49" s="339" t="n">
        <v>9.7995560131282</v>
      </c>
      <c r="AK49" s="339" t="n">
        <v>9.80552910930963</v>
      </c>
      <c r="AL49" s="339" t="n">
        <v>9.81361719737028</v>
      </c>
      <c r="AM49" s="339" t="n">
        <v>9.82620493094716</v>
      </c>
      <c r="AN49" s="339" t="n">
        <v>9.83673451253847</v>
      </c>
      <c r="AO49" s="339" t="n">
        <v>9.84759059578123</v>
      </c>
      <c r="AP49" s="339" t="n">
        <v>9.86284705520036</v>
      </c>
      <c r="AQ49" s="339" t="n">
        <v>9.87130073585234</v>
      </c>
      <c r="AR49" s="339" t="n">
        <v>9.8770255122621</v>
      </c>
      <c r="AS49" s="339" t="n">
        <v>9.87617848064037</v>
      </c>
      <c r="AT49" s="339" t="n">
        <v>9.8793276264076</v>
      </c>
      <c r="AU49" s="339" t="n">
        <v>9.88263004577455</v>
      </c>
      <c r="AV49" s="339" t="n">
        <v>9.87786743039002</v>
      </c>
      <c r="AW49" s="339" t="n">
        <v>9.88764012821977</v>
      </c>
      <c r="AX49" s="339" t="n">
        <v>9.9037298309126</v>
      </c>
      <c r="AY49" s="339" t="n">
        <v>9.94188239307504</v>
      </c>
      <c r="AZ49" s="339" t="n">
        <v>9.95879671453917</v>
      </c>
      <c r="BA49" s="339" t="n">
        <v>9.97021864991151</v>
      </c>
      <c r="BB49" s="339" t="n">
        <v>9.96798371313404</v>
      </c>
      <c r="BC49" s="339" t="n">
        <v>9.97454424086629</v>
      </c>
      <c r="BD49" s="339" t="n">
        <v>9.98173574705026</v>
      </c>
      <c r="BE49" s="339" t="n">
        <v>9.98986407263926</v>
      </c>
      <c r="BF49" s="339" t="n">
        <v>9.99808815501168</v>
      </c>
      <c r="BG49" s="340" t="n">
        <v>10.00671</v>
      </c>
      <c r="BH49" s="340" t="n">
        <v>10.01546</v>
      </c>
      <c r="BI49" s="340" t="n">
        <v>10.0251</v>
      </c>
      <c r="BJ49" s="340" t="n">
        <v>10.03535</v>
      </c>
      <c r="BK49" s="340" t="n">
        <v>10.04658</v>
      </c>
      <c r="BL49" s="340" t="n">
        <v>10.05777</v>
      </c>
      <c r="BM49" s="340" t="n">
        <v>10.06929</v>
      </c>
      <c r="BN49" s="340" t="n">
        <v>10.08129</v>
      </c>
      <c r="BO49" s="340" t="n">
        <v>10.09337</v>
      </c>
      <c r="BP49" s="340" t="n">
        <v>10.10567</v>
      </c>
      <c r="BQ49" s="340" t="n">
        <v>10.11848</v>
      </c>
      <c r="BR49" s="340" t="n">
        <v>10.13103</v>
      </c>
      <c r="BS49" s="340" t="n">
        <v>10.14359</v>
      </c>
      <c r="BT49" s="340" t="n">
        <v>10.15617</v>
      </c>
      <c r="BU49" s="340" t="n">
        <v>10.16877</v>
      </c>
      <c r="BV49" s="340" t="n">
        <v>10.18139</v>
      </c>
    </row>
    <row r="50" s="584" customFormat="true" ht="11.1" hidden="false" customHeight="true" outlineLevel="0" collapsed="false">
      <c r="A50" s="592" t="s">
        <v>1192</v>
      </c>
      <c r="B50" s="593" t="s">
        <v>661</v>
      </c>
      <c r="C50" s="339" t="n">
        <v>26.5079421615027</v>
      </c>
      <c r="D50" s="339" t="n">
        <v>26.4784606322945</v>
      </c>
      <c r="E50" s="339" t="n">
        <v>26.4296875371106</v>
      </c>
      <c r="F50" s="339" t="n">
        <v>26.3359917566338</v>
      </c>
      <c r="G50" s="339" t="n">
        <v>26.2678588689864</v>
      </c>
      <c r="H50" s="339" t="n">
        <v>26.1996577548512</v>
      </c>
      <c r="I50" s="339" t="n">
        <v>26.1538225286425</v>
      </c>
      <c r="J50" s="339" t="n">
        <v>26.068659375721</v>
      </c>
      <c r="K50" s="339" t="n">
        <v>25.9666024105009</v>
      </c>
      <c r="L50" s="339" t="n">
        <v>25.8400587166561</v>
      </c>
      <c r="M50" s="339" t="n">
        <v>25.7099088140836</v>
      </c>
      <c r="N50" s="339" t="n">
        <v>25.5685597864572</v>
      </c>
      <c r="O50" s="339" t="n">
        <v>25.3822003743774</v>
      </c>
      <c r="P50" s="339" t="n">
        <v>25.2438115411929</v>
      </c>
      <c r="Q50" s="339" t="n">
        <v>25.1195820275042</v>
      </c>
      <c r="R50" s="339" t="n">
        <v>25.0073563561812</v>
      </c>
      <c r="S50" s="339" t="n">
        <v>24.9130620893316</v>
      </c>
      <c r="T50" s="339" t="n">
        <v>24.8345437498253</v>
      </c>
      <c r="U50" s="339" t="n">
        <v>24.7797709621403</v>
      </c>
      <c r="V50" s="339" t="n">
        <v>24.7268272589624</v>
      </c>
      <c r="W50" s="339" t="n">
        <v>24.6836822647695</v>
      </c>
      <c r="X50" s="339" t="n">
        <v>24.656666930689</v>
      </c>
      <c r="Y50" s="339" t="n">
        <v>24.6283711411204</v>
      </c>
      <c r="Z50" s="339" t="n">
        <v>24.6051258471911</v>
      </c>
      <c r="AA50" s="339" t="n">
        <v>24.5638604368234</v>
      </c>
      <c r="AB50" s="339" t="n">
        <v>24.5680190932311</v>
      </c>
      <c r="AC50" s="339" t="n">
        <v>24.5945312043366</v>
      </c>
      <c r="AD50" s="339" t="n">
        <v>24.693166507186</v>
      </c>
      <c r="AE50" s="339" t="n">
        <v>24.7270582249021</v>
      </c>
      <c r="AF50" s="339" t="n">
        <v>24.7459760945311</v>
      </c>
      <c r="AG50" s="339" t="n">
        <v>24.7239602130029</v>
      </c>
      <c r="AH50" s="339" t="n">
        <v>24.7324003137607</v>
      </c>
      <c r="AI50" s="339" t="n">
        <v>24.7453364937342</v>
      </c>
      <c r="AJ50" s="339" t="n">
        <v>24.7664084033963</v>
      </c>
      <c r="AK50" s="339" t="n">
        <v>24.7856070039464</v>
      </c>
      <c r="AL50" s="339" t="n">
        <v>24.8065719458575</v>
      </c>
      <c r="AM50" s="339" t="n">
        <v>24.8224198589922</v>
      </c>
      <c r="AN50" s="339" t="n">
        <v>24.8520800112281</v>
      </c>
      <c r="AO50" s="339" t="n">
        <v>24.8886690324281</v>
      </c>
      <c r="AP50" s="339" t="n">
        <v>24.9526711271132</v>
      </c>
      <c r="AQ50" s="339" t="n">
        <v>24.9877547328503</v>
      </c>
      <c r="AR50" s="339" t="n">
        <v>25.0144040541605</v>
      </c>
      <c r="AS50" s="339" t="n">
        <v>25.0132168009275</v>
      </c>
      <c r="AT50" s="339" t="n">
        <v>25.0375492709712</v>
      </c>
      <c r="AU50" s="339" t="n">
        <v>25.0679991741754</v>
      </c>
      <c r="AV50" s="339" t="n">
        <v>25.1169666383311</v>
      </c>
      <c r="AW50" s="339" t="n">
        <v>25.1503513120128</v>
      </c>
      <c r="AX50" s="339" t="n">
        <v>25.1805533230115</v>
      </c>
      <c r="AY50" s="339" t="n">
        <v>25.211717575382</v>
      </c>
      <c r="AZ50" s="339" t="n">
        <v>25.2324455829739</v>
      </c>
      <c r="BA50" s="339" t="n">
        <v>25.2468822498419</v>
      </c>
      <c r="BB50" s="339" t="n">
        <v>25.241163881169</v>
      </c>
      <c r="BC50" s="339" t="n">
        <v>25.2534156377018</v>
      </c>
      <c r="BD50" s="339" t="n">
        <v>25.2697738246233</v>
      </c>
      <c r="BE50" s="339" t="n">
        <v>25.2933021313123</v>
      </c>
      <c r="BF50" s="339" t="n">
        <v>25.3155754119771</v>
      </c>
      <c r="BG50" s="340" t="n">
        <v>25.33966</v>
      </c>
      <c r="BH50" s="340" t="n">
        <v>25.36467</v>
      </c>
      <c r="BI50" s="340" t="n">
        <v>25.39303</v>
      </c>
      <c r="BJ50" s="340" t="n">
        <v>25.42386</v>
      </c>
      <c r="BK50" s="340" t="n">
        <v>25.46033</v>
      </c>
      <c r="BL50" s="340" t="n">
        <v>25.49373</v>
      </c>
      <c r="BM50" s="340" t="n">
        <v>25.52722</v>
      </c>
      <c r="BN50" s="340" t="n">
        <v>25.55978</v>
      </c>
      <c r="BO50" s="340" t="n">
        <v>25.59422</v>
      </c>
      <c r="BP50" s="340" t="n">
        <v>25.62952</v>
      </c>
      <c r="BQ50" s="340" t="n">
        <v>25.66714</v>
      </c>
      <c r="BR50" s="340" t="n">
        <v>25.70306</v>
      </c>
      <c r="BS50" s="340" t="n">
        <v>25.73874</v>
      </c>
      <c r="BT50" s="340" t="n">
        <v>25.77419</v>
      </c>
      <c r="BU50" s="340" t="n">
        <v>25.8094</v>
      </c>
      <c r="BV50" s="340" t="n">
        <v>25.84437</v>
      </c>
    </row>
    <row r="51" s="584" customFormat="true" ht="11.1" hidden="false" customHeight="true" outlineLevel="0" collapsed="false">
      <c r="A51" s="592" t="s">
        <v>1193</v>
      </c>
      <c r="B51" s="593" t="s">
        <v>663</v>
      </c>
      <c r="C51" s="339" t="n">
        <v>7.84413608925079</v>
      </c>
      <c r="D51" s="339" t="n">
        <v>7.83906131661149</v>
      </c>
      <c r="E51" s="339" t="n">
        <v>7.83053085361338</v>
      </c>
      <c r="F51" s="339" t="n">
        <v>7.81745415506869</v>
      </c>
      <c r="G51" s="339" t="n">
        <v>7.80283022024379</v>
      </c>
      <c r="H51" s="339" t="n">
        <v>7.7855685039509</v>
      </c>
      <c r="I51" s="339" t="n">
        <v>7.76959352176545</v>
      </c>
      <c r="J51" s="339" t="n">
        <v>7.74411285585505</v>
      </c>
      <c r="K51" s="339" t="n">
        <v>7.7130510217951</v>
      </c>
      <c r="L51" s="339" t="n">
        <v>7.67589899453142</v>
      </c>
      <c r="M51" s="339" t="n">
        <v>7.63405659296304</v>
      </c>
      <c r="N51" s="339" t="n">
        <v>7.58701479203578</v>
      </c>
      <c r="O51" s="339" t="n">
        <v>7.52022557195319</v>
      </c>
      <c r="P51" s="339" t="n">
        <v>7.47369598715547</v>
      </c>
      <c r="Q51" s="339" t="n">
        <v>7.43287801784618</v>
      </c>
      <c r="R51" s="339" t="n">
        <v>7.39604067529525</v>
      </c>
      <c r="S51" s="339" t="n">
        <v>7.36794417851036</v>
      </c>
      <c r="T51" s="339" t="n">
        <v>7.34685753876146</v>
      </c>
      <c r="U51" s="339" t="n">
        <v>7.33918903599615</v>
      </c>
      <c r="V51" s="339" t="n">
        <v>7.32731590035851</v>
      </c>
      <c r="W51" s="339" t="n">
        <v>7.31764641179616</v>
      </c>
      <c r="X51" s="339" t="n">
        <v>7.31102838564701</v>
      </c>
      <c r="Y51" s="339" t="n">
        <v>7.30513032973177</v>
      </c>
      <c r="Z51" s="339" t="n">
        <v>7.30080005938837</v>
      </c>
      <c r="AA51" s="339" t="n">
        <v>7.29219356005153</v>
      </c>
      <c r="AB51" s="339" t="n">
        <v>7.29538187177575</v>
      </c>
      <c r="AC51" s="339" t="n">
        <v>7.30452097999576</v>
      </c>
      <c r="AD51" s="339" t="n">
        <v>7.33508701191285</v>
      </c>
      <c r="AE51" s="339" t="n">
        <v>7.34452061772347</v>
      </c>
      <c r="AF51" s="339" t="n">
        <v>7.34829792462891</v>
      </c>
      <c r="AG51" s="339" t="n">
        <v>7.33599664722224</v>
      </c>
      <c r="AH51" s="339" t="n">
        <v>7.33627807037252</v>
      </c>
      <c r="AI51" s="339" t="n">
        <v>7.33871990867281</v>
      </c>
      <c r="AJ51" s="339" t="n">
        <v>7.34663148363393</v>
      </c>
      <c r="AK51" s="339" t="n">
        <v>7.35091216110115</v>
      </c>
      <c r="AL51" s="339" t="n">
        <v>7.35487126258527</v>
      </c>
      <c r="AM51" s="339" t="n">
        <v>7.35653012021663</v>
      </c>
      <c r="AN51" s="339" t="n">
        <v>7.36133007063681</v>
      </c>
      <c r="AO51" s="339" t="n">
        <v>7.36729244597616</v>
      </c>
      <c r="AP51" s="339" t="n">
        <v>7.37584083954476</v>
      </c>
      <c r="AQ51" s="339" t="n">
        <v>7.38306036973985</v>
      </c>
      <c r="AR51" s="339" t="n">
        <v>7.39037462987152</v>
      </c>
      <c r="AS51" s="339" t="n">
        <v>7.39776891014502</v>
      </c>
      <c r="AT51" s="339" t="n">
        <v>7.40528366249592</v>
      </c>
      <c r="AU51" s="339" t="n">
        <v>7.41290417712947</v>
      </c>
      <c r="AV51" s="339" t="n">
        <v>7.41907021987404</v>
      </c>
      <c r="AW51" s="339" t="n">
        <v>7.42807243470162</v>
      </c>
      <c r="AX51" s="339" t="n">
        <v>7.43835058744057</v>
      </c>
      <c r="AY51" s="339" t="n">
        <v>7.4555469916525</v>
      </c>
      <c r="AZ51" s="339" t="n">
        <v>7.464145285043</v>
      </c>
      <c r="BA51" s="339" t="n">
        <v>7.46978778117367</v>
      </c>
      <c r="BB51" s="339" t="n">
        <v>7.46795733069352</v>
      </c>
      <c r="BC51" s="339" t="n">
        <v>7.47107609431778</v>
      </c>
      <c r="BD51" s="339" t="n">
        <v>7.47462692269546</v>
      </c>
      <c r="BE51" s="339" t="n">
        <v>7.47830426567311</v>
      </c>
      <c r="BF51" s="339" t="n">
        <v>7.48294838617272</v>
      </c>
      <c r="BG51" s="340" t="n">
        <v>7.488254</v>
      </c>
      <c r="BH51" s="340" t="n">
        <v>7.494701</v>
      </c>
      <c r="BI51" s="340" t="n">
        <v>7.500968</v>
      </c>
      <c r="BJ51" s="340" t="n">
        <v>7.507536</v>
      </c>
      <c r="BK51" s="340" t="n">
        <v>7.514039</v>
      </c>
      <c r="BL51" s="340" t="n">
        <v>7.52148</v>
      </c>
      <c r="BM51" s="340" t="n">
        <v>7.529495</v>
      </c>
      <c r="BN51" s="340" t="n">
        <v>7.538522</v>
      </c>
      <c r="BO51" s="340" t="n">
        <v>7.547356</v>
      </c>
      <c r="BP51" s="340" t="n">
        <v>7.556435</v>
      </c>
      <c r="BQ51" s="340" t="n">
        <v>7.566285</v>
      </c>
      <c r="BR51" s="340" t="n">
        <v>7.575461</v>
      </c>
      <c r="BS51" s="340" t="n">
        <v>7.58449</v>
      </c>
      <c r="BT51" s="340" t="n">
        <v>7.59337</v>
      </c>
      <c r="BU51" s="340" t="n">
        <v>7.602102</v>
      </c>
      <c r="BV51" s="340" t="n">
        <v>7.610686</v>
      </c>
    </row>
    <row r="52" s="584" customFormat="true" ht="11.1" hidden="false" customHeight="true" outlineLevel="0" collapsed="false">
      <c r="A52" s="592" t="s">
        <v>1194</v>
      </c>
      <c r="B52" s="593" t="s">
        <v>665</v>
      </c>
      <c r="C52" s="339" t="n">
        <v>15.2889540055132</v>
      </c>
      <c r="D52" s="339" t="n">
        <v>15.3089494935825</v>
      </c>
      <c r="E52" s="339" t="n">
        <v>15.3218760728395</v>
      </c>
      <c r="F52" s="339" t="n">
        <v>15.3201075255596</v>
      </c>
      <c r="G52" s="339" t="n">
        <v>15.3246159504855</v>
      </c>
      <c r="H52" s="339" t="n">
        <v>15.3277751298924</v>
      </c>
      <c r="I52" s="339" t="n">
        <v>15.3351295116856</v>
      </c>
      <c r="J52" s="339" t="n">
        <v>15.331431864126</v>
      </c>
      <c r="K52" s="339" t="n">
        <v>15.3222266351187</v>
      </c>
      <c r="L52" s="339" t="n">
        <v>15.3185587522583</v>
      </c>
      <c r="M52" s="339" t="n">
        <v>15.2900546646595</v>
      </c>
      <c r="N52" s="339" t="n">
        <v>15.247759299917</v>
      </c>
      <c r="O52" s="339" t="n">
        <v>15.1773631671281</v>
      </c>
      <c r="P52" s="339" t="n">
        <v>15.118217366275</v>
      </c>
      <c r="Q52" s="339" t="n">
        <v>15.0560124064552</v>
      </c>
      <c r="R52" s="339" t="n">
        <v>14.9716619533908</v>
      </c>
      <c r="S52" s="339" t="n">
        <v>14.9176534263459</v>
      </c>
      <c r="T52" s="339" t="n">
        <v>14.8749004910426</v>
      </c>
      <c r="U52" s="339" t="n">
        <v>14.8528039088646</v>
      </c>
      <c r="V52" s="339" t="n">
        <v>14.8255115860069</v>
      </c>
      <c r="W52" s="339" t="n">
        <v>14.8024242838531</v>
      </c>
      <c r="X52" s="339" t="n">
        <v>14.7778565167511</v>
      </c>
      <c r="Y52" s="339" t="n">
        <v>14.7674433702442</v>
      </c>
      <c r="Z52" s="339" t="n">
        <v>14.7654993586802</v>
      </c>
      <c r="AA52" s="339" t="n">
        <v>14.7717047777294</v>
      </c>
      <c r="AB52" s="339" t="n">
        <v>14.7869388142987</v>
      </c>
      <c r="AC52" s="339" t="n">
        <v>14.8108817640584</v>
      </c>
      <c r="AD52" s="339" t="n">
        <v>14.866889829095</v>
      </c>
      <c r="AE52" s="339" t="n">
        <v>14.8907334536702</v>
      </c>
      <c r="AF52" s="339" t="n">
        <v>14.9057688398708</v>
      </c>
      <c r="AG52" s="339" t="n">
        <v>14.8956325495629</v>
      </c>
      <c r="AH52" s="339" t="n">
        <v>14.9053240376143</v>
      </c>
      <c r="AI52" s="339" t="n">
        <v>14.9184798658912</v>
      </c>
      <c r="AJ52" s="339" t="n">
        <v>14.9381858662143</v>
      </c>
      <c r="AK52" s="339" t="n">
        <v>14.9559560010767</v>
      </c>
      <c r="AL52" s="339" t="n">
        <v>14.9748761022991</v>
      </c>
      <c r="AM52" s="339" t="n">
        <v>14.9894113511987</v>
      </c>
      <c r="AN52" s="339" t="n">
        <v>15.0147824991531</v>
      </c>
      <c r="AO52" s="339" t="n">
        <v>15.0454547274795</v>
      </c>
      <c r="AP52" s="339" t="n">
        <v>15.0934680696954</v>
      </c>
      <c r="AQ52" s="339" t="n">
        <v>15.1257124336277</v>
      </c>
      <c r="AR52" s="339" t="n">
        <v>15.154227852794</v>
      </c>
      <c r="AS52" s="339" t="n">
        <v>15.1753034135087</v>
      </c>
      <c r="AT52" s="339" t="n">
        <v>15.1991441284068</v>
      </c>
      <c r="AU52" s="339" t="n">
        <v>15.2220390838028</v>
      </c>
      <c r="AV52" s="339" t="n">
        <v>15.2318737880472</v>
      </c>
      <c r="AW52" s="339" t="n">
        <v>15.2619630931763</v>
      </c>
      <c r="AX52" s="339" t="n">
        <v>15.3001925075407</v>
      </c>
      <c r="AY52" s="339" t="n">
        <v>15.3684096855961</v>
      </c>
      <c r="AZ52" s="339" t="n">
        <v>15.4065335775889</v>
      </c>
      <c r="BA52" s="339" t="n">
        <v>15.4364118379749</v>
      </c>
      <c r="BB52" s="339" t="n">
        <v>15.4499766099899</v>
      </c>
      <c r="BC52" s="339" t="n">
        <v>15.4694144997355</v>
      </c>
      <c r="BD52" s="339" t="n">
        <v>15.4866576504475</v>
      </c>
      <c r="BE52" s="339" t="n">
        <v>15.4983760041024</v>
      </c>
      <c r="BF52" s="339" t="n">
        <v>15.5137272202648</v>
      </c>
      <c r="BG52" s="340" t="n">
        <v>15.52938</v>
      </c>
      <c r="BH52" s="340" t="n">
        <v>15.54411</v>
      </c>
      <c r="BI52" s="340" t="n">
        <v>15.56129</v>
      </c>
      <c r="BJ52" s="340" t="n">
        <v>15.5797</v>
      </c>
      <c r="BK52" s="340" t="n">
        <v>15.60018</v>
      </c>
      <c r="BL52" s="340" t="n">
        <v>15.6204</v>
      </c>
      <c r="BM52" s="340" t="n">
        <v>15.6412</v>
      </c>
      <c r="BN52" s="340" t="n">
        <v>15.66254</v>
      </c>
      <c r="BO52" s="340" t="n">
        <v>15.68457</v>
      </c>
      <c r="BP52" s="340" t="n">
        <v>15.70723</v>
      </c>
      <c r="BQ52" s="340" t="n">
        <v>15.73038</v>
      </c>
      <c r="BR52" s="340" t="n">
        <v>15.7544</v>
      </c>
      <c r="BS52" s="340" t="n">
        <v>15.77916</v>
      </c>
      <c r="BT52" s="340" t="n">
        <v>15.80465</v>
      </c>
      <c r="BU52" s="340" t="n">
        <v>15.83088</v>
      </c>
      <c r="BV52" s="340" t="n">
        <v>15.85785</v>
      </c>
    </row>
    <row r="53" s="584" customFormat="true" ht="11.1" hidden="false" customHeight="true" outlineLevel="0" collapsed="false">
      <c r="A53" s="592" t="s">
        <v>1195</v>
      </c>
      <c r="B53" s="593" t="s">
        <v>667</v>
      </c>
      <c r="C53" s="339" t="n">
        <v>9.82174997363321</v>
      </c>
      <c r="D53" s="339" t="n">
        <v>9.81398632630868</v>
      </c>
      <c r="E53" s="339" t="n">
        <v>9.80288949849946</v>
      </c>
      <c r="F53" s="339" t="n">
        <v>9.78713098412543</v>
      </c>
      <c r="G53" s="339" t="n">
        <v>9.77036417490695</v>
      </c>
      <c r="H53" s="339" t="n">
        <v>9.75126056476389</v>
      </c>
      <c r="I53" s="339" t="n">
        <v>9.74041946313415</v>
      </c>
      <c r="J53" s="339" t="n">
        <v>9.7086927690635</v>
      </c>
      <c r="K53" s="339" t="n">
        <v>9.66667979198983</v>
      </c>
      <c r="L53" s="339" t="n">
        <v>9.60919842895424</v>
      </c>
      <c r="M53" s="339" t="n">
        <v>9.55049946309374</v>
      </c>
      <c r="N53" s="339" t="n">
        <v>9.48540079144941</v>
      </c>
      <c r="O53" s="339" t="n">
        <v>9.39924540835069</v>
      </c>
      <c r="P53" s="339" t="n">
        <v>9.33234007939164</v>
      </c>
      <c r="Q53" s="339" t="n">
        <v>9.27002779890168</v>
      </c>
      <c r="R53" s="339" t="n">
        <v>9.20534341002503</v>
      </c>
      <c r="S53" s="339" t="n">
        <v>9.15744109411513</v>
      </c>
      <c r="T53" s="339" t="n">
        <v>9.11935569431618</v>
      </c>
      <c r="U53" s="339" t="n">
        <v>9.10028239846299</v>
      </c>
      <c r="V53" s="339" t="n">
        <v>9.07493444000983</v>
      </c>
      <c r="W53" s="339" t="n">
        <v>9.05250700679151</v>
      </c>
      <c r="X53" s="339" t="n">
        <v>9.03173504581015</v>
      </c>
      <c r="Y53" s="339" t="n">
        <v>9.01609745280991</v>
      </c>
      <c r="Z53" s="339" t="n">
        <v>9.00432917479291</v>
      </c>
      <c r="AA53" s="339" t="n">
        <v>8.99529918537204</v>
      </c>
      <c r="AB53" s="339" t="n">
        <v>8.99211780711186</v>
      </c>
      <c r="AC53" s="339" t="n">
        <v>8.99365401362527</v>
      </c>
      <c r="AD53" s="339" t="n">
        <v>9.01128588119147</v>
      </c>
      <c r="AE53" s="339" t="n">
        <v>9.01372370004262</v>
      </c>
      <c r="AF53" s="339" t="n">
        <v>9.01234554645796</v>
      </c>
      <c r="AG53" s="339" t="n">
        <v>8.99782178795657</v>
      </c>
      <c r="AH53" s="339" t="n">
        <v>8.99580891386091</v>
      </c>
      <c r="AI53" s="339" t="n">
        <v>8.99697729169009</v>
      </c>
      <c r="AJ53" s="339" t="n">
        <v>9.00182958905982</v>
      </c>
      <c r="AK53" s="339" t="n">
        <v>9.00898347002689</v>
      </c>
      <c r="AL53" s="339" t="n">
        <v>9.018941602207</v>
      </c>
      <c r="AM53" s="339" t="n">
        <v>9.0352699354059</v>
      </c>
      <c r="AN53" s="339" t="n">
        <v>9.04816210765779</v>
      </c>
      <c r="AO53" s="339" t="n">
        <v>9.06118406876843</v>
      </c>
      <c r="AP53" s="339" t="n">
        <v>9.07395520848193</v>
      </c>
      <c r="AQ53" s="339" t="n">
        <v>9.08752220500196</v>
      </c>
      <c r="AR53" s="339" t="n">
        <v>9.10150444807264</v>
      </c>
      <c r="AS53" s="339" t="n">
        <v>9.1187547995786</v>
      </c>
      <c r="AT53" s="339" t="n">
        <v>9.1314278893371</v>
      </c>
      <c r="AU53" s="339" t="n">
        <v>9.14237657923278</v>
      </c>
      <c r="AV53" s="339" t="n">
        <v>9.14568668985389</v>
      </c>
      <c r="AW53" s="339" t="n">
        <v>9.15762221458272</v>
      </c>
      <c r="AX53" s="339" t="n">
        <v>9.17226897400755</v>
      </c>
      <c r="AY53" s="339" t="n">
        <v>9.19674904017387</v>
      </c>
      <c r="AZ53" s="339" t="n">
        <v>9.21147671495653</v>
      </c>
      <c r="BA53" s="339" t="n">
        <v>9.22357407040103</v>
      </c>
      <c r="BB53" s="339" t="n">
        <v>9.22995265082091</v>
      </c>
      <c r="BC53" s="339" t="n">
        <v>9.23910570935396</v>
      </c>
      <c r="BD53" s="339" t="n">
        <v>9.24794479031372</v>
      </c>
      <c r="BE53" s="339" t="n">
        <v>9.25520234533883</v>
      </c>
      <c r="BF53" s="339" t="n">
        <v>9.264364132423</v>
      </c>
      <c r="BG53" s="340" t="n">
        <v>9.274163</v>
      </c>
      <c r="BH53" s="340" t="n">
        <v>9.284155</v>
      </c>
      <c r="BI53" s="340" t="n">
        <v>9.295559</v>
      </c>
      <c r="BJ53" s="340" t="n">
        <v>9.307931</v>
      </c>
      <c r="BK53" s="340" t="n">
        <v>9.322394</v>
      </c>
      <c r="BL53" s="340" t="n">
        <v>9.335862</v>
      </c>
      <c r="BM53" s="340" t="n">
        <v>9.349457</v>
      </c>
      <c r="BN53" s="340" t="n">
        <v>9.363004</v>
      </c>
      <c r="BO53" s="340" t="n">
        <v>9.376984</v>
      </c>
      <c r="BP53" s="340" t="n">
        <v>9.391221</v>
      </c>
      <c r="BQ53" s="340" t="n">
        <v>9.405728</v>
      </c>
      <c r="BR53" s="340" t="n">
        <v>9.420471</v>
      </c>
      <c r="BS53" s="340" t="n">
        <v>9.435461</v>
      </c>
      <c r="BT53" s="340" t="n">
        <v>9.4507</v>
      </c>
      <c r="BU53" s="340" t="n">
        <v>9.466186</v>
      </c>
      <c r="BV53" s="340" t="n">
        <v>9.48192</v>
      </c>
    </row>
    <row r="54" s="584" customFormat="true" ht="11.1" hidden="false" customHeight="true" outlineLevel="0" collapsed="false">
      <c r="A54" s="603" t="s">
        <v>1196</v>
      </c>
      <c r="B54" s="604" t="s">
        <v>669</v>
      </c>
      <c r="C54" s="200" t="n">
        <v>20.8140069136368</v>
      </c>
      <c r="D54" s="200" t="n">
        <v>20.8012226590089</v>
      </c>
      <c r="E54" s="200" t="n">
        <v>20.7830057775131</v>
      </c>
      <c r="F54" s="200" t="n">
        <v>20.7650262476098</v>
      </c>
      <c r="G54" s="200" t="n">
        <v>20.7316916285332</v>
      </c>
      <c r="H54" s="200" t="n">
        <v>20.6886718987437</v>
      </c>
      <c r="I54" s="200" t="n">
        <v>20.6501425270188</v>
      </c>
      <c r="J54" s="200" t="n">
        <v>20.5771209742202</v>
      </c>
      <c r="K54" s="200" t="n">
        <v>20.4837827091256</v>
      </c>
      <c r="L54" s="200" t="n">
        <v>20.3513934452981</v>
      </c>
      <c r="M54" s="200" t="n">
        <v>20.231472470439</v>
      </c>
      <c r="N54" s="200" t="n">
        <v>20.1052854981114</v>
      </c>
      <c r="O54" s="200" t="n">
        <v>19.9540215421595</v>
      </c>
      <c r="P54" s="200" t="n">
        <v>19.8294108145121</v>
      </c>
      <c r="Q54" s="200" t="n">
        <v>19.7126423290133</v>
      </c>
      <c r="R54" s="200" t="n">
        <v>19.606760040347</v>
      </c>
      <c r="S54" s="200" t="n">
        <v>19.5033930731324</v>
      </c>
      <c r="T54" s="200" t="n">
        <v>19.4055853820535</v>
      </c>
      <c r="U54" s="200" t="n">
        <v>19.2888764484026</v>
      </c>
      <c r="V54" s="200" t="n">
        <v>19.2205326986257</v>
      </c>
      <c r="W54" s="200" t="n">
        <v>19.1760936140152</v>
      </c>
      <c r="X54" s="200" t="n">
        <v>19.1852885518121</v>
      </c>
      <c r="Y54" s="200" t="n">
        <v>19.1663617796035</v>
      </c>
      <c r="Z54" s="200" t="n">
        <v>19.1490426546303</v>
      </c>
      <c r="AA54" s="200" t="n">
        <v>19.1116943805847</v>
      </c>
      <c r="AB54" s="200" t="n">
        <v>19.1138181473137</v>
      </c>
      <c r="AC54" s="200" t="n">
        <v>19.1337771585092</v>
      </c>
      <c r="AD54" s="200" t="n">
        <v>19.2207177773935</v>
      </c>
      <c r="AE54" s="200" t="n">
        <v>19.2394875051055</v>
      </c>
      <c r="AF54" s="200" t="n">
        <v>19.2392327048675</v>
      </c>
      <c r="AG54" s="200" t="n">
        <v>19.1743833460647</v>
      </c>
      <c r="AH54" s="200" t="n">
        <v>19.1702570128875</v>
      </c>
      <c r="AI54" s="200" t="n">
        <v>19.1812836747211</v>
      </c>
      <c r="AJ54" s="200" t="n">
        <v>19.2272524484313</v>
      </c>
      <c r="AK54" s="200" t="n">
        <v>19.2537432626373</v>
      </c>
      <c r="AL54" s="200" t="n">
        <v>19.2805452342049</v>
      </c>
      <c r="AM54" s="200" t="n">
        <v>19.3139971088493</v>
      </c>
      <c r="AN54" s="200" t="n">
        <v>19.3366673358536</v>
      </c>
      <c r="AO54" s="200" t="n">
        <v>19.3548946609329</v>
      </c>
      <c r="AP54" s="200" t="n">
        <v>19.3672785733865</v>
      </c>
      <c r="AQ54" s="200" t="n">
        <v>19.3776704776417</v>
      </c>
      <c r="AR54" s="200" t="n">
        <v>19.3846698629977</v>
      </c>
      <c r="AS54" s="200" t="n">
        <v>19.3653307860672</v>
      </c>
      <c r="AT54" s="200" t="n">
        <v>19.3827545911651</v>
      </c>
      <c r="AU54" s="200" t="n">
        <v>19.4139953349043</v>
      </c>
      <c r="AV54" s="200" t="n">
        <v>19.4859526714082</v>
      </c>
      <c r="AW54" s="200" t="n">
        <v>19.524652551837</v>
      </c>
      <c r="AX54" s="200" t="n">
        <v>19.5569946303142</v>
      </c>
      <c r="AY54" s="200" t="n">
        <v>19.5714879752383</v>
      </c>
      <c r="AZ54" s="200" t="n">
        <v>19.5997326485135</v>
      </c>
      <c r="BA54" s="200" t="n">
        <v>19.6302377185381</v>
      </c>
      <c r="BB54" s="200" t="n">
        <v>19.6722250373781</v>
      </c>
      <c r="BC54" s="200" t="n">
        <v>19.7003345118524</v>
      </c>
      <c r="BD54" s="200" t="n">
        <v>19.7237879940269</v>
      </c>
      <c r="BE54" s="200" t="n">
        <v>19.7354978538574</v>
      </c>
      <c r="BF54" s="200" t="n">
        <v>19.7549550739652</v>
      </c>
      <c r="BG54" s="201" t="n">
        <v>19.77507</v>
      </c>
      <c r="BH54" s="201" t="n">
        <v>19.79501</v>
      </c>
      <c r="BI54" s="201" t="n">
        <v>19.81707</v>
      </c>
      <c r="BJ54" s="201" t="n">
        <v>19.84043</v>
      </c>
      <c r="BK54" s="201" t="n">
        <v>19.86667</v>
      </c>
      <c r="BL54" s="201" t="n">
        <v>19.89142</v>
      </c>
      <c r="BM54" s="201" t="n">
        <v>19.91628</v>
      </c>
      <c r="BN54" s="201" t="n">
        <v>19.94034</v>
      </c>
      <c r="BO54" s="201" t="n">
        <v>19.96608</v>
      </c>
      <c r="BP54" s="201" t="n">
        <v>19.99261</v>
      </c>
      <c r="BQ54" s="201" t="n">
        <v>20.02124</v>
      </c>
      <c r="BR54" s="201" t="n">
        <v>20.04835</v>
      </c>
      <c r="BS54" s="201" t="n">
        <v>20.07525</v>
      </c>
      <c r="BT54" s="201" t="n">
        <v>20.10196</v>
      </c>
      <c r="BU54" s="201" t="n">
        <v>20.12846</v>
      </c>
      <c r="BV54" s="201" t="n">
        <v>20.15477</v>
      </c>
    </row>
    <row r="55" s="584" customFormat="true" ht="11.1" hidden="false" customHeight="true" outlineLevel="0" collapsed="false">
      <c r="A55" s="592"/>
      <c r="B55" s="581"/>
      <c r="C55" s="605"/>
      <c r="D55" s="605"/>
      <c r="E55" s="605"/>
      <c r="F55" s="605"/>
      <c r="G55" s="605"/>
      <c r="H55" s="605"/>
      <c r="I55" s="605"/>
      <c r="J55" s="605"/>
      <c r="K55" s="605"/>
      <c r="L55" s="605"/>
      <c r="M55" s="605"/>
      <c r="N55" s="605"/>
      <c r="O55" s="605"/>
      <c r="P55" s="605"/>
      <c r="Q55" s="605"/>
      <c r="R55" s="605"/>
      <c r="S55" s="605"/>
      <c r="T55" s="605"/>
      <c r="U55" s="605"/>
      <c r="V55" s="605"/>
      <c r="W55" s="605"/>
      <c r="X55" s="605"/>
      <c r="Y55" s="605"/>
      <c r="Z55" s="605"/>
      <c r="AA55" s="605"/>
      <c r="AB55" s="605"/>
      <c r="AC55" s="605"/>
      <c r="AD55" s="605"/>
      <c r="AE55" s="605"/>
      <c r="AF55" s="605"/>
      <c r="AG55" s="605"/>
      <c r="AH55" s="605"/>
      <c r="AI55" s="605"/>
      <c r="AJ55" s="605"/>
      <c r="AK55" s="605"/>
      <c r="AL55" s="605"/>
      <c r="AM55" s="605"/>
      <c r="AN55" s="605"/>
      <c r="AO55" s="605"/>
      <c r="AP55" s="605"/>
      <c r="AQ55" s="605"/>
      <c r="AR55" s="605"/>
      <c r="AS55" s="605"/>
      <c r="AT55" s="605"/>
      <c r="AU55" s="605"/>
      <c r="AV55" s="605"/>
      <c r="AW55" s="605"/>
      <c r="AX55" s="605"/>
      <c r="AY55" s="606"/>
      <c r="AZ55" s="606"/>
      <c r="BA55" s="606"/>
      <c r="BB55" s="606"/>
      <c r="BC55" s="606"/>
      <c r="BD55" s="606"/>
      <c r="BE55" s="606"/>
      <c r="BF55" s="606"/>
      <c r="BG55" s="606"/>
      <c r="BH55" s="606"/>
      <c r="BI55" s="606"/>
      <c r="BJ55" s="606"/>
      <c r="BK55" s="606"/>
      <c r="BL55" s="606"/>
      <c r="BM55" s="606"/>
      <c r="BN55" s="606"/>
      <c r="BO55" s="606"/>
      <c r="BP55" s="606"/>
      <c r="BQ55" s="606"/>
      <c r="BR55" s="606"/>
      <c r="BS55" s="606"/>
      <c r="BT55" s="606"/>
      <c r="BU55" s="606"/>
      <c r="BV55" s="606"/>
    </row>
    <row r="56" s="584" customFormat="true" ht="12" hidden="false" customHeight="true" outlineLevel="0" collapsed="false">
      <c r="A56" s="592"/>
      <c r="B56" s="88" t="s">
        <v>98</v>
      </c>
      <c r="C56" s="88"/>
      <c r="D56" s="88"/>
      <c r="E56" s="88"/>
      <c r="F56" s="88"/>
      <c r="G56" s="88"/>
      <c r="H56" s="88"/>
      <c r="I56" s="88"/>
      <c r="J56" s="88"/>
      <c r="K56" s="88"/>
      <c r="L56" s="88"/>
      <c r="M56" s="88"/>
      <c r="N56" s="88"/>
      <c r="O56" s="88"/>
      <c r="P56" s="88"/>
      <c r="Q56" s="88"/>
      <c r="AY56" s="607"/>
      <c r="AZ56" s="607"/>
      <c r="BA56" s="607"/>
      <c r="BB56" s="607"/>
      <c r="BC56" s="607"/>
      <c r="BD56" s="607"/>
      <c r="BE56" s="607"/>
      <c r="BF56" s="607"/>
      <c r="BG56" s="607"/>
      <c r="BH56" s="607"/>
      <c r="BI56" s="607"/>
      <c r="BJ56" s="607"/>
    </row>
    <row r="57" s="609" customFormat="true" ht="12" hidden="false" customHeight="true" outlineLevel="0" collapsed="false">
      <c r="A57" s="608"/>
      <c r="B57" s="94" t="s">
        <v>107</v>
      </c>
      <c r="C57" s="94"/>
      <c r="D57" s="94"/>
      <c r="E57" s="94"/>
      <c r="F57" s="94"/>
      <c r="G57" s="94"/>
      <c r="H57" s="94"/>
      <c r="I57" s="94"/>
      <c r="J57" s="94"/>
      <c r="K57" s="94"/>
      <c r="L57" s="94"/>
      <c r="M57" s="94"/>
      <c r="N57" s="94"/>
      <c r="O57" s="94"/>
      <c r="P57" s="94"/>
      <c r="Q57" s="94"/>
      <c r="AY57" s="610"/>
      <c r="AZ57" s="610"/>
      <c r="BA57" s="610"/>
      <c r="BB57" s="610"/>
      <c r="BC57" s="610"/>
      <c r="BD57" s="610"/>
      <c r="BE57" s="610"/>
      <c r="BF57" s="610"/>
      <c r="BG57" s="610"/>
      <c r="BH57" s="610"/>
      <c r="BI57" s="610"/>
      <c r="BJ57" s="610"/>
    </row>
    <row r="58" s="609" customFormat="true" ht="12" hidden="false" customHeight="true" outlineLevel="0" collapsed="false">
      <c r="A58" s="608"/>
      <c r="B58" s="96" t="s">
        <v>691</v>
      </c>
      <c r="C58" s="96"/>
      <c r="D58" s="96"/>
      <c r="E58" s="96"/>
      <c r="F58" s="96"/>
      <c r="G58" s="96"/>
      <c r="H58" s="96"/>
      <c r="I58" s="96"/>
      <c r="J58" s="96"/>
      <c r="K58" s="96"/>
      <c r="L58" s="96"/>
      <c r="M58" s="96"/>
      <c r="N58" s="96"/>
      <c r="O58" s="96"/>
      <c r="P58" s="96"/>
      <c r="Q58" s="96"/>
      <c r="AY58" s="610"/>
      <c r="AZ58" s="610"/>
      <c r="BA58" s="610"/>
      <c r="BB58" s="610"/>
      <c r="BC58" s="610"/>
      <c r="BD58" s="610"/>
      <c r="BE58" s="610"/>
      <c r="BF58" s="610"/>
      <c r="BG58" s="610"/>
      <c r="BH58" s="610"/>
      <c r="BI58" s="610"/>
      <c r="BJ58" s="610"/>
    </row>
    <row r="59" s="611" customFormat="true" ht="12" hidden="false" customHeight="true" outlineLevel="0" collapsed="false">
      <c r="A59" s="608"/>
      <c r="B59" s="258" t="s">
        <v>692</v>
      </c>
      <c r="C59" s="258"/>
      <c r="D59" s="258"/>
      <c r="E59" s="258"/>
      <c r="F59" s="258"/>
      <c r="G59" s="258"/>
      <c r="H59" s="258"/>
      <c r="I59" s="258"/>
      <c r="J59" s="258"/>
      <c r="K59" s="258"/>
      <c r="L59" s="258"/>
      <c r="M59" s="258"/>
      <c r="N59" s="258"/>
      <c r="O59" s="258"/>
      <c r="P59" s="258"/>
      <c r="Q59" s="258"/>
      <c r="AY59" s="612"/>
      <c r="AZ59" s="612"/>
      <c r="BA59" s="612"/>
      <c r="BB59" s="612"/>
      <c r="BC59" s="612"/>
      <c r="BD59" s="612"/>
      <c r="BE59" s="612"/>
      <c r="BF59" s="612"/>
      <c r="BG59" s="612"/>
      <c r="BH59" s="612"/>
      <c r="BI59" s="612"/>
      <c r="BJ59" s="612"/>
    </row>
    <row r="60" s="609" customFormat="true" ht="12" hidden="false" customHeight="true" outlineLevel="0" collapsed="false">
      <c r="A60" s="608"/>
      <c r="B60" s="94" t="s">
        <v>1197</v>
      </c>
      <c r="C60" s="94"/>
      <c r="D60" s="94"/>
      <c r="E60" s="94"/>
      <c r="F60" s="94"/>
      <c r="G60" s="94"/>
      <c r="H60" s="94"/>
      <c r="I60" s="94"/>
      <c r="J60" s="94"/>
      <c r="K60" s="94"/>
      <c r="L60" s="94"/>
      <c r="M60" s="94"/>
      <c r="N60" s="94"/>
      <c r="O60" s="94"/>
      <c r="P60" s="94"/>
      <c r="Q60" s="94"/>
      <c r="AY60" s="610"/>
      <c r="AZ60" s="610"/>
      <c r="BA60" s="610"/>
      <c r="BB60" s="610"/>
      <c r="BC60" s="610"/>
      <c r="BD60" s="610"/>
      <c r="BE60" s="610"/>
      <c r="BF60" s="610"/>
      <c r="BG60" s="610"/>
      <c r="BH60" s="610"/>
      <c r="BI60" s="610"/>
      <c r="BJ60" s="610"/>
    </row>
    <row r="61" s="609" customFormat="true" ht="12" hidden="false" customHeight="true" outlineLevel="0" collapsed="false">
      <c r="A61" s="608"/>
      <c r="B61" s="96" t="s">
        <v>111</v>
      </c>
      <c r="C61" s="96"/>
      <c r="D61" s="96"/>
      <c r="E61" s="96"/>
      <c r="F61" s="96"/>
      <c r="G61" s="96"/>
      <c r="H61" s="96"/>
      <c r="I61" s="96"/>
      <c r="J61" s="96"/>
      <c r="K61" s="96"/>
      <c r="L61" s="96"/>
      <c r="M61" s="96"/>
      <c r="N61" s="96"/>
      <c r="O61" s="96"/>
      <c r="P61" s="96"/>
      <c r="Q61" s="96"/>
      <c r="AY61" s="610"/>
      <c r="AZ61" s="610"/>
      <c r="BA61" s="610"/>
      <c r="BB61" s="610"/>
      <c r="BC61" s="610"/>
      <c r="BD61" s="610"/>
      <c r="BE61" s="610"/>
      <c r="BF61" s="610"/>
      <c r="BG61" s="610"/>
      <c r="BH61" s="610"/>
      <c r="BI61" s="610"/>
      <c r="BJ61" s="610"/>
    </row>
    <row r="62" s="609" customFormat="true" ht="12" hidden="false" customHeight="true" outlineLevel="0" collapsed="false">
      <c r="A62" s="134"/>
      <c r="B62" s="135" t="s">
        <v>1198</v>
      </c>
      <c r="C62" s="135"/>
      <c r="D62" s="135"/>
      <c r="E62" s="135"/>
      <c r="F62" s="135"/>
      <c r="G62" s="135"/>
      <c r="H62" s="135"/>
      <c r="I62" s="135"/>
      <c r="J62" s="135"/>
      <c r="K62" s="135"/>
      <c r="L62" s="135"/>
      <c r="M62" s="135"/>
      <c r="N62" s="135"/>
      <c r="O62" s="135"/>
      <c r="P62" s="135"/>
      <c r="Q62" s="135"/>
      <c r="AY62" s="610"/>
      <c r="AZ62" s="610"/>
      <c r="BA62" s="610"/>
      <c r="BB62" s="610"/>
      <c r="BC62" s="610"/>
      <c r="BD62" s="610"/>
      <c r="BE62" s="610"/>
      <c r="BF62" s="610"/>
      <c r="BG62" s="610"/>
      <c r="BH62" s="610"/>
      <c r="BI62" s="610"/>
      <c r="BJ62" s="610"/>
    </row>
    <row r="63" customFormat="false" ht="11.25" hidden="false" customHeight="false" outlineLevel="0" collapsed="false">
      <c r="BK63" s="582"/>
      <c r="BL63" s="582"/>
      <c r="BM63" s="582"/>
      <c r="BN63" s="582"/>
      <c r="BO63" s="582"/>
      <c r="BP63" s="582"/>
      <c r="BQ63" s="582"/>
      <c r="BR63" s="582"/>
      <c r="BS63" s="582"/>
      <c r="BT63" s="582"/>
      <c r="BU63" s="582"/>
      <c r="BV63" s="582"/>
    </row>
    <row r="64" customFormat="false" ht="11.25" hidden="false" customHeight="false" outlineLevel="0" collapsed="false">
      <c r="BK64" s="582"/>
      <c r="BL64" s="582"/>
      <c r="BM64" s="582"/>
      <c r="BN64" s="582"/>
      <c r="BO64" s="582"/>
      <c r="BP64" s="582"/>
      <c r="BQ64" s="582"/>
      <c r="BR64" s="582"/>
      <c r="BS64" s="582"/>
      <c r="BT64" s="582"/>
      <c r="BU64" s="582"/>
      <c r="BV64" s="582"/>
    </row>
    <row r="65" customFormat="false" ht="11.25" hidden="false" customHeight="false" outlineLevel="0" collapsed="false">
      <c r="BK65" s="582"/>
      <c r="BL65" s="582"/>
      <c r="BM65" s="582"/>
      <c r="BN65" s="582"/>
      <c r="BO65" s="582"/>
      <c r="BP65" s="582"/>
      <c r="BQ65" s="582"/>
      <c r="BR65" s="582"/>
      <c r="BS65" s="582"/>
      <c r="BT65" s="582"/>
      <c r="BU65" s="582"/>
      <c r="BV65" s="582"/>
    </row>
    <row r="66" customFormat="false" ht="11.25" hidden="false" customHeight="false" outlineLevel="0" collapsed="false">
      <c r="BK66" s="582"/>
      <c r="BL66" s="582"/>
      <c r="BM66" s="582"/>
      <c r="BN66" s="582"/>
      <c r="BO66" s="582"/>
      <c r="BP66" s="582"/>
      <c r="BQ66" s="582"/>
      <c r="BR66" s="582"/>
      <c r="BS66" s="582"/>
      <c r="BT66" s="582"/>
      <c r="BU66" s="582"/>
      <c r="BV66" s="582"/>
    </row>
    <row r="67" customFormat="false" ht="11.25" hidden="false" customHeight="false" outlineLevel="0" collapsed="false">
      <c r="BK67" s="582"/>
      <c r="BL67" s="582"/>
      <c r="BM67" s="582"/>
      <c r="BN67" s="582"/>
      <c r="BO67" s="582"/>
      <c r="BP67" s="582"/>
      <c r="BQ67" s="582"/>
      <c r="BR67" s="582"/>
      <c r="BS67" s="582"/>
      <c r="BT67" s="582"/>
      <c r="BU67" s="582"/>
      <c r="BV67" s="582"/>
    </row>
    <row r="68" customFormat="false" ht="11.25" hidden="false" customHeight="false" outlineLevel="0" collapsed="false">
      <c r="BK68" s="582"/>
      <c r="BL68" s="582"/>
      <c r="BM68" s="582"/>
      <c r="BN68" s="582"/>
      <c r="BO68" s="582"/>
      <c r="BP68" s="582"/>
      <c r="BQ68" s="582"/>
      <c r="BR68" s="582"/>
      <c r="BS68" s="582"/>
      <c r="BT68" s="582"/>
      <c r="BU68" s="582"/>
      <c r="BV68" s="582"/>
    </row>
    <row r="69" customFormat="false" ht="11.25" hidden="false" customHeight="false" outlineLevel="0" collapsed="false">
      <c r="BK69" s="582"/>
      <c r="BL69" s="582"/>
      <c r="BM69" s="582"/>
      <c r="BN69" s="582"/>
      <c r="BO69" s="582"/>
      <c r="BP69" s="582"/>
      <c r="BQ69" s="582"/>
      <c r="BR69" s="582"/>
      <c r="BS69" s="582"/>
      <c r="BT69" s="582"/>
      <c r="BU69" s="582"/>
      <c r="BV69" s="582"/>
    </row>
    <row r="70" customFormat="false" ht="11.25" hidden="false" customHeight="false" outlineLevel="0" collapsed="false">
      <c r="BK70" s="582"/>
      <c r="BL70" s="582"/>
      <c r="BM70" s="582"/>
      <c r="BN70" s="582"/>
      <c r="BO70" s="582"/>
      <c r="BP70" s="582"/>
      <c r="BQ70" s="582"/>
      <c r="BR70" s="582"/>
      <c r="BS70" s="582"/>
      <c r="BT70" s="582"/>
      <c r="BU70" s="582"/>
      <c r="BV70" s="582"/>
    </row>
    <row r="71" customFormat="false" ht="11.25" hidden="false" customHeight="false" outlineLevel="0" collapsed="false">
      <c r="BK71" s="582"/>
      <c r="BL71" s="582"/>
      <c r="BM71" s="582"/>
      <c r="BN71" s="582"/>
      <c r="BO71" s="582"/>
      <c r="BP71" s="582"/>
      <c r="BQ71" s="582"/>
      <c r="BR71" s="582"/>
      <c r="BS71" s="582"/>
      <c r="BT71" s="582"/>
      <c r="BU71" s="582"/>
      <c r="BV71" s="582"/>
    </row>
    <row r="72" customFormat="false" ht="11.25" hidden="false" customHeight="false" outlineLevel="0" collapsed="false">
      <c r="BK72" s="582"/>
      <c r="BL72" s="582"/>
      <c r="BM72" s="582"/>
      <c r="BN72" s="582"/>
      <c r="BO72" s="582"/>
      <c r="BP72" s="582"/>
      <c r="BQ72" s="582"/>
      <c r="BR72" s="582"/>
      <c r="BS72" s="582"/>
      <c r="BT72" s="582"/>
      <c r="BU72" s="582"/>
      <c r="BV72" s="582"/>
    </row>
    <row r="73" customFormat="false" ht="11.25" hidden="false" customHeight="false" outlineLevel="0" collapsed="false">
      <c r="BK73" s="582"/>
      <c r="BL73" s="582"/>
      <c r="BM73" s="582"/>
      <c r="BN73" s="582"/>
      <c r="BO73" s="582"/>
      <c r="BP73" s="582"/>
      <c r="BQ73" s="582"/>
      <c r="BR73" s="582"/>
      <c r="BS73" s="582"/>
      <c r="BT73" s="582"/>
      <c r="BU73" s="582"/>
      <c r="BV73" s="582"/>
    </row>
    <row r="74" customFormat="false" ht="11.25" hidden="false" customHeight="false" outlineLevel="0" collapsed="false">
      <c r="BK74" s="582"/>
      <c r="BL74" s="582"/>
      <c r="BM74" s="582"/>
      <c r="BN74" s="582"/>
      <c r="BO74" s="582"/>
      <c r="BP74" s="582"/>
      <c r="BQ74" s="582"/>
      <c r="BR74" s="582"/>
      <c r="BS74" s="582"/>
      <c r="BT74" s="582"/>
      <c r="BU74" s="582"/>
      <c r="BV74" s="582"/>
    </row>
    <row r="75" customFormat="false" ht="11.25" hidden="false" customHeight="false" outlineLevel="0" collapsed="false">
      <c r="BK75" s="582"/>
      <c r="BL75" s="582"/>
      <c r="BM75" s="582"/>
      <c r="BN75" s="582"/>
      <c r="BO75" s="582"/>
      <c r="BP75" s="582"/>
      <c r="BQ75" s="582"/>
      <c r="BR75" s="582"/>
      <c r="BS75" s="582"/>
      <c r="BT75" s="582"/>
      <c r="BU75" s="582"/>
      <c r="BV75" s="582"/>
    </row>
    <row r="76" customFormat="false" ht="11.25" hidden="false" customHeight="false" outlineLevel="0" collapsed="false">
      <c r="BK76" s="582"/>
      <c r="BL76" s="582"/>
      <c r="BM76" s="582"/>
      <c r="BN76" s="582"/>
      <c r="BO76" s="582"/>
      <c r="BP76" s="582"/>
      <c r="BQ76" s="582"/>
      <c r="BR76" s="582"/>
      <c r="BS76" s="582"/>
      <c r="BT76" s="582"/>
      <c r="BU76" s="582"/>
      <c r="BV76" s="582"/>
    </row>
    <row r="77" customFormat="false" ht="11.25" hidden="false" customHeight="false" outlineLevel="0" collapsed="false">
      <c r="BK77" s="582"/>
      <c r="BL77" s="582"/>
      <c r="BM77" s="582"/>
      <c r="BN77" s="582"/>
      <c r="BO77" s="582"/>
      <c r="BP77" s="582"/>
      <c r="BQ77" s="582"/>
      <c r="BR77" s="582"/>
      <c r="BS77" s="582"/>
      <c r="BT77" s="582"/>
      <c r="BU77" s="582"/>
      <c r="BV77" s="582"/>
    </row>
    <row r="78" customFormat="false" ht="11.25" hidden="false" customHeight="false" outlineLevel="0" collapsed="false">
      <c r="BK78" s="582"/>
      <c r="BL78" s="582"/>
      <c r="BM78" s="582"/>
      <c r="BN78" s="582"/>
      <c r="BO78" s="582"/>
      <c r="BP78" s="582"/>
      <c r="BQ78" s="582"/>
      <c r="BR78" s="582"/>
      <c r="BS78" s="582"/>
      <c r="BT78" s="582"/>
      <c r="BU78" s="582"/>
      <c r="BV78" s="582"/>
    </row>
    <row r="79" customFormat="false" ht="11.25" hidden="false" customHeight="false" outlineLevel="0" collapsed="false">
      <c r="BK79" s="582"/>
      <c r="BL79" s="582"/>
      <c r="BM79" s="582"/>
      <c r="BN79" s="582"/>
      <c r="BO79" s="582"/>
      <c r="BP79" s="582"/>
      <c r="BQ79" s="582"/>
      <c r="BR79" s="582"/>
      <c r="BS79" s="582"/>
      <c r="BT79" s="582"/>
      <c r="BU79" s="582"/>
      <c r="BV79" s="582"/>
    </row>
    <row r="80" customFormat="false" ht="11.25" hidden="false" customHeight="false" outlineLevel="0" collapsed="false">
      <c r="BK80" s="582"/>
      <c r="BL80" s="582"/>
      <c r="BM80" s="582"/>
      <c r="BN80" s="582"/>
      <c r="BO80" s="582"/>
      <c r="BP80" s="582"/>
      <c r="BQ80" s="582"/>
      <c r="BR80" s="582"/>
      <c r="BS80" s="582"/>
      <c r="BT80" s="582"/>
      <c r="BU80" s="582"/>
      <c r="BV80" s="582"/>
    </row>
    <row r="81" customFormat="false" ht="11.25" hidden="false" customHeight="false" outlineLevel="0" collapsed="false">
      <c r="BK81" s="582"/>
      <c r="BL81" s="582"/>
      <c r="BM81" s="582"/>
      <c r="BN81" s="582"/>
      <c r="BO81" s="582"/>
      <c r="BP81" s="582"/>
      <c r="BQ81" s="582"/>
      <c r="BR81" s="582"/>
      <c r="BS81" s="582"/>
      <c r="BT81" s="582"/>
      <c r="BU81" s="582"/>
      <c r="BV81" s="582"/>
    </row>
    <row r="82" customFormat="false" ht="11.25" hidden="false" customHeight="false" outlineLevel="0" collapsed="false">
      <c r="BK82" s="582"/>
      <c r="BL82" s="582"/>
      <c r="BM82" s="582"/>
      <c r="BN82" s="582"/>
      <c r="BO82" s="582"/>
      <c r="BP82" s="582"/>
      <c r="BQ82" s="582"/>
      <c r="BR82" s="582"/>
      <c r="BS82" s="582"/>
      <c r="BT82" s="582"/>
      <c r="BU82" s="582"/>
      <c r="BV82" s="582"/>
    </row>
    <row r="83" customFormat="false" ht="11.25" hidden="false" customHeight="false" outlineLevel="0" collapsed="false">
      <c r="BK83" s="582"/>
      <c r="BL83" s="582"/>
      <c r="BM83" s="582"/>
      <c r="BN83" s="582"/>
      <c r="BO83" s="582"/>
      <c r="BP83" s="582"/>
      <c r="BQ83" s="582"/>
      <c r="BR83" s="582"/>
      <c r="BS83" s="582"/>
      <c r="BT83" s="582"/>
      <c r="BU83" s="582"/>
      <c r="BV83" s="582"/>
    </row>
    <row r="84" customFormat="false" ht="11.25" hidden="false" customHeight="false" outlineLevel="0" collapsed="false">
      <c r="BK84" s="582"/>
      <c r="BL84" s="582"/>
      <c r="BM84" s="582"/>
      <c r="BN84" s="582"/>
      <c r="BO84" s="582"/>
      <c r="BP84" s="582"/>
      <c r="BQ84" s="582"/>
      <c r="BR84" s="582"/>
      <c r="BS84" s="582"/>
      <c r="BT84" s="582"/>
      <c r="BU84" s="582"/>
      <c r="BV84" s="582"/>
    </row>
    <row r="85" customFormat="false" ht="11.25" hidden="false" customHeight="false" outlineLevel="0" collapsed="false">
      <c r="BK85" s="582"/>
      <c r="BL85" s="582"/>
      <c r="BM85" s="582"/>
      <c r="BN85" s="582"/>
      <c r="BO85" s="582"/>
      <c r="BP85" s="582"/>
      <c r="BQ85" s="582"/>
      <c r="BR85" s="582"/>
      <c r="BS85" s="582"/>
      <c r="BT85" s="582"/>
      <c r="BU85" s="582"/>
      <c r="BV85" s="582"/>
    </row>
    <row r="86" customFormat="false" ht="11.25" hidden="false" customHeight="false" outlineLevel="0" collapsed="false">
      <c r="BK86" s="582"/>
      <c r="BL86" s="582"/>
      <c r="BM86" s="582"/>
      <c r="BN86" s="582"/>
      <c r="BO86" s="582"/>
      <c r="BP86" s="582"/>
      <c r="BQ86" s="582"/>
      <c r="BR86" s="582"/>
      <c r="BS86" s="582"/>
      <c r="BT86" s="582"/>
      <c r="BU86" s="582"/>
      <c r="BV86" s="582"/>
    </row>
    <row r="87" customFormat="false" ht="11.25" hidden="false" customHeight="false" outlineLevel="0" collapsed="false">
      <c r="BK87" s="582"/>
      <c r="BL87" s="582"/>
      <c r="BM87" s="582"/>
      <c r="BN87" s="582"/>
      <c r="BO87" s="582"/>
      <c r="BP87" s="582"/>
      <c r="BQ87" s="582"/>
      <c r="BR87" s="582"/>
      <c r="BS87" s="582"/>
      <c r="BT87" s="582"/>
      <c r="BU87" s="582"/>
      <c r="BV87" s="582"/>
    </row>
    <row r="88" customFormat="false" ht="11.25" hidden="false" customHeight="false" outlineLevel="0" collapsed="false">
      <c r="BK88" s="582"/>
      <c r="BL88" s="582"/>
      <c r="BM88" s="582"/>
      <c r="BN88" s="582"/>
      <c r="BO88" s="582"/>
      <c r="BP88" s="582"/>
      <c r="BQ88" s="582"/>
      <c r="BR88" s="582"/>
      <c r="BS88" s="582"/>
      <c r="BT88" s="582"/>
      <c r="BU88" s="582"/>
      <c r="BV88" s="582"/>
    </row>
    <row r="89" customFormat="false" ht="11.25" hidden="false" customHeight="false" outlineLevel="0" collapsed="false">
      <c r="BK89" s="582"/>
      <c r="BL89" s="582"/>
      <c r="BM89" s="582"/>
      <c r="BN89" s="582"/>
      <c r="BO89" s="582"/>
      <c r="BP89" s="582"/>
      <c r="BQ89" s="582"/>
      <c r="BR89" s="582"/>
      <c r="BS89" s="582"/>
      <c r="BT89" s="582"/>
      <c r="BU89" s="582"/>
      <c r="BV89" s="582"/>
    </row>
    <row r="90" customFormat="false" ht="11.25" hidden="false" customHeight="false" outlineLevel="0" collapsed="false">
      <c r="BK90" s="582"/>
      <c r="BL90" s="582"/>
      <c r="BM90" s="582"/>
      <c r="BN90" s="582"/>
      <c r="BO90" s="582"/>
      <c r="BP90" s="582"/>
      <c r="BQ90" s="582"/>
      <c r="BR90" s="582"/>
      <c r="BS90" s="582"/>
      <c r="BT90" s="582"/>
      <c r="BU90" s="582"/>
      <c r="BV90" s="582"/>
    </row>
    <row r="91" customFormat="false" ht="11.25" hidden="false" customHeight="false" outlineLevel="0" collapsed="false">
      <c r="BK91" s="582"/>
      <c r="BL91" s="582"/>
      <c r="BM91" s="582"/>
      <c r="BN91" s="582"/>
      <c r="BO91" s="582"/>
      <c r="BP91" s="582"/>
      <c r="BQ91" s="582"/>
      <c r="BR91" s="582"/>
      <c r="BS91" s="582"/>
      <c r="BT91" s="582"/>
      <c r="BU91" s="582"/>
      <c r="BV91" s="582"/>
    </row>
    <row r="92" customFormat="false" ht="11.25" hidden="false" customHeight="false" outlineLevel="0" collapsed="false">
      <c r="BK92" s="582"/>
      <c r="BL92" s="582"/>
      <c r="BM92" s="582"/>
      <c r="BN92" s="582"/>
      <c r="BO92" s="582"/>
      <c r="BP92" s="582"/>
      <c r="BQ92" s="582"/>
      <c r="BR92" s="582"/>
      <c r="BS92" s="582"/>
      <c r="BT92" s="582"/>
      <c r="BU92" s="582"/>
      <c r="BV92" s="582"/>
    </row>
    <row r="93" customFormat="false" ht="11.25" hidden="false" customHeight="false" outlineLevel="0" collapsed="false">
      <c r="BK93" s="582"/>
      <c r="BL93" s="582"/>
      <c r="BM93" s="582"/>
      <c r="BN93" s="582"/>
      <c r="BO93" s="582"/>
      <c r="BP93" s="582"/>
      <c r="BQ93" s="582"/>
      <c r="BR93" s="582"/>
      <c r="BS93" s="582"/>
      <c r="BT93" s="582"/>
      <c r="BU93" s="582"/>
      <c r="BV93" s="582"/>
    </row>
    <row r="94" customFormat="false" ht="11.25" hidden="false" customHeight="false" outlineLevel="0" collapsed="false">
      <c r="BK94" s="582"/>
      <c r="BL94" s="582"/>
      <c r="BM94" s="582"/>
      <c r="BN94" s="582"/>
      <c r="BO94" s="582"/>
      <c r="BP94" s="582"/>
      <c r="BQ94" s="582"/>
      <c r="BR94" s="582"/>
      <c r="BS94" s="582"/>
      <c r="BT94" s="582"/>
      <c r="BU94" s="582"/>
      <c r="BV94" s="582"/>
    </row>
    <row r="95" customFormat="false" ht="11.25" hidden="false" customHeight="false" outlineLevel="0" collapsed="false">
      <c r="BK95" s="582"/>
      <c r="BL95" s="582"/>
      <c r="BM95" s="582"/>
      <c r="BN95" s="582"/>
      <c r="BO95" s="582"/>
      <c r="BP95" s="582"/>
      <c r="BQ95" s="582"/>
      <c r="BR95" s="582"/>
      <c r="BS95" s="582"/>
      <c r="BT95" s="582"/>
      <c r="BU95" s="582"/>
      <c r="BV95" s="582"/>
    </row>
    <row r="96" customFormat="false" ht="11.25" hidden="false" customHeight="false" outlineLevel="0" collapsed="false">
      <c r="BK96" s="582"/>
      <c r="BL96" s="582"/>
      <c r="BM96" s="582"/>
      <c r="BN96" s="582"/>
      <c r="BO96" s="582"/>
      <c r="BP96" s="582"/>
      <c r="BQ96" s="582"/>
      <c r="BR96" s="582"/>
      <c r="BS96" s="582"/>
      <c r="BT96" s="582"/>
      <c r="BU96" s="582"/>
      <c r="BV96" s="582"/>
    </row>
    <row r="97" customFormat="false" ht="11.25" hidden="false" customHeight="false" outlineLevel="0" collapsed="false">
      <c r="BK97" s="582"/>
      <c r="BL97" s="582"/>
      <c r="BM97" s="582"/>
      <c r="BN97" s="582"/>
      <c r="BO97" s="582"/>
      <c r="BP97" s="582"/>
      <c r="BQ97" s="582"/>
      <c r="BR97" s="582"/>
      <c r="BS97" s="582"/>
      <c r="BT97" s="582"/>
      <c r="BU97" s="582"/>
      <c r="BV97" s="582"/>
    </row>
    <row r="98" customFormat="false" ht="11.25" hidden="false" customHeight="false" outlineLevel="0" collapsed="false">
      <c r="BK98" s="582"/>
      <c r="BL98" s="582"/>
      <c r="BM98" s="582"/>
      <c r="BN98" s="582"/>
      <c r="BO98" s="582"/>
      <c r="BP98" s="582"/>
      <c r="BQ98" s="582"/>
      <c r="BR98" s="582"/>
      <c r="BS98" s="582"/>
      <c r="BT98" s="582"/>
      <c r="BU98" s="582"/>
      <c r="BV98" s="582"/>
    </row>
    <row r="99" customFormat="false" ht="11.25" hidden="false" customHeight="false" outlineLevel="0" collapsed="false">
      <c r="BK99" s="582"/>
      <c r="BL99" s="582"/>
      <c r="BM99" s="582"/>
      <c r="BN99" s="582"/>
      <c r="BO99" s="582"/>
      <c r="BP99" s="582"/>
      <c r="BQ99" s="582"/>
      <c r="BR99" s="582"/>
      <c r="BS99" s="582"/>
      <c r="BT99" s="582"/>
      <c r="BU99" s="582"/>
      <c r="BV99" s="582"/>
    </row>
    <row r="100" customFormat="false" ht="11.25" hidden="false" customHeight="false" outlineLevel="0" collapsed="false">
      <c r="BK100" s="582"/>
      <c r="BL100" s="582"/>
      <c r="BM100" s="582"/>
      <c r="BN100" s="582"/>
      <c r="BO100" s="582"/>
      <c r="BP100" s="582"/>
      <c r="BQ100" s="582"/>
      <c r="BR100" s="582"/>
      <c r="BS100" s="582"/>
      <c r="BT100" s="582"/>
      <c r="BU100" s="582"/>
      <c r="BV100" s="582"/>
    </row>
    <row r="101" customFormat="false" ht="11.25" hidden="false" customHeight="false" outlineLevel="0" collapsed="false">
      <c r="BK101" s="582"/>
      <c r="BL101" s="582"/>
      <c r="BM101" s="582"/>
      <c r="BN101" s="582"/>
      <c r="BO101" s="582"/>
      <c r="BP101" s="582"/>
      <c r="BQ101" s="582"/>
      <c r="BR101" s="582"/>
      <c r="BS101" s="582"/>
      <c r="BT101" s="582"/>
      <c r="BU101" s="582"/>
      <c r="BV101" s="582"/>
    </row>
    <row r="102" customFormat="false" ht="11.25" hidden="false" customHeight="false" outlineLevel="0" collapsed="false">
      <c r="BK102" s="582"/>
      <c r="BL102" s="582"/>
      <c r="BM102" s="582"/>
      <c r="BN102" s="582"/>
      <c r="BO102" s="582"/>
      <c r="BP102" s="582"/>
      <c r="BQ102" s="582"/>
      <c r="BR102" s="582"/>
      <c r="BS102" s="582"/>
      <c r="BT102" s="582"/>
      <c r="BU102" s="582"/>
      <c r="BV102" s="582"/>
    </row>
    <row r="103" customFormat="false" ht="11.25" hidden="false" customHeight="false" outlineLevel="0" collapsed="false">
      <c r="BK103" s="582"/>
      <c r="BL103" s="582"/>
      <c r="BM103" s="582"/>
      <c r="BN103" s="582"/>
      <c r="BO103" s="582"/>
      <c r="BP103" s="582"/>
      <c r="BQ103" s="582"/>
      <c r="BR103" s="582"/>
      <c r="BS103" s="582"/>
      <c r="BT103" s="582"/>
      <c r="BU103" s="582"/>
      <c r="BV103" s="582"/>
    </row>
    <row r="104" customFormat="false" ht="11.25" hidden="false" customHeight="false" outlineLevel="0" collapsed="false">
      <c r="BK104" s="582"/>
      <c r="BL104" s="582"/>
      <c r="BM104" s="582"/>
      <c r="BN104" s="582"/>
      <c r="BO104" s="582"/>
      <c r="BP104" s="582"/>
      <c r="BQ104" s="582"/>
      <c r="BR104" s="582"/>
      <c r="BS104" s="582"/>
      <c r="BT104" s="582"/>
      <c r="BU104" s="582"/>
      <c r="BV104" s="582"/>
    </row>
    <row r="105" customFormat="false" ht="11.25" hidden="false" customHeight="false" outlineLevel="0" collapsed="false">
      <c r="BK105" s="582"/>
      <c r="BL105" s="582"/>
      <c r="BM105" s="582"/>
      <c r="BN105" s="582"/>
      <c r="BO105" s="582"/>
      <c r="BP105" s="582"/>
      <c r="BQ105" s="582"/>
      <c r="BR105" s="582"/>
      <c r="BS105" s="582"/>
      <c r="BT105" s="582"/>
      <c r="BU105" s="582"/>
      <c r="BV105" s="582"/>
    </row>
    <row r="106" customFormat="false" ht="11.25" hidden="false" customHeight="false" outlineLevel="0" collapsed="false">
      <c r="BK106" s="582"/>
      <c r="BL106" s="582"/>
      <c r="BM106" s="582"/>
      <c r="BN106" s="582"/>
      <c r="BO106" s="582"/>
      <c r="BP106" s="582"/>
      <c r="BQ106" s="582"/>
      <c r="BR106" s="582"/>
      <c r="BS106" s="582"/>
      <c r="BT106" s="582"/>
      <c r="BU106" s="582"/>
      <c r="BV106" s="582"/>
    </row>
    <row r="107" customFormat="false" ht="11.25" hidden="false" customHeight="false" outlineLevel="0" collapsed="false">
      <c r="BK107" s="582"/>
      <c r="BL107" s="582"/>
      <c r="BM107" s="582"/>
      <c r="BN107" s="582"/>
      <c r="BO107" s="582"/>
      <c r="BP107" s="582"/>
      <c r="BQ107" s="582"/>
      <c r="BR107" s="582"/>
      <c r="BS107" s="582"/>
      <c r="BT107" s="582"/>
      <c r="BU107" s="582"/>
      <c r="BV107" s="582"/>
    </row>
    <row r="108" customFormat="false" ht="11.25" hidden="false" customHeight="false" outlineLevel="0" collapsed="false">
      <c r="BK108" s="582"/>
      <c r="BL108" s="582"/>
      <c r="BM108" s="582"/>
      <c r="BN108" s="582"/>
      <c r="BO108" s="582"/>
      <c r="BP108" s="582"/>
      <c r="BQ108" s="582"/>
      <c r="BR108" s="582"/>
      <c r="BS108" s="582"/>
      <c r="BT108" s="582"/>
      <c r="BU108" s="582"/>
      <c r="BV108" s="582"/>
    </row>
    <row r="109" customFormat="false" ht="11.25" hidden="false" customHeight="false" outlineLevel="0" collapsed="false">
      <c r="BK109" s="582"/>
      <c r="BL109" s="582"/>
      <c r="BM109" s="582"/>
      <c r="BN109" s="582"/>
      <c r="BO109" s="582"/>
      <c r="BP109" s="582"/>
      <c r="BQ109" s="582"/>
      <c r="BR109" s="582"/>
      <c r="BS109" s="582"/>
      <c r="BT109" s="582"/>
      <c r="BU109" s="582"/>
      <c r="BV109" s="582"/>
    </row>
    <row r="110" customFormat="false" ht="11.25" hidden="false" customHeight="false" outlineLevel="0" collapsed="false">
      <c r="BK110" s="582"/>
      <c r="BL110" s="582"/>
      <c r="BM110" s="582"/>
      <c r="BN110" s="582"/>
      <c r="BO110" s="582"/>
      <c r="BP110" s="582"/>
      <c r="BQ110" s="582"/>
      <c r="BR110" s="582"/>
      <c r="BS110" s="582"/>
      <c r="BT110" s="582"/>
      <c r="BU110" s="582"/>
      <c r="BV110" s="582"/>
    </row>
    <row r="111" customFormat="false" ht="11.25" hidden="false" customHeight="false" outlineLevel="0" collapsed="false">
      <c r="BK111" s="582"/>
      <c r="BL111" s="582"/>
      <c r="BM111" s="582"/>
      <c r="BN111" s="582"/>
      <c r="BO111" s="582"/>
      <c r="BP111" s="582"/>
      <c r="BQ111" s="582"/>
      <c r="BR111" s="582"/>
      <c r="BS111" s="582"/>
      <c r="BT111" s="582"/>
      <c r="BU111" s="582"/>
      <c r="BV111" s="582"/>
    </row>
    <row r="112" customFormat="false" ht="11.25" hidden="false" customHeight="false" outlineLevel="0" collapsed="false">
      <c r="BK112" s="582"/>
      <c r="BL112" s="582"/>
      <c r="BM112" s="582"/>
      <c r="BN112" s="582"/>
      <c r="BO112" s="582"/>
      <c r="BP112" s="582"/>
      <c r="BQ112" s="582"/>
      <c r="BR112" s="582"/>
      <c r="BS112" s="582"/>
      <c r="BT112" s="582"/>
      <c r="BU112" s="582"/>
      <c r="BV112" s="582"/>
    </row>
    <row r="113" customFormat="false" ht="11.25" hidden="false" customHeight="false" outlineLevel="0" collapsed="false">
      <c r="BK113" s="582"/>
      <c r="BL113" s="582"/>
      <c r="BM113" s="582"/>
      <c r="BN113" s="582"/>
      <c r="BO113" s="582"/>
      <c r="BP113" s="582"/>
      <c r="BQ113" s="582"/>
      <c r="BR113" s="582"/>
      <c r="BS113" s="582"/>
      <c r="BT113" s="582"/>
      <c r="BU113" s="582"/>
      <c r="BV113" s="582"/>
    </row>
    <row r="114" customFormat="false" ht="11.25" hidden="false" customHeight="false" outlineLevel="0" collapsed="false">
      <c r="BK114" s="582"/>
      <c r="BL114" s="582"/>
      <c r="BM114" s="582"/>
      <c r="BN114" s="582"/>
      <c r="BO114" s="582"/>
      <c r="BP114" s="582"/>
      <c r="BQ114" s="582"/>
      <c r="BR114" s="582"/>
      <c r="BS114" s="582"/>
      <c r="BT114" s="582"/>
      <c r="BU114" s="582"/>
      <c r="BV114" s="582"/>
    </row>
    <row r="115" customFormat="false" ht="11.25" hidden="false" customHeight="false" outlineLevel="0" collapsed="false">
      <c r="BK115" s="582"/>
      <c r="BL115" s="582"/>
      <c r="BM115" s="582"/>
      <c r="BN115" s="582"/>
      <c r="BO115" s="582"/>
      <c r="BP115" s="582"/>
      <c r="BQ115" s="582"/>
      <c r="BR115" s="582"/>
      <c r="BS115" s="582"/>
      <c r="BT115" s="582"/>
      <c r="BU115" s="582"/>
      <c r="BV115" s="582"/>
    </row>
    <row r="116" customFormat="false" ht="11.25" hidden="false" customHeight="false" outlineLevel="0" collapsed="false">
      <c r="BK116" s="582"/>
      <c r="BL116" s="582"/>
      <c r="BM116" s="582"/>
      <c r="BN116" s="582"/>
      <c r="BO116" s="582"/>
      <c r="BP116" s="582"/>
      <c r="BQ116" s="582"/>
      <c r="BR116" s="582"/>
      <c r="BS116" s="582"/>
      <c r="BT116" s="582"/>
      <c r="BU116" s="582"/>
      <c r="BV116" s="582"/>
    </row>
    <row r="117" customFormat="false" ht="11.25" hidden="false" customHeight="false" outlineLevel="0" collapsed="false">
      <c r="BK117" s="582"/>
      <c r="BL117" s="582"/>
      <c r="BM117" s="582"/>
      <c r="BN117" s="582"/>
      <c r="BO117" s="582"/>
      <c r="BP117" s="582"/>
      <c r="BQ117" s="582"/>
      <c r="BR117" s="582"/>
      <c r="BS117" s="582"/>
      <c r="BT117" s="582"/>
      <c r="BU117" s="582"/>
      <c r="BV117" s="582"/>
    </row>
    <row r="118" customFormat="false" ht="11.25" hidden="false" customHeight="false" outlineLevel="0" collapsed="false">
      <c r="BK118" s="582"/>
      <c r="BL118" s="582"/>
      <c r="BM118" s="582"/>
      <c r="BN118" s="582"/>
      <c r="BO118" s="582"/>
      <c r="BP118" s="582"/>
      <c r="BQ118" s="582"/>
      <c r="BR118" s="582"/>
      <c r="BS118" s="582"/>
      <c r="BT118" s="582"/>
      <c r="BU118" s="582"/>
      <c r="BV118" s="582"/>
    </row>
    <row r="119" customFormat="false" ht="11.25" hidden="false" customHeight="false" outlineLevel="0" collapsed="false">
      <c r="BK119" s="582"/>
      <c r="BL119" s="582"/>
      <c r="BM119" s="582"/>
      <c r="BN119" s="582"/>
      <c r="BO119" s="582"/>
      <c r="BP119" s="582"/>
      <c r="BQ119" s="582"/>
      <c r="BR119" s="582"/>
      <c r="BS119" s="582"/>
      <c r="BT119" s="582"/>
      <c r="BU119" s="582"/>
      <c r="BV119" s="582"/>
    </row>
    <row r="120" customFormat="false" ht="11.25" hidden="false" customHeight="false" outlineLevel="0" collapsed="false">
      <c r="BK120" s="582"/>
      <c r="BL120" s="582"/>
      <c r="BM120" s="582"/>
      <c r="BN120" s="582"/>
      <c r="BO120" s="582"/>
      <c r="BP120" s="582"/>
      <c r="BQ120" s="582"/>
      <c r="BR120" s="582"/>
      <c r="BS120" s="582"/>
      <c r="BT120" s="582"/>
      <c r="BU120" s="582"/>
      <c r="BV120" s="582"/>
    </row>
    <row r="121" customFormat="false" ht="11.25" hidden="false" customHeight="false" outlineLevel="0" collapsed="false">
      <c r="BK121" s="582"/>
      <c r="BL121" s="582"/>
      <c r="BM121" s="582"/>
      <c r="BN121" s="582"/>
      <c r="BO121" s="582"/>
      <c r="BP121" s="582"/>
      <c r="BQ121" s="582"/>
      <c r="BR121" s="582"/>
      <c r="BS121" s="582"/>
      <c r="BT121" s="582"/>
      <c r="BU121" s="582"/>
      <c r="BV121" s="582"/>
    </row>
    <row r="122" customFormat="false" ht="11.25" hidden="false" customHeight="false" outlineLevel="0" collapsed="false">
      <c r="BK122" s="582"/>
      <c r="BL122" s="582"/>
      <c r="BM122" s="582"/>
      <c r="BN122" s="582"/>
      <c r="BO122" s="582"/>
      <c r="BP122" s="582"/>
      <c r="BQ122" s="582"/>
      <c r="BR122" s="582"/>
      <c r="BS122" s="582"/>
      <c r="BT122" s="582"/>
      <c r="BU122" s="582"/>
      <c r="BV122" s="582"/>
    </row>
    <row r="123" customFormat="false" ht="11.25" hidden="false" customHeight="false" outlineLevel="0" collapsed="false">
      <c r="BK123" s="582"/>
      <c r="BL123" s="582"/>
      <c r="BM123" s="582"/>
      <c r="BN123" s="582"/>
      <c r="BO123" s="582"/>
      <c r="BP123" s="582"/>
      <c r="BQ123" s="582"/>
      <c r="BR123" s="582"/>
      <c r="BS123" s="582"/>
      <c r="BT123" s="582"/>
      <c r="BU123" s="582"/>
      <c r="BV123" s="582"/>
    </row>
    <row r="124" customFormat="false" ht="11.25" hidden="false" customHeight="false" outlineLevel="0" collapsed="false">
      <c r="BK124" s="582"/>
      <c r="BL124" s="582"/>
      <c r="BM124" s="582"/>
      <c r="BN124" s="582"/>
      <c r="BO124" s="582"/>
      <c r="BP124" s="582"/>
      <c r="BQ124" s="582"/>
      <c r="BR124" s="582"/>
      <c r="BS124" s="582"/>
      <c r="BT124" s="582"/>
      <c r="BU124" s="582"/>
      <c r="BV124" s="582"/>
    </row>
    <row r="125" customFormat="false" ht="11.25" hidden="false" customHeight="false" outlineLevel="0" collapsed="false">
      <c r="BK125" s="582"/>
      <c r="BL125" s="582"/>
      <c r="BM125" s="582"/>
      <c r="BN125" s="582"/>
      <c r="BO125" s="582"/>
      <c r="BP125" s="582"/>
      <c r="BQ125" s="582"/>
      <c r="BR125" s="582"/>
      <c r="BS125" s="582"/>
      <c r="BT125" s="582"/>
      <c r="BU125" s="582"/>
      <c r="BV125" s="582"/>
    </row>
    <row r="126" customFormat="false" ht="11.25" hidden="false" customHeight="false" outlineLevel="0" collapsed="false">
      <c r="BK126" s="582"/>
      <c r="BL126" s="582"/>
      <c r="BM126" s="582"/>
      <c r="BN126" s="582"/>
      <c r="BO126" s="582"/>
      <c r="BP126" s="582"/>
      <c r="BQ126" s="582"/>
      <c r="BR126" s="582"/>
      <c r="BS126" s="582"/>
      <c r="BT126" s="582"/>
      <c r="BU126" s="582"/>
      <c r="BV126" s="582"/>
    </row>
    <row r="127" customFormat="false" ht="11.25" hidden="false" customHeight="false" outlineLevel="0" collapsed="false">
      <c r="BK127" s="582"/>
      <c r="BL127" s="582"/>
      <c r="BM127" s="582"/>
      <c r="BN127" s="582"/>
      <c r="BO127" s="582"/>
      <c r="BP127" s="582"/>
      <c r="BQ127" s="582"/>
      <c r="BR127" s="582"/>
      <c r="BS127" s="582"/>
      <c r="BT127" s="582"/>
      <c r="BU127" s="582"/>
      <c r="BV127" s="582"/>
    </row>
    <row r="128" customFormat="false" ht="11.25" hidden="false" customHeight="false" outlineLevel="0" collapsed="false">
      <c r="BK128" s="582"/>
      <c r="BL128" s="582"/>
      <c r="BM128" s="582"/>
      <c r="BN128" s="582"/>
      <c r="BO128" s="582"/>
      <c r="BP128" s="582"/>
      <c r="BQ128" s="582"/>
      <c r="BR128" s="582"/>
      <c r="BS128" s="582"/>
      <c r="BT128" s="582"/>
      <c r="BU128" s="582"/>
      <c r="BV128" s="582"/>
    </row>
    <row r="129" customFormat="false" ht="11.25" hidden="false" customHeight="false" outlineLevel="0" collapsed="false">
      <c r="BK129" s="582"/>
      <c r="BL129" s="582"/>
      <c r="BM129" s="582"/>
      <c r="BN129" s="582"/>
      <c r="BO129" s="582"/>
      <c r="BP129" s="582"/>
      <c r="BQ129" s="582"/>
      <c r="BR129" s="582"/>
      <c r="BS129" s="582"/>
      <c r="BT129" s="582"/>
      <c r="BU129" s="582"/>
      <c r="BV129" s="582"/>
    </row>
    <row r="130" customFormat="false" ht="11.25" hidden="false" customHeight="false" outlineLevel="0" collapsed="false">
      <c r="BK130" s="582"/>
      <c r="BL130" s="582"/>
      <c r="BM130" s="582"/>
      <c r="BN130" s="582"/>
      <c r="BO130" s="582"/>
      <c r="BP130" s="582"/>
      <c r="BQ130" s="582"/>
      <c r="BR130" s="582"/>
      <c r="BS130" s="582"/>
      <c r="BT130" s="582"/>
      <c r="BU130" s="582"/>
      <c r="BV130" s="582"/>
    </row>
    <row r="131" customFormat="false" ht="11.25" hidden="false" customHeight="false" outlineLevel="0" collapsed="false">
      <c r="BK131" s="582"/>
      <c r="BL131" s="582"/>
      <c r="BM131" s="582"/>
      <c r="BN131" s="582"/>
      <c r="BO131" s="582"/>
      <c r="BP131" s="582"/>
      <c r="BQ131" s="582"/>
      <c r="BR131" s="582"/>
      <c r="BS131" s="582"/>
      <c r="BT131" s="582"/>
      <c r="BU131" s="582"/>
      <c r="BV131" s="582"/>
    </row>
    <row r="132" customFormat="false" ht="11.25" hidden="false" customHeight="false" outlineLevel="0" collapsed="false">
      <c r="BK132" s="582"/>
      <c r="BL132" s="582"/>
      <c r="BM132" s="582"/>
      <c r="BN132" s="582"/>
      <c r="BO132" s="582"/>
      <c r="BP132" s="582"/>
      <c r="BQ132" s="582"/>
      <c r="BR132" s="582"/>
      <c r="BS132" s="582"/>
      <c r="BT132" s="582"/>
      <c r="BU132" s="582"/>
      <c r="BV132" s="582"/>
    </row>
    <row r="133" customFormat="false" ht="11.25" hidden="false" customHeight="false" outlineLevel="0" collapsed="false">
      <c r="BK133" s="582"/>
      <c r="BL133" s="582"/>
      <c r="BM133" s="582"/>
      <c r="BN133" s="582"/>
      <c r="BO133" s="582"/>
      <c r="BP133" s="582"/>
      <c r="BQ133" s="582"/>
      <c r="BR133" s="582"/>
      <c r="BS133" s="582"/>
      <c r="BT133" s="582"/>
      <c r="BU133" s="582"/>
      <c r="BV133" s="582"/>
    </row>
    <row r="134" customFormat="false" ht="11.25" hidden="false" customHeight="false" outlineLevel="0" collapsed="false">
      <c r="BK134" s="582"/>
      <c r="BL134" s="582"/>
      <c r="BM134" s="582"/>
      <c r="BN134" s="582"/>
      <c r="BO134" s="582"/>
      <c r="BP134" s="582"/>
      <c r="BQ134" s="582"/>
      <c r="BR134" s="582"/>
      <c r="BS134" s="582"/>
      <c r="BT134" s="582"/>
      <c r="BU134" s="582"/>
      <c r="BV134" s="582"/>
    </row>
    <row r="135" customFormat="false" ht="11.25" hidden="false" customHeight="false" outlineLevel="0" collapsed="false">
      <c r="BK135" s="582"/>
      <c r="BL135" s="582"/>
      <c r="BM135" s="582"/>
      <c r="BN135" s="582"/>
      <c r="BO135" s="582"/>
      <c r="BP135" s="582"/>
      <c r="BQ135" s="582"/>
      <c r="BR135" s="582"/>
      <c r="BS135" s="582"/>
      <c r="BT135" s="582"/>
      <c r="BU135" s="582"/>
      <c r="BV135" s="582"/>
    </row>
    <row r="136" customFormat="false" ht="11.25" hidden="false" customHeight="false" outlineLevel="0" collapsed="false">
      <c r="BK136" s="582"/>
      <c r="BL136" s="582"/>
      <c r="BM136" s="582"/>
      <c r="BN136" s="582"/>
      <c r="BO136" s="582"/>
      <c r="BP136" s="582"/>
      <c r="BQ136" s="582"/>
      <c r="BR136" s="582"/>
      <c r="BS136" s="582"/>
      <c r="BT136" s="582"/>
      <c r="BU136" s="582"/>
      <c r="BV136" s="582"/>
    </row>
    <row r="137" customFormat="false" ht="11.25" hidden="false" customHeight="false" outlineLevel="0" collapsed="false">
      <c r="BK137" s="582"/>
      <c r="BL137" s="582"/>
      <c r="BM137" s="582"/>
      <c r="BN137" s="582"/>
      <c r="BO137" s="582"/>
      <c r="BP137" s="582"/>
      <c r="BQ137" s="582"/>
      <c r="BR137" s="582"/>
      <c r="BS137" s="582"/>
      <c r="BT137" s="582"/>
      <c r="BU137" s="582"/>
      <c r="BV137" s="582"/>
    </row>
    <row r="138" customFormat="false" ht="11.25" hidden="false" customHeight="false" outlineLevel="0" collapsed="false">
      <c r="BK138" s="582"/>
      <c r="BL138" s="582"/>
      <c r="BM138" s="582"/>
      <c r="BN138" s="582"/>
      <c r="BO138" s="582"/>
      <c r="BP138" s="582"/>
      <c r="BQ138" s="582"/>
      <c r="BR138" s="582"/>
      <c r="BS138" s="582"/>
      <c r="BT138" s="582"/>
      <c r="BU138" s="582"/>
      <c r="BV138" s="582"/>
    </row>
    <row r="139" customFormat="false" ht="11.25" hidden="false" customHeight="false" outlineLevel="0" collapsed="false">
      <c r="BK139" s="582"/>
      <c r="BL139" s="582"/>
      <c r="BM139" s="582"/>
      <c r="BN139" s="582"/>
      <c r="BO139" s="582"/>
      <c r="BP139" s="582"/>
      <c r="BQ139" s="582"/>
      <c r="BR139" s="582"/>
      <c r="BS139" s="582"/>
      <c r="BT139" s="582"/>
      <c r="BU139" s="582"/>
      <c r="BV139" s="582"/>
    </row>
    <row r="140" customFormat="false" ht="11.25" hidden="false" customHeight="false" outlineLevel="0" collapsed="false">
      <c r="BK140" s="582"/>
      <c r="BL140" s="582"/>
      <c r="BM140" s="582"/>
      <c r="BN140" s="582"/>
      <c r="BO140" s="582"/>
      <c r="BP140" s="582"/>
      <c r="BQ140" s="582"/>
      <c r="BR140" s="582"/>
      <c r="BS140" s="582"/>
      <c r="BT140" s="582"/>
      <c r="BU140" s="582"/>
      <c r="BV140" s="582"/>
    </row>
    <row r="141" customFormat="false" ht="11.25" hidden="false" customHeight="false" outlineLevel="0" collapsed="false">
      <c r="BK141" s="582"/>
      <c r="BL141" s="582"/>
      <c r="BM141" s="582"/>
      <c r="BN141" s="582"/>
      <c r="BO141" s="582"/>
      <c r="BP141" s="582"/>
      <c r="BQ141" s="582"/>
      <c r="BR141" s="582"/>
      <c r="BS141" s="582"/>
      <c r="BT141" s="582"/>
      <c r="BU141" s="582"/>
      <c r="BV141" s="582"/>
    </row>
    <row r="142" customFormat="false" ht="11.25" hidden="false" customHeight="false" outlineLevel="0" collapsed="false">
      <c r="BK142" s="582"/>
      <c r="BL142" s="582"/>
      <c r="BM142" s="582"/>
      <c r="BN142" s="582"/>
      <c r="BO142" s="582"/>
      <c r="BP142" s="582"/>
      <c r="BQ142" s="582"/>
      <c r="BR142" s="582"/>
      <c r="BS142" s="582"/>
      <c r="BT142" s="582"/>
      <c r="BU142" s="582"/>
      <c r="BV142" s="582"/>
    </row>
    <row r="143" customFormat="false" ht="11.25" hidden="false" customHeight="false" outlineLevel="0" collapsed="false">
      <c r="BK143" s="582"/>
      <c r="BL143" s="582"/>
      <c r="BM143" s="582"/>
      <c r="BN143" s="582"/>
      <c r="BO143" s="582"/>
      <c r="BP143" s="582"/>
      <c r="BQ143" s="582"/>
      <c r="BR143" s="582"/>
      <c r="BS143" s="582"/>
      <c r="BT143" s="582"/>
      <c r="BU143" s="582"/>
      <c r="BV143" s="582"/>
    </row>
  </sheetData>
  <mergeCells count="15">
    <mergeCell ref="A1:A2"/>
    <mergeCell ref="B1:AL1"/>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S5" activePane="bottomRight" state="frozen"/>
      <selection pane="topLeft" activeCell="A1" activeCellId="0" sqref="A1"/>
      <selection pane="topRight" activeCell="AS1" activeCellId="0" sqref="AS1"/>
      <selection pane="bottomLeft" activeCell="A5" activeCellId="0" sqref="A5"/>
      <selection pane="bottomRight" activeCell="BH53" activeCellId="0" sqref="BH53"/>
    </sheetView>
  </sheetViews>
  <sheetFormatPr defaultColWidth="9.84765625" defaultRowHeight="12" zeroHeight="false" outlineLevelRow="0" outlineLevelCol="0"/>
  <cols>
    <col collapsed="false" customWidth="true" hidden="false" outlineLevel="0" max="1" min="1" style="613" width="13.41"/>
    <col collapsed="false" customWidth="true" hidden="false" outlineLevel="0" max="2" min="2" style="613" width="32.56"/>
    <col collapsed="false" customWidth="true" hidden="false" outlineLevel="0" max="50" min="3" style="613" width="6.7"/>
    <col collapsed="false" customWidth="true" hidden="false" outlineLevel="0" max="62" min="51" style="614" width="6.7"/>
    <col collapsed="false" customWidth="true" hidden="false" outlineLevel="0" max="74" min="63" style="613" width="6.7"/>
    <col collapsed="false" customWidth="false" hidden="false" outlineLevel="0" max="257" min="75" style="613" width="9.85"/>
  </cols>
  <sheetData>
    <row r="1" customFormat="false" ht="13.15" hidden="false" customHeight="true" outlineLevel="0" collapsed="false">
      <c r="A1" s="28" t="s">
        <v>28</v>
      </c>
      <c r="B1" s="615" t="s">
        <v>27</v>
      </c>
      <c r="C1" s="615"/>
      <c r="D1" s="615"/>
      <c r="E1" s="615"/>
      <c r="F1" s="615"/>
      <c r="G1" s="615"/>
      <c r="H1" s="615"/>
      <c r="I1" s="615"/>
      <c r="J1" s="615"/>
      <c r="K1" s="615"/>
      <c r="L1" s="615"/>
      <c r="M1" s="615"/>
      <c r="N1" s="615"/>
      <c r="O1" s="615"/>
      <c r="P1" s="615"/>
      <c r="Q1" s="615"/>
      <c r="R1" s="615"/>
      <c r="S1" s="615"/>
      <c r="T1" s="615"/>
      <c r="U1" s="615"/>
      <c r="V1" s="615"/>
      <c r="W1" s="615"/>
      <c r="X1" s="615"/>
      <c r="Y1" s="615"/>
      <c r="Z1" s="615"/>
      <c r="AA1" s="615"/>
      <c r="AB1" s="615"/>
      <c r="AC1" s="615"/>
      <c r="AD1" s="615"/>
      <c r="AE1" s="615"/>
      <c r="AF1" s="615"/>
      <c r="AG1" s="615"/>
      <c r="AH1" s="615"/>
      <c r="AI1" s="615"/>
      <c r="AJ1" s="615"/>
      <c r="AK1" s="615"/>
      <c r="AL1" s="615"/>
      <c r="AM1" s="616"/>
    </row>
    <row r="2" s="618" customFormat="true" ht="13.15" hidden="false" customHeight="true" outlineLevel="0" collapsed="false">
      <c r="A2" s="28"/>
      <c r="B2" s="32" t="str">
        <f aca="false">"U.S. Energy Information Administration   |   Short-Term Energy Outlook  - "&amp;Dates!D1</f>
        <v>U.S. Energy Information Administration   |   Short-Term Energy Outlook  - Sept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17"/>
      <c r="AY2" s="619"/>
      <c r="AZ2" s="619"/>
      <c r="BA2" s="619"/>
      <c r="BB2" s="619"/>
      <c r="BC2" s="619"/>
      <c r="BD2" s="619"/>
      <c r="BE2" s="619"/>
      <c r="BF2" s="619"/>
      <c r="BG2" s="619"/>
      <c r="BH2" s="619"/>
      <c r="BI2" s="619"/>
      <c r="BJ2" s="619"/>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88"/>
      <c r="B5" s="620" t="s">
        <v>1199</v>
      </c>
      <c r="C5" s="621"/>
      <c r="D5" s="621"/>
      <c r="E5" s="621"/>
      <c r="F5" s="621"/>
      <c r="G5" s="621"/>
      <c r="H5" s="621"/>
      <c r="I5" s="621"/>
      <c r="J5" s="621"/>
      <c r="K5" s="621"/>
      <c r="L5" s="621"/>
      <c r="M5" s="621"/>
      <c r="N5" s="621"/>
      <c r="O5" s="621"/>
      <c r="P5" s="621"/>
      <c r="Q5" s="621"/>
      <c r="R5" s="621"/>
      <c r="S5" s="621"/>
      <c r="T5" s="621"/>
      <c r="U5" s="621"/>
      <c r="V5" s="621"/>
      <c r="W5" s="621"/>
      <c r="X5" s="621"/>
      <c r="Y5" s="621"/>
      <c r="Z5" s="621"/>
      <c r="AA5" s="621"/>
      <c r="AB5" s="621"/>
      <c r="AC5" s="621"/>
      <c r="AD5" s="621"/>
      <c r="AE5" s="621"/>
      <c r="AF5" s="621"/>
      <c r="AG5" s="621"/>
      <c r="AH5" s="621"/>
      <c r="AI5" s="621"/>
      <c r="AJ5" s="621"/>
      <c r="AK5" s="621"/>
      <c r="AL5" s="621"/>
      <c r="AM5" s="621"/>
      <c r="AN5" s="621"/>
      <c r="AO5" s="621"/>
      <c r="AP5" s="621"/>
      <c r="AQ5" s="621"/>
      <c r="AR5" s="621"/>
      <c r="AS5" s="621"/>
      <c r="AT5" s="621"/>
      <c r="AU5" s="621"/>
      <c r="AV5" s="621"/>
      <c r="AW5" s="621"/>
      <c r="AX5" s="621"/>
      <c r="AY5" s="622"/>
      <c r="AZ5" s="622"/>
      <c r="BA5" s="622"/>
      <c r="BB5" s="621"/>
      <c r="BC5" s="622"/>
      <c r="BD5" s="622"/>
      <c r="BE5" s="622"/>
      <c r="BF5" s="622"/>
      <c r="BG5" s="622"/>
      <c r="BH5" s="622"/>
      <c r="BI5" s="622"/>
      <c r="BJ5" s="622"/>
      <c r="BK5" s="622"/>
      <c r="BL5" s="622"/>
      <c r="BM5" s="622"/>
      <c r="BN5" s="622"/>
      <c r="BO5" s="622"/>
      <c r="BP5" s="622"/>
      <c r="BQ5" s="622"/>
      <c r="BR5" s="622"/>
      <c r="BS5" s="622"/>
      <c r="BT5" s="622"/>
      <c r="BU5" s="622"/>
      <c r="BV5" s="622"/>
    </row>
    <row r="6" customFormat="false" ht="11.1" hidden="false" customHeight="true" outlineLevel="0" collapsed="false">
      <c r="A6" s="592" t="s">
        <v>1200</v>
      </c>
      <c r="B6" s="623" t="s">
        <v>653</v>
      </c>
      <c r="C6" s="470" t="n">
        <v>1136.09004382968</v>
      </c>
      <c r="D6" s="470" t="n">
        <v>1023.34395459166</v>
      </c>
      <c r="E6" s="470" t="n">
        <v>956.447509634046</v>
      </c>
      <c r="F6" s="470" t="n">
        <v>508.796345008391</v>
      </c>
      <c r="G6" s="470" t="n">
        <v>323.86461872865</v>
      </c>
      <c r="H6" s="470" t="n">
        <v>29.3214553718711</v>
      </c>
      <c r="I6" s="470" t="n">
        <v>3.99939248957801</v>
      </c>
      <c r="J6" s="470" t="n">
        <v>31.0114414801072</v>
      </c>
      <c r="K6" s="470" t="n">
        <v>104.844760404323</v>
      </c>
      <c r="L6" s="470" t="n">
        <v>476.491618629495</v>
      </c>
      <c r="M6" s="470" t="n">
        <v>748.762966374141</v>
      </c>
      <c r="N6" s="470" t="n">
        <v>1056.9053147204</v>
      </c>
      <c r="O6" s="470" t="n">
        <v>1414.29476508211</v>
      </c>
      <c r="P6" s="470" t="n">
        <v>1028.56569916686</v>
      </c>
      <c r="Q6" s="470" t="n">
        <v>937.525315618267</v>
      </c>
      <c r="R6" s="470" t="n">
        <v>505.496130231557</v>
      </c>
      <c r="S6" s="470" t="n">
        <v>258.510035251665</v>
      </c>
      <c r="T6" s="470" t="n">
        <v>97.1530708869152</v>
      </c>
      <c r="U6" s="470" t="n">
        <v>25.1314555402794</v>
      </c>
      <c r="V6" s="470" t="n">
        <v>8.24705468635392</v>
      </c>
      <c r="W6" s="470" t="n">
        <v>155.000253352358</v>
      </c>
      <c r="X6" s="470" t="n">
        <v>516.979904236925</v>
      </c>
      <c r="Y6" s="470" t="n">
        <v>589.676573802809</v>
      </c>
      <c r="Z6" s="470" t="n">
        <v>1112.8655141713</v>
      </c>
      <c r="AA6" s="470" t="n">
        <v>1210.32187389775</v>
      </c>
      <c r="AB6" s="470" t="n">
        <v>1002.73415542478</v>
      </c>
      <c r="AC6" s="470" t="n">
        <v>735.591937619355</v>
      </c>
      <c r="AD6" s="470" t="n">
        <v>431.294190916068</v>
      </c>
      <c r="AE6" s="470" t="n">
        <v>172.940952028033</v>
      </c>
      <c r="AF6" s="470" t="n">
        <v>30.0715995966953</v>
      </c>
      <c r="AG6" s="470" t="n">
        <v>1.21944909419839</v>
      </c>
      <c r="AH6" s="470" t="n">
        <v>11.6233709673157</v>
      </c>
      <c r="AI6" s="470" t="n">
        <v>67.8130221531177</v>
      </c>
      <c r="AJ6" s="470" t="n">
        <v>418.48913704568</v>
      </c>
      <c r="AK6" s="470" t="n">
        <v>718.627217482296</v>
      </c>
      <c r="AL6" s="470" t="n">
        <v>1143.11277302484</v>
      </c>
      <c r="AM6" s="470" t="n">
        <v>1309.36263513072</v>
      </c>
      <c r="AN6" s="470" t="n">
        <v>1091.71314462856</v>
      </c>
      <c r="AO6" s="470" t="n">
        <v>914.171492467021</v>
      </c>
      <c r="AP6" s="470" t="n">
        <v>521.241849153623</v>
      </c>
      <c r="AQ6" s="470" t="n">
        <v>243.248366656638</v>
      </c>
      <c r="AR6" s="470" t="n">
        <v>81.6412806471824</v>
      </c>
      <c r="AS6" s="470" t="n">
        <v>4.21698385982738</v>
      </c>
      <c r="AT6" s="470" t="n">
        <v>12.1760365665992</v>
      </c>
      <c r="AU6" s="470" t="n">
        <v>89.2628874986563</v>
      </c>
      <c r="AV6" s="470" t="n">
        <v>393.024278248174</v>
      </c>
      <c r="AW6" s="470" t="n">
        <v>582.392683083082</v>
      </c>
      <c r="AX6" s="470" t="n">
        <v>895.747557680387</v>
      </c>
      <c r="AY6" s="470" t="n">
        <v>1070.06250953231</v>
      </c>
      <c r="AZ6" s="470" t="n">
        <v>923.206259070273</v>
      </c>
      <c r="BA6" s="470" t="n">
        <v>666.20585212151</v>
      </c>
      <c r="BB6" s="470" t="n">
        <v>487.831445876446</v>
      </c>
      <c r="BC6" s="470" t="n">
        <v>196.067190903012</v>
      </c>
      <c r="BD6" s="470" t="n">
        <v>94.709644624309</v>
      </c>
      <c r="BE6" s="470" t="n">
        <v>5.03814217721507</v>
      </c>
      <c r="BF6" s="470" t="n">
        <v>8.31073564458704</v>
      </c>
      <c r="BG6" s="471" t="n">
        <v>134.989559635982</v>
      </c>
      <c r="BH6" s="471" t="n">
        <v>442.34563144331</v>
      </c>
      <c r="BI6" s="471" t="n">
        <v>708.712422305833</v>
      </c>
      <c r="BJ6" s="471" t="n">
        <v>1058.36130783589</v>
      </c>
      <c r="BK6" s="471" t="n">
        <v>1234.17404589277</v>
      </c>
      <c r="BL6" s="471" t="n">
        <v>1049.37467222073</v>
      </c>
      <c r="BM6" s="471" t="n">
        <v>905.967407596789</v>
      </c>
      <c r="BN6" s="471" t="n">
        <v>578.393352336637</v>
      </c>
      <c r="BO6" s="471" t="n">
        <v>276.049683702971</v>
      </c>
      <c r="BP6" s="471" t="n">
        <v>63.3296887555043</v>
      </c>
      <c r="BQ6" s="471" t="n">
        <v>8.70477653374273</v>
      </c>
      <c r="BR6" s="471" t="n">
        <v>22.055542176773</v>
      </c>
      <c r="BS6" s="471" t="n">
        <v>140.779137702205</v>
      </c>
      <c r="BT6" s="471" t="n">
        <v>447.744108882405</v>
      </c>
      <c r="BU6" s="471" t="n">
        <v>707.60387430447</v>
      </c>
      <c r="BV6" s="471" t="n">
        <v>1058.33618351166</v>
      </c>
    </row>
    <row r="7" customFormat="false" ht="11.1" hidden="false" customHeight="true" outlineLevel="0" collapsed="false">
      <c r="A7" s="592" t="s">
        <v>1201</v>
      </c>
      <c r="B7" s="623" t="s">
        <v>655</v>
      </c>
      <c r="C7" s="470" t="n">
        <v>1027.52674007551</v>
      </c>
      <c r="D7" s="470" t="n">
        <v>948.537447225172</v>
      </c>
      <c r="E7" s="470" t="n">
        <v>837.36100589313</v>
      </c>
      <c r="F7" s="470" t="n">
        <v>387.40209248558</v>
      </c>
      <c r="G7" s="470" t="n">
        <v>275.424463371413</v>
      </c>
      <c r="H7" s="470" t="n">
        <v>10.0434951702335</v>
      </c>
      <c r="I7" s="470" t="n">
        <v>2.66635538490066</v>
      </c>
      <c r="J7" s="470" t="n">
        <v>17.2718409805339</v>
      </c>
      <c r="K7" s="470" t="n">
        <v>58.0255559215355</v>
      </c>
      <c r="L7" s="470" t="n">
        <v>416.903356412701</v>
      </c>
      <c r="M7" s="470" t="n">
        <v>691.947258068335</v>
      </c>
      <c r="N7" s="470" t="n">
        <v>966.773312370822</v>
      </c>
      <c r="O7" s="470" t="n">
        <v>1289.86331370716</v>
      </c>
      <c r="P7" s="470" t="n">
        <v>928.992968952686</v>
      </c>
      <c r="Q7" s="470" t="n">
        <v>812.303317902163</v>
      </c>
      <c r="R7" s="470" t="n">
        <v>428.079400236575</v>
      </c>
      <c r="S7" s="470" t="n">
        <v>188.69528027407</v>
      </c>
      <c r="T7" s="470" t="n">
        <v>44.8630174581457</v>
      </c>
      <c r="U7" s="470" t="n">
        <v>15.6843620977298</v>
      </c>
      <c r="V7" s="470" t="n">
        <v>6.27987959300107</v>
      </c>
      <c r="W7" s="470" t="n">
        <v>97.0884713623099</v>
      </c>
      <c r="X7" s="470" t="n">
        <v>421.947777719462</v>
      </c>
      <c r="Y7" s="470" t="n">
        <v>531.795273678531</v>
      </c>
      <c r="Z7" s="470" t="n">
        <v>1032.15199005545</v>
      </c>
      <c r="AA7" s="470" t="n">
        <v>1136.54117288266</v>
      </c>
      <c r="AB7" s="470" t="n">
        <v>1012.08655097728</v>
      </c>
      <c r="AC7" s="470" t="n">
        <v>655.313271690231</v>
      </c>
      <c r="AD7" s="470" t="n">
        <v>334.628552442417</v>
      </c>
      <c r="AE7" s="470" t="n">
        <v>128.927386581726</v>
      </c>
      <c r="AF7" s="470" t="n">
        <v>13.0483110537236</v>
      </c>
      <c r="AG7" s="470" t="n">
        <v>0.310783697850946</v>
      </c>
      <c r="AH7" s="470" t="n">
        <v>5.18378579673178</v>
      </c>
      <c r="AI7" s="470" t="n">
        <v>51.425613259674</v>
      </c>
      <c r="AJ7" s="470" t="n">
        <v>344.817203228454</v>
      </c>
      <c r="AK7" s="470" t="n">
        <v>651.324972215937</v>
      </c>
      <c r="AL7" s="470" t="n">
        <v>1119.63661253598</v>
      </c>
      <c r="AM7" s="470" t="n">
        <v>1227.74569186441</v>
      </c>
      <c r="AN7" s="470" t="n">
        <v>956.067255379238</v>
      </c>
      <c r="AO7" s="470" t="n">
        <v>838.449774879896</v>
      </c>
      <c r="AP7" s="470" t="n">
        <v>429.121834263654</v>
      </c>
      <c r="AQ7" s="470" t="n">
        <v>158.246818476132</v>
      </c>
      <c r="AR7" s="470" t="n">
        <v>21.4404830525978</v>
      </c>
      <c r="AS7" s="470" t="n">
        <v>0.310517544837204</v>
      </c>
      <c r="AT7" s="470" t="n">
        <v>6.52086844158129</v>
      </c>
      <c r="AU7" s="470" t="n">
        <v>60.004964037715</v>
      </c>
      <c r="AV7" s="470" t="n">
        <v>350.700535441805</v>
      </c>
      <c r="AW7" s="470" t="n">
        <v>534.205591844259</v>
      </c>
      <c r="AX7" s="470" t="n">
        <v>830.233898344477</v>
      </c>
      <c r="AY7" s="470" t="n">
        <v>992.276439985232</v>
      </c>
      <c r="AZ7" s="470" t="n">
        <v>837.614146090408</v>
      </c>
      <c r="BA7" s="470" t="n">
        <v>528.824640124137</v>
      </c>
      <c r="BB7" s="470" t="n">
        <v>448.820282371793</v>
      </c>
      <c r="BC7" s="470" t="n">
        <v>108.209478161098</v>
      </c>
      <c r="BD7" s="470" t="n">
        <v>37.0028185124083</v>
      </c>
      <c r="BE7" s="470" t="n">
        <v>0.930926501441835</v>
      </c>
      <c r="BF7" s="470" t="n">
        <v>3.59071650556136</v>
      </c>
      <c r="BG7" s="471" t="n">
        <v>89.8679361737108</v>
      </c>
      <c r="BH7" s="471" t="n">
        <v>373.540660592479</v>
      </c>
      <c r="BI7" s="471" t="n">
        <v>647.59543756811</v>
      </c>
      <c r="BJ7" s="471" t="n">
        <v>969.362321915864</v>
      </c>
      <c r="BK7" s="471" t="n">
        <v>1137.35543387872</v>
      </c>
      <c r="BL7" s="471" t="n">
        <v>963.747018581746</v>
      </c>
      <c r="BM7" s="471" t="n">
        <v>813.323917970988</v>
      </c>
      <c r="BN7" s="471" t="n">
        <v>487.060688627271</v>
      </c>
      <c r="BO7" s="471" t="n">
        <v>207.954564252197</v>
      </c>
      <c r="BP7" s="471" t="n">
        <v>36.4607056375247</v>
      </c>
      <c r="BQ7" s="471" t="n">
        <v>4.92535467723274</v>
      </c>
      <c r="BR7" s="471" t="n">
        <v>12.1608742672643</v>
      </c>
      <c r="BS7" s="471" t="n">
        <v>95.6473639116418</v>
      </c>
      <c r="BT7" s="471" t="n">
        <v>385.553679692823</v>
      </c>
      <c r="BU7" s="471" t="n">
        <v>655.184075035262</v>
      </c>
      <c r="BV7" s="471" t="n">
        <v>969.361988432618</v>
      </c>
    </row>
    <row r="8" customFormat="false" ht="11.1" hidden="false" customHeight="true" outlineLevel="0" collapsed="false">
      <c r="A8" s="592" t="s">
        <v>1202</v>
      </c>
      <c r="B8" s="623" t="s">
        <v>657</v>
      </c>
      <c r="C8" s="470" t="n">
        <v>1232.62259953971</v>
      </c>
      <c r="D8" s="470" t="n">
        <v>1168.03962333248</v>
      </c>
      <c r="E8" s="470" t="n">
        <v>965.841259737449</v>
      </c>
      <c r="F8" s="470" t="n">
        <v>444.591513495805</v>
      </c>
      <c r="G8" s="470" t="n">
        <v>305.058297698634</v>
      </c>
      <c r="H8" s="470" t="n">
        <v>27.9538204114868</v>
      </c>
      <c r="I8" s="470" t="n">
        <v>6.47126901234682</v>
      </c>
      <c r="J8" s="470" t="n">
        <v>22.7105824248697</v>
      </c>
      <c r="K8" s="470" t="n">
        <v>73.2318298909316</v>
      </c>
      <c r="L8" s="470" t="n">
        <v>434.61799236922</v>
      </c>
      <c r="M8" s="470" t="n">
        <v>782.565320461892</v>
      </c>
      <c r="N8" s="470" t="n">
        <v>1233.98900481069</v>
      </c>
      <c r="O8" s="470" t="n">
        <v>1491.49911214537</v>
      </c>
      <c r="P8" s="470" t="n">
        <v>1029.84544695024</v>
      </c>
      <c r="Q8" s="470" t="n">
        <v>815.727353761708</v>
      </c>
      <c r="R8" s="470" t="n">
        <v>502.100431587346</v>
      </c>
      <c r="S8" s="470" t="n">
        <v>214.960294033198</v>
      </c>
      <c r="T8" s="470" t="n">
        <v>46.9506160322276</v>
      </c>
      <c r="U8" s="470" t="n">
        <v>35.3678346758064</v>
      </c>
      <c r="V8" s="470" t="n">
        <v>28.4098058299096</v>
      </c>
      <c r="W8" s="470" t="n">
        <v>93.5385023217164</v>
      </c>
      <c r="X8" s="470" t="n">
        <v>515.186484711505</v>
      </c>
      <c r="Y8" s="470" t="n">
        <v>608.398526154451</v>
      </c>
      <c r="Z8" s="470" t="n">
        <v>1159.91692179904</v>
      </c>
      <c r="AA8" s="470" t="n">
        <v>1332.42628468959</v>
      </c>
      <c r="AB8" s="470" t="n">
        <v>1129.69878352224</v>
      </c>
      <c r="AC8" s="470" t="n">
        <v>755.968756890655</v>
      </c>
      <c r="AD8" s="470" t="n">
        <v>332.361387337452</v>
      </c>
      <c r="AE8" s="470" t="n">
        <v>166.995108719386</v>
      </c>
      <c r="AF8" s="470" t="n">
        <v>23.4110623847368</v>
      </c>
      <c r="AG8" s="470" t="n">
        <v>1.16088542014193</v>
      </c>
      <c r="AH8" s="470" t="n">
        <v>3.00941983628681</v>
      </c>
      <c r="AI8" s="470" t="n">
        <v>94.8576919206704</v>
      </c>
      <c r="AJ8" s="470" t="n">
        <v>347.107786783808</v>
      </c>
      <c r="AK8" s="470" t="n">
        <v>721.03242980929</v>
      </c>
      <c r="AL8" s="470" t="n">
        <v>1301.41555557894</v>
      </c>
      <c r="AM8" s="470" t="n">
        <v>1363.78057079681</v>
      </c>
      <c r="AN8" s="470" t="n">
        <v>1063.03959850368</v>
      </c>
      <c r="AO8" s="470" t="n">
        <v>879.063786733032</v>
      </c>
      <c r="AP8" s="470" t="n">
        <v>484.605346635802</v>
      </c>
      <c r="AQ8" s="470" t="n">
        <v>229.767078603697</v>
      </c>
      <c r="AR8" s="470" t="n">
        <v>40.0301531087757</v>
      </c>
      <c r="AS8" s="470" t="n">
        <v>1.35367294559547</v>
      </c>
      <c r="AT8" s="470" t="n">
        <v>16.1297601662089</v>
      </c>
      <c r="AU8" s="470" t="n">
        <v>165.300528721759</v>
      </c>
      <c r="AV8" s="470" t="n">
        <v>390.537669026998</v>
      </c>
      <c r="AW8" s="470" t="n">
        <v>614.169986151595</v>
      </c>
      <c r="AX8" s="470" t="n">
        <v>938.825769802318</v>
      </c>
      <c r="AY8" s="470" t="n">
        <v>1077.94786658486</v>
      </c>
      <c r="AZ8" s="470" t="n">
        <v>931.434210026017</v>
      </c>
      <c r="BA8" s="470" t="n">
        <v>457.418343188638</v>
      </c>
      <c r="BB8" s="470" t="n">
        <v>464.679483942775</v>
      </c>
      <c r="BC8" s="470" t="n">
        <v>119.718511581417</v>
      </c>
      <c r="BD8" s="470" t="n">
        <v>44.7374865596207</v>
      </c>
      <c r="BE8" s="470" t="n">
        <v>0.123088227963305</v>
      </c>
      <c r="BF8" s="470" t="n">
        <v>24.7639402261024</v>
      </c>
      <c r="BG8" s="471" t="n">
        <v>107.194987399689</v>
      </c>
      <c r="BH8" s="471" t="n">
        <v>397.772863269064</v>
      </c>
      <c r="BI8" s="471" t="n">
        <v>733.952205184621</v>
      </c>
      <c r="BJ8" s="471" t="n">
        <v>1102.49051680766</v>
      </c>
      <c r="BK8" s="471" t="n">
        <v>1270.53457590372</v>
      </c>
      <c r="BL8" s="471" t="n">
        <v>1027.6320541755</v>
      </c>
      <c r="BM8" s="471" t="n">
        <v>835.773900252806</v>
      </c>
      <c r="BN8" s="471" t="n">
        <v>491.225312557345</v>
      </c>
      <c r="BO8" s="471" t="n">
        <v>226.813058850802</v>
      </c>
      <c r="BP8" s="471" t="n">
        <v>48.3247577304797</v>
      </c>
      <c r="BQ8" s="471" t="n">
        <v>9.12073268495119</v>
      </c>
      <c r="BR8" s="471" t="n">
        <v>25.9612475715962</v>
      </c>
      <c r="BS8" s="471" t="n">
        <v>119.733305156579</v>
      </c>
      <c r="BT8" s="471" t="n">
        <v>422.6911709453</v>
      </c>
      <c r="BU8" s="471" t="n">
        <v>756.468834588434</v>
      </c>
      <c r="BV8" s="471" t="n">
        <v>1102.54568197182</v>
      </c>
    </row>
    <row r="9" customFormat="false" ht="11.1" hidden="false" customHeight="true" outlineLevel="0" collapsed="false">
      <c r="A9" s="592" t="s">
        <v>1203</v>
      </c>
      <c r="B9" s="623" t="s">
        <v>659</v>
      </c>
      <c r="C9" s="470" t="n">
        <v>1377.31427622578</v>
      </c>
      <c r="D9" s="470" t="n">
        <v>1225.07625014792</v>
      </c>
      <c r="E9" s="470" t="n">
        <v>938.769848298991</v>
      </c>
      <c r="F9" s="470" t="n">
        <v>555.518678401675</v>
      </c>
      <c r="G9" s="470" t="n">
        <v>250.862751820292</v>
      </c>
      <c r="H9" s="470" t="n">
        <v>46.4240254553168</v>
      </c>
      <c r="I9" s="470" t="n">
        <v>10.4019421462136</v>
      </c>
      <c r="J9" s="470" t="n">
        <v>22.1817119444107</v>
      </c>
      <c r="K9" s="470" t="n">
        <v>113.933460525701</v>
      </c>
      <c r="L9" s="470" t="n">
        <v>416.275192158166</v>
      </c>
      <c r="M9" s="470" t="n">
        <v>791.06159321646</v>
      </c>
      <c r="N9" s="470" t="n">
        <v>1367.53377391811</v>
      </c>
      <c r="O9" s="470" t="n">
        <v>1467.79664471833</v>
      </c>
      <c r="P9" s="470" t="n">
        <v>1019.00157021305</v>
      </c>
      <c r="Q9" s="470" t="n">
        <v>859.171784913348</v>
      </c>
      <c r="R9" s="470" t="n">
        <v>508.744984929079</v>
      </c>
      <c r="S9" s="470" t="n">
        <v>205.97367224152</v>
      </c>
      <c r="T9" s="470" t="n">
        <v>50.3064174361826</v>
      </c>
      <c r="U9" s="470" t="n">
        <v>36.8268681579132</v>
      </c>
      <c r="V9" s="470" t="n">
        <v>39.0078471572551</v>
      </c>
      <c r="W9" s="470" t="n">
        <v>99.5546245971834</v>
      </c>
      <c r="X9" s="470" t="n">
        <v>596.333152040609</v>
      </c>
      <c r="Y9" s="470" t="n">
        <v>614.799709550555</v>
      </c>
      <c r="Z9" s="470" t="n">
        <v>1339.81686720016</v>
      </c>
      <c r="AA9" s="470" t="n">
        <v>1470.85545550675</v>
      </c>
      <c r="AB9" s="470" t="n">
        <v>1234.27833081538</v>
      </c>
      <c r="AC9" s="470" t="n">
        <v>769.759950690151</v>
      </c>
      <c r="AD9" s="470" t="n">
        <v>303.134652696103</v>
      </c>
      <c r="AE9" s="470" t="n">
        <v>198.859815749907</v>
      </c>
      <c r="AF9" s="470" t="n">
        <v>34.5435853460418</v>
      </c>
      <c r="AG9" s="470" t="n">
        <v>6.74161178983227</v>
      </c>
      <c r="AH9" s="470" t="n">
        <v>6.78827454870493</v>
      </c>
      <c r="AI9" s="470" t="n">
        <v>128.89024060483</v>
      </c>
      <c r="AJ9" s="470" t="n">
        <v>331.213974837358</v>
      </c>
      <c r="AK9" s="470" t="n">
        <v>771.438481712425</v>
      </c>
      <c r="AL9" s="470" t="n">
        <v>1328.30827885104</v>
      </c>
      <c r="AM9" s="470" t="n">
        <v>1470.64449690157</v>
      </c>
      <c r="AN9" s="470" t="n">
        <v>1143.50904942554</v>
      </c>
      <c r="AO9" s="470" t="n">
        <v>905.114239622014</v>
      </c>
      <c r="AP9" s="470" t="n">
        <v>477.308150035337</v>
      </c>
      <c r="AQ9" s="470" t="n">
        <v>249.974192469667</v>
      </c>
      <c r="AR9" s="470" t="n">
        <v>41.8397455957681</v>
      </c>
      <c r="AS9" s="470" t="n">
        <v>2.02171166920237</v>
      </c>
      <c r="AT9" s="470" t="n">
        <v>9.43532435329172</v>
      </c>
      <c r="AU9" s="470" t="n">
        <v>188.957085784512</v>
      </c>
      <c r="AV9" s="470" t="n">
        <v>367.533736285824</v>
      </c>
      <c r="AW9" s="470" t="n">
        <v>731.739412518586</v>
      </c>
      <c r="AX9" s="470" t="n">
        <v>1057.29920627123</v>
      </c>
      <c r="AY9" s="470" t="n">
        <v>1113.08200070141</v>
      </c>
      <c r="AZ9" s="470" t="n">
        <v>967.185781863879</v>
      </c>
      <c r="BA9" s="470" t="n">
        <v>447.671825636711</v>
      </c>
      <c r="BB9" s="470" t="n">
        <v>382.821200375474</v>
      </c>
      <c r="BC9" s="470" t="n">
        <v>123.137806727108</v>
      </c>
      <c r="BD9" s="470" t="n">
        <v>28.248425955583</v>
      </c>
      <c r="BE9" s="470" t="n">
        <v>0.515386577941816</v>
      </c>
      <c r="BF9" s="470" t="n">
        <v>24.0789201539527</v>
      </c>
      <c r="BG9" s="471" t="n">
        <v>121.35642568825</v>
      </c>
      <c r="BH9" s="471" t="n">
        <v>400.346848305641</v>
      </c>
      <c r="BI9" s="471" t="n">
        <v>809.677334229851</v>
      </c>
      <c r="BJ9" s="471" t="n">
        <v>1214.25018456252</v>
      </c>
      <c r="BK9" s="471" t="n">
        <v>1356.21961982933</v>
      </c>
      <c r="BL9" s="471" t="n">
        <v>1057.05028783437</v>
      </c>
      <c r="BM9" s="471" t="n">
        <v>841.484341497241</v>
      </c>
      <c r="BN9" s="471" t="n">
        <v>464.377887500105</v>
      </c>
      <c r="BO9" s="471" t="n">
        <v>202.97935311213</v>
      </c>
      <c r="BP9" s="471" t="n">
        <v>48.3309550500641</v>
      </c>
      <c r="BQ9" s="471" t="n">
        <v>14.9023887054756</v>
      </c>
      <c r="BR9" s="471" t="n">
        <v>29.0754650797596</v>
      </c>
      <c r="BS9" s="471" t="n">
        <v>138.492122204162</v>
      </c>
      <c r="BT9" s="471" t="n">
        <v>424.433107662322</v>
      </c>
      <c r="BU9" s="471" t="n">
        <v>840.640034814419</v>
      </c>
      <c r="BV9" s="471" t="n">
        <v>1214.46147405124</v>
      </c>
    </row>
    <row r="10" customFormat="false" ht="11.1" hidden="false" customHeight="true" outlineLevel="0" collapsed="false">
      <c r="A10" s="592" t="s">
        <v>1204</v>
      </c>
      <c r="B10" s="623" t="s">
        <v>1205</v>
      </c>
      <c r="C10" s="470" t="n">
        <v>618.305407123144</v>
      </c>
      <c r="D10" s="470" t="n">
        <v>449.021983671514</v>
      </c>
      <c r="E10" s="470" t="n">
        <v>365.564839401948</v>
      </c>
      <c r="F10" s="470" t="n">
        <v>156.958446129803</v>
      </c>
      <c r="G10" s="470" t="n">
        <v>71.3230757988529</v>
      </c>
      <c r="H10" s="470" t="n">
        <v>0.705893333217932</v>
      </c>
      <c r="I10" s="470" t="n">
        <v>0.258735247963599</v>
      </c>
      <c r="J10" s="470" t="n">
        <v>1.0021189610559</v>
      </c>
      <c r="K10" s="470" t="n">
        <v>11.1674880649401</v>
      </c>
      <c r="L10" s="470" t="n">
        <v>172.67674445066</v>
      </c>
      <c r="M10" s="470" t="n">
        <v>407.52056763259</v>
      </c>
      <c r="N10" s="470" t="n">
        <v>488.614599343902</v>
      </c>
      <c r="O10" s="470" t="n">
        <v>674.592962328278</v>
      </c>
      <c r="P10" s="470" t="n">
        <v>515.101872198974</v>
      </c>
      <c r="Q10" s="470" t="n">
        <v>379.393069989819</v>
      </c>
      <c r="R10" s="470" t="n">
        <v>164.432648050742</v>
      </c>
      <c r="S10" s="470" t="n">
        <v>43.8416427679634</v>
      </c>
      <c r="T10" s="470" t="n">
        <v>2.50359123876962</v>
      </c>
      <c r="U10" s="470" t="n">
        <v>1.32040895013606</v>
      </c>
      <c r="V10" s="470" t="n">
        <v>0.0933160919175195</v>
      </c>
      <c r="W10" s="470" t="n">
        <v>18.1861258069889</v>
      </c>
      <c r="X10" s="470" t="n">
        <v>165.178094161831</v>
      </c>
      <c r="Y10" s="470" t="n">
        <v>285.630402349254</v>
      </c>
      <c r="Z10" s="470" t="n">
        <v>589.370699878438</v>
      </c>
      <c r="AA10" s="470" t="n">
        <v>727.921613227501</v>
      </c>
      <c r="AB10" s="470" t="n">
        <v>660.643612914437</v>
      </c>
      <c r="AC10" s="470" t="n">
        <v>399.192952822335</v>
      </c>
      <c r="AD10" s="470" t="n">
        <v>112.77073242677</v>
      </c>
      <c r="AE10" s="470" t="n">
        <v>27.3493641083999</v>
      </c>
      <c r="AF10" s="470" t="n">
        <v>0.15474520541946</v>
      </c>
      <c r="AG10" s="470" t="n">
        <v>0.0308762912383554</v>
      </c>
      <c r="AH10" s="470" t="n">
        <v>0.0617525824767108</v>
      </c>
      <c r="AI10" s="470" t="n">
        <v>6.56175943951105</v>
      </c>
      <c r="AJ10" s="470" t="n">
        <v>124.562803816609</v>
      </c>
      <c r="AK10" s="470" t="n">
        <v>340.101040552098</v>
      </c>
      <c r="AL10" s="470" t="n">
        <v>783.136084415166</v>
      </c>
      <c r="AM10" s="470" t="n">
        <v>700.943814763843</v>
      </c>
      <c r="AN10" s="470" t="n">
        <v>427.224204333995</v>
      </c>
      <c r="AO10" s="470" t="n">
        <v>349.080621957441</v>
      </c>
      <c r="AP10" s="470" t="n">
        <v>126.820394997363</v>
      </c>
      <c r="AQ10" s="470" t="n">
        <v>48.4152573304348</v>
      </c>
      <c r="AR10" s="470" t="n">
        <v>0.183961168111635</v>
      </c>
      <c r="AS10" s="470" t="n">
        <v>0</v>
      </c>
      <c r="AT10" s="470" t="n">
        <v>0</v>
      </c>
      <c r="AU10" s="470" t="n">
        <v>17.7635426556376</v>
      </c>
      <c r="AV10" s="470" t="n">
        <v>173.378495577574</v>
      </c>
      <c r="AW10" s="470" t="n">
        <v>282.61719569905</v>
      </c>
      <c r="AX10" s="470" t="n">
        <v>428.870130319242</v>
      </c>
      <c r="AY10" s="470" t="n">
        <v>510.845118212799</v>
      </c>
      <c r="AZ10" s="470" t="n">
        <v>410.477155120942</v>
      </c>
      <c r="BA10" s="470" t="n">
        <v>178.665502544075</v>
      </c>
      <c r="BB10" s="470" t="n">
        <v>158.969255701856</v>
      </c>
      <c r="BC10" s="470" t="n">
        <v>17.3409623964886</v>
      </c>
      <c r="BD10" s="470" t="n">
        <v>6.34072557952115</v>
      </c>
      <c r="BE10" s="470" t="n">
        <v>0</v>
      </c>
      <c r="BF10" s="470" t="n">
        <v>0</v>
      </c>
      <c r="BG10" s="471" t="n">
        <v>21.2193873047891</v>
      </c>
      <c r="BH10" s="471" t="n">
        <v>156.835713017943</v>
      </c>
      <c r="BI10" s="471" t="n">
        <v>330.493641761619</v>
      </c>
      <c r="BJ10" s="471" t="n">
        <v>546.138327111411</v>
      </c>
      <c r="BK10" s="471" t="n">
        <v>637.226669770391</v>
      </c>
      <c r="BL10" s="471" t="n">
        <v>500.057900933112</v>
      </c>
      <c r="BM10" s="471" t="n">
        <v>363.725626187926</v>
      </c>
      <c r="BN10" s="471" t="n">
        <v>170.369742952381</v>
      </c>
      <c r="BO10" s="471" t="n">
        <v>54.7685652104484</v>
      </c>
      <c r="BP10" s="471" t="n">
        <v>5.30394622148503</v>
      </c>
      <c r="BQ10" s="471" t="n">
        <v>0.186640852246199</v>
      </c>
      <c r="BR10" s="471" t="n">
        <v>0.449917011978235</v>
      </c>
      <c r="BS10" s="471" t="n">
        <v>21.3130182126197</v>
      </c>
      <c r="BT10" s="471" t="n">
        <v>155.670076032422</v>
      </c>
      <c r="BU10" s="471" t="n">
        <v>331.585198930066</v>
      </c>
      <c r="BV10" s="471" t="n">
        <v>545.527642051651</v>
      </c>
    </row>
    <row r="11" customFormat="false" ht="11.1" hidden="false" customHeight="true" outlineLevel="0" collapsed="false">
      <c r="A11" s="592" t="s">
        <v>1206</v>
      </c>
      <c r="B11" s="623" t="s">
        <v>663</v>
      </c>
      <c r="C11" s="470" t="n">
        <v>843.619788312188</v>
      </c>
      <c r="D11" s="470" t="n">
        <v>607.140212382339</v>
      </c>
      <c r="E11" s="470" t="n">
        <v>467.49978383171</v>
      </c>
      <c r="F11" s="470" t="n">
        <v>203.965657602432</v>
      </c>
      <c r="G11" s="470" t="n">
        <v>80.053211502683</v>
      </c>
      <c r="H11" s="470" t="n">
        <v>0</v>
      </c>
      <c r="I11" s="470" t="n">
        <v>0</v>
      </c>
      <c r="J11" s="470" t="n">
        <v>0</v>
      </c>
      <c r="K11" s="470" t="n">
        <v>10.6779628715868</v>
      </c>
      <c r="L11" s="470" t="n">
        <v>206.994462127006</v>
      </c>
      <c r="M11" s="470" t="n">
        <v>534.456779215122</v>
      </c>
      <c r="N11" s="470" t="n">
        <v>695.90658768713</v>
      </c>
      <c r="O11" s="470" t="n">
        <v>855.694788702123</v>
      </c>
      <c r="P11" s="470" t="n">
        <v>601.814870438604</v>
      </c>
      <c r="Q11" s="470" t="n">
        <v>415.310894959357</v>
      </c>
      <c r="R11" s="470" t="n">
        <v>215.769363796398</v>
      </c>
      <c r="S11" s="470" t="n">
        <v>55.2490204230634</v>
      </c>
      <c r="T11" s="470" t="n">
        <v>0.941574678683879</v>
      </c>
      <c r="U11" s="470" t="n">
        <v>1.17701117077434</v>
      </c>
      <c r="V11" s="470" t="n">
        <v>0.470804468309736</v>
      </c>
      <c r="W11" s="470" t="n">
        <v>16.134925687392</v>
      </c>
      <c r="X11" s="470" t="n">
        <v>247.454359443103</v>
      </c>
      <c r="Y11" s="470" t="n">
        <v>408.065319247968</v>
      </c>
      <c r="Z11" s="470" t="n">
        <v>780.958135771309</v>
      </c>
      <c r="AA11" s="470" t="n">
        <v>941.815984533844</v>
      </c>
      <c r="AB11" s="470" t="n">
        <v>838.857375760918</v>
      </c>
      <c r="AC11" s="470" t="n">
        <v>521.154203620181</v>
      </c>
      <c r="AD11" s="470" t="n">
        <v>137.198510660704</v>
      </c>
      <c r="AE11" s="470" t="n">
        <v>32.7787902600046</v>
      </c>
      <c r="AF11" s="470" t="n">
        <v>0</v>
      </c>
      <c r="AG11" s="470" t="n">
        <v>0</v>
      </c>
      <c r="AH11" s="470" t="n">
        <v>0</v>
      </c>
      <c r="AI11" s="470" t="n">
        <v>11.0221816631204</v>
      </c>
      <c r="AJ11" s="470" t="n">
        <v>171.930984341559</v>
      </c>
      <c r="AK11" s="470" t="n">
        <v>413.593100660335</v>
      </c>
      <c r="AL11" s="470" t="n">
        <v>934.831757919882</v>
      </c>
      <c r="AM11" s="470" t="n">
        <v>894.578528376489</v>
      </c>
      <c r="AN11" s="470" t="n">
        <v>570.943830871301</v>
      </c>
      <c r="AO11" s="470" t="n">
        <v>404.633360129241</v>
      </c>
      <c r="AP11" s="470" t="n">
        <v>150.568661699785</v>
      </c>
      <c r="AQ11" s="470" t="n">
        <v>97.8326267905813</v>
      </c>
      <c r="AR11" s="470" t="n">
        <v>0</v>
      </c>
      <c r="AS11" s="470" t="n">
        <v>0</v>
      </c>
      <c r="AT11" s="470" t="n">
        <v>0</v>
      </c>
      <c r="AU11" s="470" t="n">
        <v>44.4334164211991</v>
      </c>
      <c r="AV11" s="470" t="n">
        <v>248.79149302284</v>
      </c>
      <c r="AW11" s="470" t="n">
        <v>379.539715575856</v>
      </c>
      <c r="AX11" s="470" t="n">
        <v>605.830054072265</v>
      </c>
      <c r="AY11" s="470" t="n">
        <v>610.242685826601</v>
      </c>
      <c r="AZ11" s="470" t="n">
        <v>526.761224345371</v>
      </c>
      <c r="BA11" s="470" t="n">
        <v>188.798056526824</v>
      </c>
      <c r="BB11" s="470" t="n">
        <v>171.179141125842</v>
      </c>
      <c r="BC11" s="470" t="n">
        <v>22.8577015517069</v>
      </c>
      <c r="BD11" s="470" t="n">
        <v>9.36755610578972</v>
      </c>
      <c r="BE11" s="470" t="n">
        <v>0</v>
      </c>
      <c r="BF11" s="470" t="n">
        <v>1.038192345786</v>
      </c>
      <c r="BG11" s="471" t="n">
        <v>30.5485781360908</v>
      </c>
      <c r="BH11" s="471" t="n">
        <v>210.960576939038</v>
      </c>
      <c r="BI11" s="471" t="n">
        <v>447.666239791514</v>
      </c>
      <c r="BJ11" s="471" t="n">
        <v>714.655313592805</v>
      </c>
      <c r="BK11" s="471" t="n">
        <v>821.412622572468</v>
      </c>
      <c r="BL11" s="471" t="n">
        <v>621.513392312279</v>
      </c>
      <c r="BM11" s="471" t="n">
        <v>446.562143066342</v>
      </c>
      <c r="BN11" s="471" t="n">
        <v>209.439759545091</v>
      </c>
      <c r="BO11" s="471" t="n">
        <v>70.5887660378486</v>
      </c>
      <c r="BP11" s="471" t="n">
        <v>5.92667987599463</v>
      </c>
      <c r="BQ11" s="471" t="n">
        <v>0.235257769640077</v>
      </c>
      <c r="BR11" s="471" t="n">
        <v>1.28797697172692</v>
      </c>
      <c r="BS11" s="471" t="n">
        <v>31.3608265877126</v>
      </c>
      <c r="BT11" s="471" t="n">
        <v>210.606470833707</v>
      </c>
      <c r="BU11" s="471" t="n">
        <v>450.628770058584</v>
      </c>
      <c r="BV11" s="471" t="n">
        <v>714.804821782796</v>
      </c>
    </row>
    <row r="12" customFormat="false" ht="11.1" hidden="false" customHeight="true" outlineLevel="0" collapsed="false">
      <c r="A12" s="592" t="s">
        <v>1207</v>
      </c>
      <c r="B12" s="623" t="s">
        <v>665</v>
      </c>
      <c r="C12" s="470" t="n">
        <v>586.094933234622</v>
      </c>
      <c r="D12" s="470" t="n">
        <v>367.151689223397</v>
      </c>
      <c r="E12" s="470" t="n">
        <v>252.940546366807</v>
      </c>
      <c r="F12" s="470" t="n">
        <v>91.4816916044491</v>
      </c>
      <c r="G12" s="470" t="n">
        <v>8.10363012744645</v>
      </c>
      <c r="H12" s="470" t="n">
        <v>0.0814594585633621</v>
      </c>
      <c r="I12" s="470" t="n">
        <v>0</v>
      </c>
      <c r="J12" s="470" t="n">
        <v>0.0812626183544113</v>
      </c>
      <c r="K12" s="470" t="n">
        <v>8.74221614756787</v>
      </c>
      <c r="L12" s="470" t="n">
        <v>80.4105894079976</v>
      </c>
      <c r="M12" s="470" t="n">
        <v>259.409676370629</v>
      </c>
      <c r="N12" s="470" t="n">
        <v>510.025502598314</v>
      </c>
      <c r="O12" s="470" t="n">
        <v>547.230082127548</v>
      </c>
      <c r="P12" s="470" t="n">
        <v>297.753156659033</v>
      </c>
      <c r="Q12" s="470" t="n">
        <v>233.674887655634</v>
      </c>
      <c r="R12" s="470" t="n">
        <v>96.0885762946816</v>
      </c>
      <c r="S12" s="470" t="n">
        <v>14.7582283460006</v>
      </c>
      <c r="T12" s="470" t="n">
        <v>0</v>
      </c>
      <c r="U12" s="470" t="n">
        <v>0</v>
      </c>
      <c r="V12" s="470" t="n">
        <v>0.16104761521738</v>
      </c>
      <c r="W12" s="470" t="n">
        <v>8.29384170111735</v>
      </c>
      <c r="X12" s="470" t="n">
        <v>119.929939732723</v>
      </c>
      <c r="Y12" s="470" t="n">
        <v>228.626658002965</v>
      </c>
      <c r="Z12" s="470" t="n">
        <v>651.521651805372</v>
      </c>
      <c r="AA12" s="470" t="n">
        <v>654.559033953534</v>
      </c>
      <c r="AB12" s="470" t="n">
        <v>609.033313274383</v>
      </c>
      <c r="AC12" s="470" t="n">
        <v>335.658218291969</v>
      </c>
      <c r="AD12" s="470" t="n">
        <v>69.9647149534159</v>
      </c>
      <c r="AE12" s="470" t="n">
        <v>8.05835992579175</v>
      </c>
      <c r="AF12" s="470" t="n">
        <v>0</v>
      </c>
      <c r="AG12" s="470" t="n">
        <v>0</v>
      </c>
      <c r="AH12" s="470" t="n">
        <v>0</v>
      </c>
      <c r="AI12" s="470" t="n">
        <v>1.58884451668588</v>
      </c>
      <c r="AJ12" s="470" t="n">
        <v>59.2782342018404</v>
      </c>
      <c r="AK12" s="470" t="n">
        <v>246.968064317271</v>
      </c>
      <c r="AL12" s="470" t="n">
        <v>518.22449879073</v>
      </c>
      <c r="AM12" s="470" t="n">
        <v>612.61874613568</v>
      </c>
      <c r="AN12" s="470" t="n">
        <v>457.669117267435</v>
      </c>
      <c r="AO12" s="470" t="n">
        <v>192.691745238304</v>
      </c>
      <c r="AP12" s="470" t="n">
        <v>56.6171299800287</v>
      </c>
      <c r="AQ12" s="470" t="n">
        <v>41.8400954498396</v>
      </c>
      <c r="AR12" s="470" t="n">
        <v>0</v>
      </c>
      <c r="AS12" s="470" t="n">
        <v>0</v>
      </c>
      <c r="AT12" s="470" t="n">
        <v>0</v>
      </c>
      <c r="AU12" s="470" t="n">
        <v>8.62617731670558</v>
      </c>
      <c r="AV12" s="470" t="n">
        <v>88.9910365540577</v>
      </c>
      <c r="AW12" s="470" t="n">
        <v>249.041449636927</v>
      </c>
      <c r="AX12" s="470" t="n">
        <v>495.423432423508</v>
      </c>
      <c r="AY12" s="470" t="n">
        <v>405.047092752737</v>
      </c>
      <c r="AZ12" s="470" t="n">
        <v>355.672246179546</v>
      </c>
      <c r="BA12" s="470" t="n">
        <v>122.087293494096</v>
      </c>
      <c r="BB12" s="470" t="n">
        <v>44.2662555106003</v>
      </c>
      <c r="BC12" s="470" t="n">
        <v>7.50896956775495</v>
      </c>
      <c r="BD12" s="470" t="n">
        <v>0.769928533458522</v>
      </c>
      <c r="BE12" s="470" t="n">
        <v>0</v>
      </c>
      <c r="BF12" s="470" t="n">
        <v>0</v>
      </c>
      <c r="BG12" s="471" t="n">
        <v>8.44899261226332</v>
      </c>
      <c r="BH12" s="471" t="n">
        <v>80.1476599013966</v>
      </c>
      <c r="BI12" s="471" t="n">
        <v>287.829554311947</v>
      </c>
      <c r="BJ12" s="471" t="n">
        <v>517.585565431516</v>
      </c>
      <c r="BK12" s="471" t="n">
        <v>594.995155670052</v>
      </c>
      <c r="BL12" s="471" t="n">
        <v>418.810596769358</v>
      </c>
      <c r="BM12" s="471" t="n">
        <v>264.130998958952</v>
      </c>
      <c r="BN12" s="471" t="n">
        <v>91.4318074074044</v>
      </c>
      <c r="BO12" s="471" t="n">
        <v>15.2258492605786</v>
      </c>
      <c r="BP12" s="471" t="n">
        <v>0.61792260411991</v>
      </c>
      <c r="BQ12" s="471" t="n">
        <v>0</v>
      </c>
      <c r="BR12" s="471" t="n">
        <v>0.359206381115964</v>
      </c>
      <c r="BS12" s="471" t="n">
        <v>8.53161788025055</v>
      </c>
      <c r="BT12" s="471" t="n">
        <v>80.1194977751486</v>
      </c>
      <c r="BU12" s="471" t="n">
        <v>289.224661437908</v>
      </c>
      <c r="BV12" s="471" t="n">
        <v>517.337713778184</v>
      </c>
    </row>
    <row r="13" customFormat="false" ht="11.1" hidden="false" customHeight="true" outlineLevel="0" collapsed="false">
      <c r="A13" s="592" t="s">
        <v>1208</v>
      </c>
      <c r="B13" s="623" t="s">
        <v>667</v>
      </c>
      <c r="C13" s="470" t="n">
        <v>1004.1573995438</v>
      </c>
      <c r="D13" s="470" t="n">
        <v>744.619432856574</v>
      </c>
      <c r="E13" s="470" t="n">
        <v>625.448871412496</v>
      </c>
      <c r="F13" s="470" t="n">
        <v>440.229815398778</v>
      </c>
      <c r="G13" s="470" t="n">
        <v>231.846957141653</v>
      </c>
      <c r="H13" s="470" t="n">
        <v>74.4373394946718</v>
      </c>
      <c r="I13" s="470" t="n">
        <v>7.28288667302492</v>
      </c>
      <c r="J13" s="470" t="n">
        <v>18.4486017665899</v>
      </c>
      <c r="K13" s="470" t="n">
        <v>118.40065003449</v>
      </c>
      <c r="L13" s="470" t="n">
        <v>316.495919878721</v>
      </c>
      <c r="M13" s="470" t="n">
        <v>521.122369501652</v>
      </c>
      <c r="N13" s="470" t="n">
        <v>922.474148526404</v>
      </c>
      <c r="O13" s="470" t="n">
        <v>841.640461817559</v>
      </c>
      <c r="P13" s="470" t="n">
        <v>679.162694415301</v>
      </c>
      <c r="Q13" s="470" t="n">
        <v>585.037102256728</v>
      </c>
      <c r="R13" s="470" t="n">
        <v>416.133835111992</v>
      </c>
      <c r="S13" s="470" t="n">
        <v>166.025751664947</v>
      </c>
      <c r="T13" s="470" t="n">
        <v>90.6129344869771</v>
      </c>
      <c r="U13" s="470" t="n">
        <v>14.6234457998224</v>
      </c>
      <c r="V13" s="470" t="n">
        <v>24.5906871783727</v>
      </c>
      <c r="W13" s="470" t="n">
        <v>86.7584372517243</v>
      </c>
      <c r="X13" s="470" t="n">
        <v>436.586656395524</v>
      </c>
      <c r="Y13" s="470" t="n">
        <v>557.48471352472</v>
      </c>
      <c r="Z13" s="470" t="n">
        <v>1037.76570440976</v>
      </c>
      <c r="AA13" s="470" t="n">
        <v>887.801154438221</v>
      </c>
      <c r="AB13" s="470" t="n">
        <v>767.924542534843</v>
      </c>
      <c r="AC13" s="470" t="n">
        <v>626.570482107979</v>
      </c>
      <c r="AD13" s="470" t="n">
        <v>414.89708021081</v>
      </c>
      <c r="AE13" s="470" t="n">
        <v>285.72577540854</v>
      </c>
      <c r="AF13" s="470" t="n">
        <v>66.6178611628473</v>
      </c>
      <c r="AG13" s="470" t="n">
        <v>11.189726996193</v>
      </c>
      <c r="AH13" s="470" t="n">
        <v>17.0685297532709</v>
      </c>
      <c r="AI13" s="470" t="n">
        <v>83.4812442947069</v>
      </c>
      <c r="AJ13" s="470" t="n">
        <v>272.927803255925</v>
      </c>
      <c r="AK13" s="470" t="n">
        <v>663.108764957068</v>
      </c>
      <c r="AL13" s="470" t="n">
        <v>784.158755711238</v>
      </c>
      <c r="AM13" s="470" t="n">
        <v>926.587079320656</v>
      </c>
      <c r="AN13" s="470" t="n">
        <v>826.041328085621</v>
      </c>
      <c r="AO13" s="470" t="n">
        <v>559.523726823453</v>
      </c>
      <c r="AP13" s="470" t="n">
        <v>414.361362064998</v>
      </c>
      <c r="AQ13" s="470" t="n">
        <v>280.212795581326</v>
      </c>
      <c r="AR13" s="470" t="n">
        <v>63.9462194655969</v>
      </c>
      <c r="AS13" s="470" t="n">
        <v>1.18173611786616</v>
      </c>
      <c r="AT13" s="470" t="n">
        <v>0.764764884509916</v>
      </c>
      <c r="AU13" s="470" t="n">
        <v>66.2710713345397</v>
      </c>
      <c r="AV13" s="470" t="n">
        <v>306.542326381603</v>
      </c>
      <c r="AW13" s="470" t="n">
        <v>652.823284461204</v>
      </c>
      <c r="AX13" s="470" t="n">
        <v>955.409211137043</v>
      </c>
      <c r="AY13" s="470" t="n">
        <v>801.515171255158</v>
      </c>
      <c r="AZ13" s="470" t="n">
        <v>759.143033869197</v>
      </c>
      <c r="BA13" s="470" t="n">
        <v>515.191711119914</v>
      </c>
      <c r="BB13" s="470" t="n">
        <v>317.002293209111</v>
      </c>
      <c r="BC13" s="470" t="n">
        <v>166.243984735563</v>
      </c>
      <c r="BD13" s="470" t="n">
        <v>30.7756510278355</v>
      </c>
      <c r="BE13" s="470" t="n">
        <v>0.177430265813954</v>
      </c>
      <c r="BF13" s="470" t="n">
        <v>3.6806863817385</v>
      </c>
      <c r="BG13" s="471" t="n">
        <v>124.592684057619</v>
      </c>
      <c r="BH13" s="471" t="n">
        <v>343.903057885431</v>
      </c>
      <c r="BI13" s="471" t="n">
        <v>654.55822117315</v>
      </c>
      <c r="BJ13" s="471" t="n">
        <v>906.932931503095</v>
      </c>
      <c r="BK13" s="471" t="n">
        <v>932.892760940417</v>
      </c>
      <c r="BL13" s="471" t="n">
        <v>726.388722208589</v>
      </c>
      <c r="BM13" s="471" t="n">
        <v>620.218238127046</v>
      </c>
      <c r="BN13" s="471" t="n">
        <v>412.556085679969</v>
      </c>
      <c r="BO13" s="471" t="n">
        <v>220.306269059957</v>
      </c>
      <c r="BP13" s="471" t="n">
        <v>74.2716789960658</v>
      </c>
      <c r="BQ13" s="471" t="n">
        <v>16.4190398915876</v>
      </c>
      <c r="BR13" s="471" t="n">
        <v>24.5492204677282</v>
      </c>
      <c r="BS13" s="471" t="n">
        <v>118.637621035577</v>
      </c>
      <c r="BT13" s="471" t="n">
        <v>333.174827410889</v>
      </c>
      <c r="BU13" s="471" t="n">
        <v>641.135930133277</v>
      </c>
      <c r="BV13" s="471" t="n">
        <v>907.003607393074</v>
      </c>
    </row>
    <row r="14" customFormat="false" ht="11.1" hidden="false" customHeight="true" outlineLevel="0" collapsed="false">
      <c r="A14" s="592" t="s">
        <v>1209</v>
      </c>
      <c r="B14" s="623" t="s">
        <v>669</v>
      </c>
      <c r="C14" s="470" t="n">
        <v>627.723878140522</v>
      </c>
      <c r="D14" s="470" t="n">
        <v>461.303262401196</v>
      </c>
      <c r="E14" s="470" t="n">
        <v>410.981111061346</v>
      </c>
      <c r="F14" s="470" t="n">
        <v>308.344936605433</v>
      </c>
      <c r="G14" s="470" t="n">
        <v>172.615476025893</v>
      </c>
      <c r="H14" s="470" t="n">
        <v>70.1958307248144</v>
      </c>
      <c r="I14" s="470" t="n">
        <v>20.5389819352883</v>
      </c>
      <c r="J14" s="470" t="n">
        <v>17.9005124235661</v>
      </c>
      <c r="K14" s="470" t="n">
        <v>52.5986214958817</v>
      </c>
      <c r="L14" s="470" t="n">
        <v>167.629133167227</v>
      </c>
      <c r="M14" s="470" t="n">
        <v>297.239001771513</v>
      </c>
      <c r="N14" s="470" t="n">
        <v>623.336601891422</v>
      </c>
      <c r="O14" s="470" t="n">
        <v>511.184963428743</v>
      </c>
      <c r="P14" s="470" t="n">
        <v>482.467882237821</v>
      </c>
      <c r="Q14" s="470" t="n">
        <v>446.536750332996</v>
      </c>
      <c r="R14" s="470" t="n">
        <v>300.301549402948</v>
      </c>
      <c r="S14" s="470" t="n">
        <v>126.489308632824</v>
      </c>
      <c r="T14" s="470" t="n">
        <v>71.577213462591</v>
      </c>
      <c r="U14" s="470" t="n">
        <v>11.1326753070875</v>
      </c>
      <c r="V14" s="470" t="n">
        <v>15.4317682155381</v>
      </c>
      <c r="W14" s="470" t="n">
        <v>35.8474729047845</v>
      </c>
      <c r="X14" s="470" t="n">
        <v>208.428286576869</v>
      </c>
      <c r="Y14" s="470" t="n">
        <v>361.160175081093</v>
      </c>
      <c r="Z14" s="470" t="n">
        <v>617.85915254987</v>
      </c>
      <c r="AA14" s="470" t="n">
        <v>496.634067488475</v>
      </c>
      <c r="AB14" s="470" t="n">
        <v>423.250408950647</v>
      </c>
      <c r="AC14" s="470" t="n">
        <v>399.061593378458</v>
      </c>
      <c r="AD14" s="470" t="n">
        <v>351.252857507308</v>
      </c>
      <c r="AE14" s="470" t="n">
        <v>240.775929588554</v>
      </c>
      <c r="AF14" s="470" t="n">
        <v>84.7468105926787</v>
      </c>
      <c r="AG14" s="470" t="n">
        <v>26.9320232731577</v>
      </c>
      <c r="AH14" s="470" t="n">
        <v>24.7880593264566</v>
      </c>
      <c r="AI14" s="470" t="n">
        <v>52.9949144735436</v>
      </c>
      <c r="AJ14" s="470" t="n">
        <v>175.293367860198</v>
      </c>
      <c r="AK14" s="470" t="n">
        <v>415.46118964948</v>
      </c>
      <c r="AL14" s="470" t="n">
        <v>510.90455706883</v>
      </c>
      <c r="AM14" s="470" t="n">
        <v>513.942367342047</v>
      </c>
      <c r="AN14" s="470" t="n">
        <v>528.068263418919</v>
      </c>
      <c r="AO14" s="470" t="n">
        <v>444.308577588012</v>
      </c>
      <c r="AP14" s="470" t="n">
        <v>331.866794277997</v>
      </c>
      <c r="AQ14" s="470" t="n">
        <v>247.92777145117</v>
      </c>
      <c r="AR14" s="470" t="n">
        <v>96.6257498390268</v>
      </c>
      <c r="AS14" s="470" t="n">
        <v>24.5045299891931</v>
      </c>
      <c r="AT14" s="470" t="n">
        <v>13.1640111729796</v>
      </c>
      <c r="AU14" s="470" t="n">
        <v>27.8262370248041</v>
      </c>
      <c r="AV14" s="470" t="n">
        <v>159.337173934702</v>
      </c>
      <c r="AW14" s="470" t="n">
        <v>441.113572880276</v>
      </c>
      <c r="AX14" s="470" t="n">
        <v>582.424286030361</v>
      </c>
      <c r="AY14" s="470" t="n">
        <v>497.728915028023</v>
      </c>
      <c r="AZ14" s="470" t="n">
        <v>469.237892490831</v>
      </c>
      <c r="BA14" s="470" t="n">
        <v>464.18389014522</v>
      </c>
      <c r="BB14" s="470" t="n">
        <v>282.271165215089</v>
      </c>
      <c r="BC14" s="470" t="n">
        <v>137.217488523541</v>
      </c>
      <c r="BD14" s="470" t="n">
        <v>65.8087874037584</v>
      </c>
      <c r="BE14" s="470" t="n">
        <v>15.0344589405398</v>
      </c>
      <c r="BF14" s="470" t="n">
        <v>12.0481271938577</v>
      </c>
      <c r="BG14" s="471" t="n">
        <v>68.348444673553</v>
      </c>
      <c r="BH14" s="471" t="n">
        <v>193.026026556491</v>
      </c>
      <c r="BI14" s="471" t="n">
        <v>401.418925349376</v>
      </c>
      <c r="BJ14" s="471" t="n">
        <v>563.405188679974</v>
      </c>
      <c r="BK14" s="471" t="n">
        <v>565.138390935857</v>
      </c>
      <c r="BL14" s="471" t="n">
        <v>438.571388108554</v>
      </c>
      <c r="BM14" s="471" t="n">
        <v>417.816576392336</v>
      </c>
      <c r="BN14" s="471" t="n">
        <v>298.050026774499</v>
      </c>
      <c r="BO14" s="471" t="n">
        <v>182.555793492774</v>
      </c>
      <c r="BP14" s="471" t="n">
        <v>76.5315141314765</v>
      </c>
      <c r="BQ14" s="471" t="n">
        <v>24.7721449102343</v>
      </c>
      <c r="BR14" s="471" t="n">
        <v>23.0159359245707</v>
      </c>
      <c r="BS14" s="471" t="n">
        <v>64.5354955487209</v>
      </c>
      <c r="BT14" s="471" t="n">
        <v>190.531386976311</v>
      </c>
      <c r="BU14" s="471" t="n">
        <v>400.057046487674</v>
      </c>
      <c r="BV14" s="471" t="n">
        <v>563.362142691804</v>
      </c>
    </row>
    <row r="15" customFormat="false" ht="11.1" hidden="false" customHeight="true" outlineLevel="0" collapsed="false">
      <c r="A15" s="592" t="s">
        <v>94</v>
      </c>
      <c r="B15" s="623" t="s">
        <v>1210</v>
      </c>
      <c r="C15" s="470" t="n">
        <v>880.171613076169</v>
      </c>
      <c r="D15" s="470" t="n">
        <v>727.012278119878</v>
      </c>
      <c r="E15" s="470" t="n">
        <v>604.899650561653</v>
      </c>
      <c r="F15" s="470" t="n">
        <v>314.242672276503</v>
      </c>
      <c r="G15" s="470" t="n">
        <v>178.833367821577</v>
      </c>
      <c r="H15" s="470" t="n">
        <v>26.7889907753053</v>
      </c>
      <c r="I15" s="470" t="n">
        <v>6.09381670470256</v>
      </c>
      <c r="J15" s="470" t="n">
        <v>13.0826213629627</v>
      </c>
      <c r="K15" s="470" t="n">
        <v>52.0607220264545</v>
      </c>
      <c r="L15" s="470" t="n">
        <v>276.098070571199</v>
      </c>
      <c r="M15" s="470" t="n">
        <v>524.439493363205</v>
      </c>
      <c r="N15" s="470" t="n">
        <v>817.910243673249</v>
      </c>
      <c r="O15" s="470" t="n">
        <v>949.037575984949</v>
      </c>
      <c r="P15" s="470" t="n">
        <v>691.886009652891</v>
      </c>
      <c r="Q15" s="470" t="n">
        <v>571.705341394251</v>
      </c>
      <c r="R15" s="470" t="n">
        <v>324.28271995541</v>
      </c>
      <c r="S15" s="470" t="n">
        <v>129.102968391829</v>
      </c>
      <c r="T15" s="470" t="n">
        <v>39.498964641533</v>
      </c>
      <c r="U15" s="470" t="n">
        <v>14.2071360437812</v>
      </c>
      <c r="V15" s="470" t="n">
        <v>12.4072817972911</v>
      </c>
      <c r="W15" s="470" t="n">
        <v>58.3010428028756</v>
      </c>
      <c r="X15" s="470" t="n">
        <v>322.997457289749</v>
      </c>
      <c r="Y15" s="470" t="n">
        <v>435.191071954058</v>
      </c>
      <c r="Z15" s="470" t="n">
        <v>863.708060694504</v>
      </c>
      <c r="AA15" s="470" t="n">
        <v>923.011135982798</v>
      </c>
      <c r="AB15" s="470" t="n">
        <v>805.674881406707</v>
      </c>
      <c r="AC15" s="470" t="n">
        <v>543.122654792828</v>
      </c>
      <c r="AD15" s="470" t="n">
        <v>259.175713495357</v>
      </c>
      <c r="AE15" s="470" t="n">
        <v>130.971202422354</v>
      </c>
      <c r="AF15" s="470" t="n">
        <v>27.4332092914595</v>
      </c>
      <c r="AG15" s="470" t="n">
        <v>5.88249717360096</v>
      </c>
      <c r="AH15" s="470" t="n">
        <v>7.37232889738897</v>
      </c>
      <c r="AI15" s="470" t="n">
        <v>49.3988592768004</v>
      </c>
      <c r="AJ15" s="470" t="n">
        <v>228.297622090252</v>
      </c>
      <c r="AK15" s="470" t="n">
        <v>513.163717257135</v>
      </c>
      <c r="AL15" s="470" t="n">
        <v>891.787785228839</v>
      </c>
      <c r="AM15" s="470" t="n">
        <v>935.803084409281</v>
      </c>
      <c r="AN15" s="470" t="n">
        <v>727.520364164799</v>
      </c>
      <c r="AO15" s="470" t="n">
        <v>571.286741528939</v>
      </c>
      <c r="AP15" s="470" t="n">
        <v>308.558165477059</v>
      </c>
      <c r="AQ15" s="470" t="n">
        <v>163.501181877577</v>
      </c>
      <c r="AR15" s="470" t="n">
        <v>35.6529788608092</v>
      </c>
      <c r="AS15" s="470" t="n">
        <v>4.63060388150318</v>
      </c>
      <c r="AT15" s="470" t="n">
        <v>6.64214197181381</v>
      </c>
      <c r="AU15" s="470" t="n">
        <v>65.5893277536033</v>
      </c>
      <c r="AV15" s="470" t="n">
        <v>253.785644266189</v>
      </c>
      <c r="AW15" s="470" t="n">
        <v>462.775064355362</v>
      </c>
      <c r="AX15" s="470" t="n">
        <v>702.009492509147</v>
      </c>
      <c r="AY15" s="470" t="n">
        <v>736.176754784371</v>
      </c>
      <c r="AZ15" s="470" t="n">
        <v>639.587137041415</v>
      </c>
      <c r="BA15" s="470" t="n">
        <v>370.887646717796</v>
      </c>
      <c r="BB15" s="470" t="n">
        <v>290.81746640277</v>
      </c>
      <c r="BC15" s="470" t="n">
        <v>89.078325632326</v>
      </c>
      <c r="BD15" s="470" t="n">
        <v>32.5348205574267</v>
      </c>
      <c r="BE15" s="470" t="n">
        <v>2.86334137404217</v>
      </c>
      <c r="BF15" s="470" t="n">
        <v>8.40145761308643</v>
      </c>
      <c r="BG15" s="471" t="n">
        <v>68.976481792948</v>
      </c>
      <c r="BH15" s="471" t="n">
        <v>263.536558848931</v>
      </c>
      <c r="BI15" s="471" t="n">
        <v>517.589495016236</v>
      </c>
      <c r="BJ15" s="471" t="n">
        <v>787.073108192827</v>
      </c>
      <c r="BK15" s="471" t="n">
        <v>886.667583727225</v>
      </c>
      <c r="BL15" s="471" t="n">
        <v>704.529788386523</v>
      </c>
      <c r="BM15" s="471" t="n">
        <v>569.090554458684</v>
      </c>
      <c r="BN15" s="471" t="n">
        <v>328.394913922172</v>
      </c>
      <c r="BO15" s="471" t="n">
        <v>149.099374942015</v>
      </c>
      <c r="BP15" s="471" t="n">
        <v>37.2954161385192</v>
      </c>
      <c r="BQ15" s="471" t="n">
        <v>8.64489227251915</v>
      </c>
      <c r="BR15" s="471" t="n">
        <v>14.0789011562582</v>
      </c>
      <c r="BS15" s="471" t="n">
        <v>71.8819132079154</v>
      </c>
      <c r="BT15" s="471" t="n">
        <v>268.734274847465</v>
      </c>
      <c r="BU15" s="471" t="n">
        <v>522.62551201034</v>
      </c>
      <c r="BV15" s="471" t="n">
        <v>786.076370854006</v>
      </c>
    </row>
    <row r="16" customFormat="false" ht="11.1" hidden="false" customHeight="true" outlineLevel="0" collapsed="false">
      <c r="A16" s="592"/>
      <c r="B16" s="620" t="s">
        <v>1211</v>
      </c>
      <c r="C16" s="624"/>
      <c r="D16" s="624"/>
      <c r="E16" s="624"/>
      <c r="F16" s="624"/>
      <c r="G16" s="624"/>
      <c r="H16" s="624"/>
      <c r="I16" s="624"/>
      <c r="J16" s="624"/>
      <c r="K16" s="624"/>
      <c r="L16" s="624"/>
      <c r="M16" s="624"/>
      <c r="N16" s="624"/>
      <c r="O16" s="624"/>
      <c r="P16" s="624"/>
      <c r="Q16" s="624"/>
      <c r="R16" s="624"/>
      <c r="S16" s="624"/>
      <c r="T16" s="624"/>
      <c r="U16" s="624"/>
      <c r="V16" s="624"/>
      <c r="W16" s="624"/>
      <c r="X16" s="624"/>
      <c r="Y16" s="624"/>
      <c r="Z16" s="624"/>
      <c r="AA16" s="624"/>
      <c r="AB16" s="624"/>
      <c r="AC16" s="624"/>
      <c r="AD16" s="624"/>
      <c r="AE16" s="624"/>
      <c r="AF16" s="624"/>
      <c r="AG16" s="624"/>
      <c r="AH16" s="624"/>
      <c r="AI16" s="624"/>
      <c r="AJ16" s="624"/>
      <c r="AK16" s="624"/>
      <c r="AL16" s="624"/>
      <c r="AM16" s="624"/>
      <c r="AN16" s="624"/>
      <c r="AO16" s="624"/>
      <c r="AP16" s="624"/>
      <c r="AQ16" s="624"/>
      <c r="AR16" s="624"/>
      <c r="AS16" s="624"/>
      <c r="AT16" s="624"/>
      <c r="AU16" s="624"/>
      <c r="AV16" s="624"/>
      <c r="AW16" s="624"/>
      <c r="AX16" s="624"/>
      <c r="AY16" s="624"/>
      <c r="AZ16" s="624"/>
      <c r="BA16" s="624"/>
      <c r="BB16" s="624"/>
      <c r="BC16" s="624"/>
      <c r="BD16" s="624"/>
      <c r="BE16" s="624"/>
      <c r="BF16" s="624"/>
      <c r="BG16" s="625"/>
      <c r="BH16" s="625"/>
      <c r="BI16" s="625"/>
      <c r="BJ16" s="625"/>
      <c r="BK16" s="625"/>
      <c r="BL16" s="625"/>
      <c r="BM16" s="625"/>
      <c r="BN16" s="625"/>
      <c r="BO16" s="625"/>
      <c r="BP16" s="625"/>
      <c r="BQ16" s="625"/>
      <c r="BR16" s="625"/>
      <c r="BS16" s="625"/>
      <c r="BT16" s="625"/>
      <c r="BU16" s="625"/>
      <c r="BV16" s="625"/>
    </row>
    <row r="17" customFormat="false" ht="11.1" hidden="false" customHeight="true" outlineLevel="0" collapsed="false">
      <c r="A17" s="592" t="s">
        <v>1212</v>
      </c>
      <c r="B17" s="623" t="s">
        <v>653</v>
      </c>
      <c r="C17" s="470" t="n">
        <v>1246</v>
      </c>
      <c r="D17" s="470" t="n">
        <v>1060</v>
      </c>
      <c r="E17" s="470" t="n">
        <v>913</v>
      </c>
      <c r="F17" s="470" t="n">
        <v>583</v>
      </c>
      <c r="G17" s="470" t="n">
        <v>281</v>
      </c>
      <c r="H17" s="470" t="n">
        <v>66</v>
      </c>
      <c r="I17" s="470" t="n">
        <v>11</v>
      </c>
      <c r="J17" s="470" t="n">
        <v>26</v>
      </c>
      <c r="K17" s="470" t="n">
        <v>153</v>
      </c>
      <c r="L17" s="470" t="n">
        <v>467</v>
      </c>
      <c r="M17" s="470" t="n">
        <v>727</v>
      </c>
      <c r="N17" s="470" t="n">
        <v>1078</v>
      </c>
      <c r="O17" s="470" t="n">
        <v>1246</v>
      </c>
      <c r="P17" s="470" t="n">
        <v>1060</v>
      </c>
      <c r="Q17" s="470" t="n">
        <v>913</v>
      </c>
      <c r="R17" s="470" t="n">
        <v>583</v>
      </c>
      <c r="S17" s="470" t="n">
        <v>281</v>
      </c>
      <c r="T17" s="470" t="n">
        <v>66</v>
      </c>
      <c r="U17" s="470" t="n">
        <v>11</v>
      </c>
      <c r="V17" s="470" t="n">
        <v>26</v>
      </c>
      <c r="W17" s="470" t="n">
        <v>153</v>
      </c>
      <c r="X17" s="470" t="n">
        <v>467</v>
      </c>
      <c r="Y17" s="470" t="n">
        <v>727</v>
      </c>
      <c r="Z17" s="470" t="n">
        <v>1078</v>
      </c>
      <c r="AA17" s="470" t="n">
        <v>1246</v>
      </c>
      <c r="AB17" s="470" t="n">
        <v>1060</v>
      </c>
      <c r="AC17" s="470" t="n">
        <v>913</v>
      </c>
      <c r="AD17" s="470" t="n">
        <v>583</v>
      </c>
      <c r="AE17" s="470" t="n">
        <v>281</v>
      </c>
      <c r="AF17" s="470" t="n">
        <v>66</v>
      </c>
      <c r="AG17" s="470" t="n">
        <v>11</v>
      </c>
      <c r="AH17" s="470" t="n">
        <v>26</v>
      </c>
      <c r="AI17" s="470" t="n">
        <v>153</v>
      </c>
      <c r="AJ17" s="470" t="n">
        <v>467</v>
      </c>
      <c r="AK17" s="470" t="n">
        <v>727</v>
      </c>
      <c r="AL17" s="470" t="n">
        <v>1078</v>
      </c>
      <c r="AM17" s="470" t="n">
        <v>1246</v>
      </c>
      <c r="AN17" s="470" t="n">
        <v>1060</v>
      </c>
      <c r="AO17" s="470" t="n">
        <v>913</v>
      </c>
      <c r="AP17" s="470" t="n">
        <v>583</v>
      </c>
      <c r="AQ17" s="470" t="n">
        <v>281</v>
      </c>
      <c r="AR17" s="470" t="n">
        <v>66</v>
      </c>
      <c r="AS17" s="470" t="n">
        <v>11</v>
      </c>
      <c r="AT17" s="470" t="n">
        <v>26</v>
      </c>
      <c r="AU17" s="470" t="n">
        <v>153</v>
      </c>
      <c r="AV17" s="470" t="n">
        <v>467</v>
      </c>
      <c r="AW17" s="470" t="n">
        <v>727</v>
      </c>
      <c r="AX17" s="470" t="n">
        <v>1078</v>
      </c>
      <c r="AY17" s="470" t="n">
        <v>1246</v>
      </c>
      <c r="AZ17" s="470" t="n">
        <v>1060</v>
      </c>
      <c r="BA17" s="470" t="n">
        <v>913</v>
      </c>
      <c r="BB17" s="470" t="n">
        <v>583</v>
      </c>
      <c r="BC17" s="470" t="n">
        <v>281</v>
      </c>
      <c r="BD17" s="470" t="n">
        <v>66</v>
      </c>
      <c r="BE17" s="470" t="n">
        <v>11</v>
      </c>
      <c r="BF17" s="470" t="n">
        <v>26</v>
      </c>
      <c r="BG17" s="471" t="n">
        <v>153</v>
      </c>
      <c r="BH17" s="471" t="n">
        <v>467</v>
      </c>
      <c r="BI17" s="471" t="n">
        <v>727</v>
      </c>
      <c r="BJ17" s="471" t="n">
        <v>1078</v>
      </c>
      <c r="BK17" s="471" t="n">
        <v>1246</v>
      </c>
      <c r="BL17" s="471" t="n">
        <v>1060</v>
      </c>
      <c r="BM17" s="471" t="n">
        <v>913</v>
      </c>
      <c r="BN17" s="471" t="n">
        <v>583</v>
      </c>
      <c r="BO17" s="471" t="n">
        <v>281</v>
      </c>
      <c r="BP17" s="471" t="n">
        <v>66</v>
      </c>
      <c r="BQ17" s="471" t="n">
        <v>11</v>
      </c>
      <c r="BR17" s="471" t="n">
        <v>26</v>
      </c>
      <c r="BS17" s="471" t="n">
        <v>153</v>
      </c>
      <c r="BT17" s="471" t="n">
        <v>467</v>
      </c>
      <c r="BU17" s="471" t="n">
        <v>727</v>
      </c>
      <c r="BV17" s="471" t="n">
        <v>1078</v>
      </c>
    </row>
    <row r="18" customFormat="false" ht="11.1" hidden="false" customHeight="true" outlineLevel="0" collapsed="false">
      <c r="A18" s="592" t="s">
        <v>1213</v>
      </c>
      <c r="B18" s="623" t="s">
        <v>655</v>
      </c>
      <c r="C18" s="470" t="n">
        <v>1158</v>
      </c>
      <c r="D18" s="470" t="n">
        <v>983</v>
      </c>
      <c r="E18" s="470" t="n">
        <v>827</v>
      </c>
      <c r="F18" s="470" t="n">
        <v>496</v>
      </c>
      <c r="G18" s="470" t="n">
        <v>217</v>
      </c>
      <c r="H18" s="470" t="n">
        <v>39</v>
      </c>
      <c r="I18" s="470" t="n">
        <v>6</v>
      </c>
      <c r="J18" s="470" t="n">
        <v>16</v>
      </c>
      <c r="K18" s="470" t="n">
        <v>105</v>
      </c>
      <c r="L18" s="470" t="n">
        <v>399</v>
      </c>
      <c r="M18" s="470" t="n">
        <v>667</v>
      </c>
      <c r="N18" s="470" t="n">
        <v>998</v>
      </c>
      <c r="O18" s="470" t="n">
        <v>1158</v>
      </c>
      <c r="P18" s="470" t="n">
        <v>983</v>
      </c>
      <c r="Q18" s="470" t="n">
        <v>827</v>
      </c>
      <c r="R18" s="470" t="n">
        <v>496</v>
      </c>
      <c r="S18" s="470" t="n">
        <v>217</v>
      </c>
      <c r="T18" s="470" t="n">
        <v>39</v>
      </c>
      <c r="U18" s="470" t="n">
        <v>6</v>
      </c>
      <c r="V18" s="470" t="n">
        <v>16</v>
      </c>
      <c r="W18" s="470" t="n">
        <v>105</v>
      </c>
      <c r="X18" s="470" t="n">
        <v>399</v>
      </c>
      <c r="Y18" s="470" t="n">
        <v>667</v>
      </c>
      <c r="Z18" s="470" t="n">
        <v>998</v>
      </c>
      <c r="AA18" s="470" t="n">
        <v>1158</v>
      </c>
      <c r="AB18" s="470" t="n">
        <v>983</v>
      </c>
      <c r="AC18" s="470" t="n">
        <v>827</v>
      </c>
      <c r="AD18" s="470" t="n">
        <v>496</v>
      </c>
      <c r="AE18" s="470" t="n">
        <v>217</v>
      </c>
      <c r="AF18" s="470" t="n">
        <v>39</v>
      </c>
      <c r="AG18" s="470" t="n">
        <v>6</v>
      </c>
      <c r="AH18" s="470" t="n">
        <v>16</v>
      </c>
      <c r="AI18" s="470" t="n">
        <v>105</v>
      </c>
      <c r="AJ18" s="470" t="n">
        <v>399</v>
      </c>
      <c r="AK18" s="470" t="n">
        <v>667</v>
      </c>
      <c r="AL18" s="470" t="n">
        <v>998</v>
      </c>
      <c r="AM18" s="470" t="n">
        <v>1158</v>
      </c>
      <c r="AN18" s="470" t="n">
        <v>983</v>
      </c>
      <c r="AO18" s="470" t="n">
        <v>827</v>
      </c>
      <c r="AP18" s="470" t="n">
        <v>496</v>
      </c>
      <c r="AQ18" s="470" t="n">
        <v>217</v>
      </c>
      <c r="AR18" s="470" t="n">
        <v>39</v>
      </c>
      <c r="AS18" s="470" t="n">
        <v>6</v>
      </c>
      <c r="AT18" s="470" t="n">
        <v>16</v>
      </c>
      <c r="AU18" s="470" t="n">
        <v>105</v>
      </c>
      <c r="AV18" s="470" t="n">
        <v>399</v>
      </c>
      <c r="AW18" s="470" t="n">
        <v>667</v>
      </c>
      <c r="AX18" s="470" t="n">
        <v>998</v>
      </c>
      <c r="AY18" s="470" t="n">
        <v>1158</v>
      </c>
      <c r="AZ18" s="470" t="n">
        <v>983</v>
      </c>
      <c r="BA18" s="470" t="n">
        <v>827</v>
      </c>
      <c r="BB18" s="470" t="n">
        <v>496</v>
      </c>
      <c r="BC18" s="470" t="n">
        <v>217</v>
      </c>
      <c r="BD18" s="470" t="n">
        <v>39</v>
      </c>
      <c r="BE18" s="470" t="n">
        <v>6</v>
      </c>
      <c r="BF18" s="470" t="n">
        <v>16</v>
      </c>
      <c r="BG18" s="471" t="n">
        <v>105</v>
      </c>
      <c r="BH18" s="471" t="n">
        <v>399</v>
      </c>
      <c r="BI18" s="471" t="n">
        <v>667</v>
      </c>
      <c r="BJ18" s="471" t="n">
        <v>998</v>
      </c>
      <c r="BK18" s="471" t="n">
        <v>1158</v>
      </c>
      <c r="BL18" s="471" t="n">
        <v>983</v>
      </c>
      <c r="BM18" s="471" t="n">
        <v>827</v>
      </c>
      <c r="BN18" s="471" t="n">
        <v>496</v>
      </c>
      <c r="BO18" s="471" t="n">
        <v>217</v>
      </c>
      <c r="BP18" s="471" t="n">
        <v>39</v>
      </c>
      <c r="BQ18" s="471" t="n">
        <v>6</v>
      </c>
      <c r="BR18" s="471" t="n">
        <v>16</v>
      </c>
      <c r="BS18" s="471" t="n">
        <v>105</v>
      </c>
      <c r="BT18" s="471" t="n">
        <v>399</v>
      </c>
      <c r="BU18" s="471" t="n">
        <v>667</v>
      </c>
      <c r="BV18" s="471" t="n">
        <v>998</v>
      </c>
    </row>
    <row r="19" customFormat="false" ht="11.1" hidden="false" customHeight="true" outlineLevel="0" collapsed="false">
      <c r="A19" s="592" t="s">
        <v>1214</v>
      </c>
      <c r="B19" s="623" t="s">
        <v>657</v>
      </c>
      <c r="C19" s="470" t="n">
        <v>1302</v>
      </c>
      <c r="D19" s="470" t="n">
        <v>1061</v>
      </c>
      <c r="E19" s="470" t="n">
        <v>864</v>
      </c>
      <c r="F19" s="470" t="n">
        <v>510</v>
      </c>
      <c r="G19" s="470" t="n">
        <v>238</v>
      </c>
      <c r="H19" s="470" t="n">
        <v>50</v>
      </c>
      <c r="I19" s="470" t="n">
        <v>9</v>
      </c>
      <c r="J19" s="470" t="n">
        <v>26</v>
      </c>
      <c r="K19" s="470" t="n">
        <v>121</v>
      </c>
      <c r="L19" s="470" t="n">
        <v>424</v>
      </c>
      <c r="M19" s="470" t="n">
        <v>757</v>
      </c>
      <c r="N19" s="470" t="n">
        <v>1135</v>
      </c>
      <c r="O19" s="470" t="n">
        <v>1302</v>
      </c>
      <c r="P19" s="470" t="n">
        <v>1061</v>
      </c>
      <c r="Q19" s="470" t="n">
        <v>864</v>
      </c>
      <c r="R19" s="470" t="n">
        <v>510</v>
      </c>
      <c r="S19" s="470" t="n">
        <v>238</v>
      </c>
      <c r="T19" s="470" t="n">
        <v>50</v>
      </c>
      <c r="U19" s="470" t="n">
        <v>9</v>
      </c>
      <c r="V19" s="470" t="n">
        <v>26</v>
      </c>
      <c r="W19" s="470" t="n">
        <v>121</v>
      </c>
      <c r="X19" s="470" t="n">
        <v>424</v>
      </c>
      <c r="Y19" s="470" t="n">
        <v>757</v>
      </c>
      <c r="Z19" s="470" t="n">
        <v>1135</v>
      </c>
      <c r="AA19" s="470" t="n">
        <v>1302</v>
      </c>
      <c r="AB19" s="470" t="n">
        <v>1061</v>
      </c>
      <c r="AC19" s="470" t="n">
        <v>864</v>
      </c>
      <c r="AD19" s="470" t="n">
        <v>510</v>
      </c>
      <c r="AE19" s="470" t="n">
        <v>238</v>
      </c>
      <c r="AF19" s="470" t="n">
        <v>50</v>
      </c>
      <c r="AG19" s="470" t="n">
        <v>9</v>
      </c>
      <c r="AH19" s="470" t="n">
        <v>26</v>
      </c>
      <c r="AI19" s="470" t="n">
        <v>121</v>
      </c>
      <c r="AJ19" s="470" t="n">
        <v>424</v>
      </c>
      <c r="AK19" s="470" t="n">
        <v>757</v>
      </c>
      <c r="AL19" s="470" t="n">
        <v>1135</v>
      </c>
      <c r="AM19" s="470" t="n">
        <v>1302</v>
      </c>
      <c r="AN19" s="470" t="n">
        <v>1061</v>
      </c>
      <c r="AO19" s="470" t="n">
        <v>864</v>
      </c>
      <c r="AP19" s="470" t="n">
        <v>510</v>
      </c>
      <c r="AQ19" s="470" t="n">
        <v>238</v>
      </c>
      <c r="AR19" s="470" t="n">
        <v>50</v>
      </c>
      <c r="AS19" s="470" t="n">
        <v>9</v>
      </c>
      <c r="AT19" s="470" t="n">
        <v>26</v>
      </c>
      <c r="AU19" s="470" t="n">
        <v>121</v>
      </c>
      <c r="AV19" s="470" t="n">
        <v>424</v>
      </c>
      <c r="AW19" s="470" t="n">
        <v>757</v>
      </c>
      <c r="AX19" s="470" t="n">
        <v>1135</v>
      </c>
      <c r="AY19" s="470" t="n">
        <v>1302</v>
      </c>
      <c r="AZ19" s="470" t="n">
        <v>1061</v>
      </c>
      <c r="BA19" s="470" t="n">
        <v>864</v>
      </c>
      <c r="BB19" s="470" t="n">
        <v>510</v>
      </c>
      <c r="BC19" s="470" t="n">
        <v>238</v>
      </c>
      <c r="BD19" s="470" t="n">
        <v>50</v>
      </c>
      <c r="BE19" s="470" t="n">
        <v>9</v>
      </c>
      <c r="BF19" s="470" t="n">
        <v>26</v>
      </c>
      <c r="BG19" s="471" t="n">
        <v>121</v>
      </c>
      <c r="BH19" s="471" t="n">
        <v>424</v>
      </c>
      <c r="BI19" s="471" t="n">
        <v>757</v>
      </c>
      <c r="BJ19" s="471" t="n">
        <v>1135</v>
      </c>
      <c r="BK19" s="471" t="n">
        <v>1302</v>
      </c>
      <c r="BL19" s="471" t="n">
        <v>1061</v>
      </c>
      <c r="BM19" s="471" t="n">
        <v>864</v>
      </c>
      <c r="BN19" s="471" t="n">
        <v>510</v>
      </c>
      <c r="BO19" s="471" t="n">
        <v>238</v>
      </c>
      <c r="BP19" s="471" t="n">
        <v>50</v>
      </c>
      <c r="BQ19" s="471" t="n">
        <v>9</v>
      </c>
      <c r="BR19" s="471" t="n">
        <v>26</v>
      </c>
      <c r="BS19" s="471" t="n">
        <v>121</v>
      </c>
      <c r="BT19" s="471" t="n">
        <v>424</v>
      </c>
      <c r="BU19" s="471" t="n">
        <v>757</v>
      </c>
      <c r="BV19" s="471" t="n">
        <v>1135</v>
      </c>
    </row>
    <row r="20" customFormat="false" ht="11.1" hidden="false" customHeight="true" outlineLevel="0" collapsed="false">
      <c r="A20" s="592" t="s">
        <v>1215</v>
      </c>
      <c r="B20" s="623" t="s">
        <v>659</v>
      </c>
      <c r="C20" s="470" t="n">
        <v>1390</v>
      </c>
      <c r="D20" s="470" t="n">
        <v>1078</v>
      </c>
      <c r="E20" s="470" t="n">
        <v>858</v>
      </c>
      <c r="F20" s="470" t="n">
        <v>472</v>
      </c>
      <c r="G20" s="470" t="n">
        <v>208</v>
      </c>
      <c r="H20" s="470" t="n">
        <v>49</v>
      </c>
      <c r="I20" s="470" t="n">
        <v>15</v>
      </c>
      <c r="J20" s="470" t="n">
        <v>29</v>
      </c>
      <c r="K20" s="470" t="n">
        <v>139</v>
      </c>
      <c r="L20" s="470" t="n">
        <v>424</v>
      </c>
      <c r="M20" s="470" t="n">
        <v>840</v>
      </c>
      <c r="N20" s="470" t="n">
        <v>1248</v>
      </c>
      <c r="O20" s="470" t="n">
        <v>1390</v>
      </c>
      <c r="P20" s="470" t="n">
        <v>1078</v>
      </c>
      <c r="Q20" s="470" t="n">
        <v>858</v>
      </c>
      <c r="R20" s="470" t="n">
        <v>472</v>
      </c>
      <c r="S20" s="470" t="n">
        <v>208</v>
      </c>
      <c r="T20" s="470" t="n">
        <v>49</v>
      </c>
      <c r="U20" s="470" t="n">
        <v>15</v>
      </c>
      <c r="V20" s="470" t="n">
        <v>29</v>
      </c>
      <c r="W20" s="470" t="n">
        <v>139</v>
      </c>
      <c r="X20" s="470" t="n">
        <v>424</v>
      </c>
      <c r="Y20" s="470" t="n">
        <v>840</v>
      </c>
      <c r="Z20" s="470" t="n">
        <v>1248</v>
      </c>
      <c r="AA20" s="470" t="n">
        <v>1390</v>
      </c>
      <c r="AB20" s="470" t="n">
        <v>1078</v>
      </c>
      <c r="AC20" s="470" t="n">
        <v>858</v>
      </c>
      <c r="AD20" s="470" t="n">
        <v>472</v>
      </c>
      <c r="AE20" s="470" t="n">
        <v>208</v>
      </c>
      <c r="AF20" s="470" t="n">
        <v>49</v>
      </c>
      <c r="AG20" s="470" t="n">
        <v>15</v>
      </c>
      <c r="AH20" s="470" t="n">
        <v>29</v>
      </c>
      <c r="AI20" s="470" t="n">
        <v>139</v>
      </c>
      <c r="AJ20" s="470" t="n">
        <v>424</v>
      </c>
      <c r="AK20" s="470" t="n">
        <v>840</v>
      </c>
      <c r="AL20" s="470" t="n">
        <v>1248</v>
      </c>
      <c r="AM20" s="470" t="n">
        <v>1390</v>
      </c>
      <c r="AN20" s="470" t="n">
        <v>1078</v>
      </c>
      <c r="AO20" s="470" t="n">
        <v>858</v>
      </c>
      <c r="AP20" s="470" t="n">
        <v>472</v>
      </c>
      <c r="AQ20" s="470" t="n">
        <v>208</v>
      </c>
      <c r="AR20" s="470" t="n">
        <v>49</v>
      </c>
      <c r="AS20" s="470" t="n">
        <v>15</v>
      </c>
      <c r="AT20" s="470" t="n">
        <v>29</v>
      </c>
      <c r="AU20" s="470" t="n">
        <v>139</v>
      </c>
      <c r="AV20" s="470" t="n">
        <v>424</v>
      </c>
      <c r="AW20" s="470" t="n">
        <v>840</v>
      </c>
      <c r="AX20" s="470" t="n">
        <v>1248</v>
      </c>
      <c r="AY20" s="470" t="n">
        <v>1390</v>
      </c>
      <c r="AZ20" s="470" t="n">
        <v>1078</v>
      </c>
      <c r="BA20" s="470" t="n">
        <v>858</v>
      </c>
      <c r="BB20" s="470" t="n">
        <v>472</v>
      </c>
      <c r="BC20" s="470" t="n">
        <v>208</v>
      </c>
      <c r="BD20" s="470" t="n">
        <v>49</v>
      </c>
      <c r="BE20" s="470" t="n">
        <v>15</v>
      </c>
      <c r="BF20" s="470" t="n">
        <v>29</v>
      </c>
      <c r="BG20" s="471" t="n">
        <v>139</v>
      </c>
      <c r="BH20" s="471" t="n">
        <v>424</v>
      </c>
      <c r="BI20" s="471" t="n">
        <v>840</v>
      </c>
      <c r="BJ20" s="471" t="n">
        <v>1248</v>
      </c>
      <c r="BK20" s="471" t="n">
        <v>1390</v>
      </c>
      <c r="BL20" s="471" t="n">
        <v>1078</v>
      </c>
      <c r="BM20" s="471" t="n">
        <v>858</v>
      </c>
      <c r="BN20" s="471" t="n">
        <v>472</v>
      </c>
      <c r="BO20" s="471" t="n">
        <v>208</v>
      </c>
      <c r="BP20" s="471" t="n">
        <v>49</v>
      </c>
      <c r="BQ20" s="471" t="n">
        <v>15</v>
      </c>
      <c r="BR20" s="471" t="n">
        <v>29</v>
      </c>
      <c r="BS20" s="471" t="n">
        <v>139</v>
      </c>
      <c r="BT20" s="471" t="n">
        <v>424</v>
      </c>
      <c r="BU20" s="471" t="n">
        <v>840</v>
      </c>
      <c r="BV20" s="471" t="n">
        <v>1248</v>
      </c>
    </row>
    <row r="21" customFormat="false" ht="11.1" hidden="false" customHeight="true" outlineLevel="0" collapsed="false">
      <c r="A21" s="592" t="s">
        <v>1216</v>
      </c>
      <c r="B21" s="623" t="s">
        <v>1205</v>
      </c>
      <c r="C21" s="470" t="n">
        <v>643</v>
      </c>
      <c r="D21" s="470" t="n">
        <v>507</v>
      </c>
      <c r="E21" s="470" t="n">
        <v>373</v>
      </c>
      <c r="F21" s="470" t="n">
        <v>179</v>
      </c>
      <c r="G21" s="470" t="n">
        <v>61</v>
      </c>
      <c r="H21" s="470" t="n">
        <v>7</v>
      </c>
      <c r="I21" s="470" t="n">
        <v>0</v>
      </c>
      <c r="J21" s="470" t="n">
        <v>1</v>
      </c>
      <c r="K21" s="470" t="n">
        <v>24</v>
      </c>
      <c r="L21" s="470" t="n">
        <v>164</v>
      </c>
      <c r="M21" s="470" t="n">
        <v>339</v>
      </c>
      <c r="N21" s="470" t="n">
        <v>555</v>
      </c>
      <c r="O21" s="470" t="n">
        <v>643</v>
      </c>
      <c r="P21" s="470" t="n">
        <v>507</v>
      </c>
      <c r="Q21" s="470" t="n">
        <v>373</v>
      </c>
      <c r="R21" s="470" t="n">
        <v>179</v>
      </c>
      <c r="S21" s="470" t="n">
        <v>61</v>
      </c>
      <c r="T21" s="470" t="n">
        <v>7</v>
      </c>
      <c r="U21" s="470" t="n">
        <v>0</v>
      </c>
      <c r="V21" s="470" t="n">
        <v>1</v>
      </c>
      <c r="W21" s="470" t="n">
        <v>24</v>
      </c>
      <c r="X21" s="470" t="n">
        <v>164</v>
      </c>
      <c r="Y21" s="470" t="n">
        <v>339</v>
      </c>
      <c r="Z21" s="470" t="n">
        <v>555</v>
      </c>
      <c r="AA21" s="470" t="n">
        <v>643</v>
      </c>
      <c r="AB21" s="470" t="n">
        <v>507</v>
      </c>
      <c r="AC21" s="470" t="n">
        <v>373</v>
      </c>
      <c r="AD21" s="470" t="n">
        <v>179</v>
      </c>
      <c r="AE21" s="470" t="n">
        <v>61</v>
      </c>
      <c r="AF21" s="470" t="n">
        <v>7</v>
      </c>
      <c r="AG21" s="470" t="n">
        <v>0</v>
      </c>
      <c r="AH21" s="470" t="n">
        <v>1</v>
      </c>
      <c r="AI21" s="470" t="n">
        <v>24</v>
      </c>
      <c r="AJ21" s="470" t="n">
        <v>164</v>
      </c>
      <c r="AK21" s="470" t="n">
        <v>339</v>
      </c>
      <c r="AL21" s="470" t="n">
        <v>555</v>
      </c>
      <c r="AM21" s="470" t="n">
        <v>643</v>
      </c>
      <c r="AN21" s="470" t="n">
        <v>507</v>
      </c>
      <c r="AO21" s="470" t="n">
        <v>373</v>
      </c>
      <c r="AP21" s="470" t="n">
        <v>179</v>
      </c>
      <c r="AQ21" s="470" t="n">
        <v>61</v>
      </c>
      <c r="AR21" s="470" t="n">
        <v>7</v>
      </c>
      <c r="AS21" s="470" t="n">
        <v>0</v>
      </c>
      <c r="AT21" s="470" t="n">
        <v>1</v>
      </c>
      <c r="AU21" s="470" t="n">
        <v>24</v>
      </c>
      <c r="AV21" s="470" t="n">
        <v>164</v>
      </c>
      <c r="AW21" s="470" t="n">
        <v>339</v>
      </c>
      <c r="AX21" s="470" t="n">
        <v>555</v>
      </c>
      <c r="AY21" s="470" t="n">
        <v>643</v>
      </c>
      <c r="AZ21" s="470" t="n">
        <v>507</v>
      </c>
      <c r="BA21" s="470" t="n">
        <v>373</v>
      </c>
      <c r="BB21" s="470" t="n">
        <v>179</v>
      </c>
      <c r="BC21" s="470" t="n">
        <v>61</v>
      </c>
      <c r="BD21" s="470" t="n">
        <v>7</v>
      </c>
      <c r="BE21" s="470" t="n">
        <v>0</v>
      </c>
      <c r="BF21" s="470" t="n">
        <v>1</v>
      </c>
      <c r="BG21" s="471" t="n">
        <v>24</v>
      </c>
      <c r="BH21" s="471" t="n">
        <v>164</v>
      </c>
      <c r="BI21" s="471" t="n">
        <v>339</v>
      </c>
      <c r="BJ21" s="471" t="n">
        <v>555</v>
      </c>
      <c r="BK21" s="471" t="n">
        <v>643</v>
      </c>
      <c r="BL21" s="471" t="n">
        <v>507</v>
      </c>
      <c r="BM21" s="471" t="n">
        <v>373</v>
      </c>
      <c r="BN21" s="471" t="n">
        <v>179</v>
      </c>
      <c r="BO21" s="471" t="n">
        <v>61</v>
      </c>
      <c r="BP21" s="471" t="n">
        <v>7</v>
      </c>
      <c r="BQ21" s="471" t="n">
        <v>0</v>
      </c>
      <c r="BR21" s="471" t="n">
        <v>1</v>
      </c>
      <c r="BS21" s="471" t="n">
        <v>24</v>
      </c>
      <c r="BT21" s="471" t="n">
        <v>164</v>
      </c>
      <c r="BU21" s="471" t="n">
        <v>339</v>
      </c>
      <c r="BV21" s="471" t="n">
        <v>555</v>
      </c>
    </row>
    <row r="22" customFormat="false" ht="11.1" hidden="false" customHeight="true" outlineLevel="0" collapsed="false">
      <c r="A22" s="592" t="s">
        <v>1217</v>
      </c>
      <c r="B22" s="623" t="s">
        <v>663</v>
      </c>
      <c r="C22" s="470" t="n">
        <v>820</v>
      </c>
      <c r="D22" s="470" t="n">
        <v>623</v>
      </c>
      <c r="E22" s="470" t="n">
        <v>452</v>
      </c>
      <c r="F22" s="470" t="n">
        <v>216</v>
      </c>
      <c r="G22" s="470" t="n">
        <v>76</v>
      </c>
      <c r="H22" s="470" t="n">
        <v>7</v>
      </c>
      <c r="I22" s="470" t="n">
        <v>0</v>
      </c>
      <c r="J22" s="470" t="n">
        <v>1</v>
      </c>
      <c r="K22" s="470" t="n">
        <v>32</v>
      </c>
      <c r="L22" s="470" t="n">
        <v>213</v>
      </c>
      <c r="M22" s="470" t="n">
        <v>449</v>
      </c>
      <c r="N22" s="470" t="n">
        <v>715</v>
      </c>
      <c r="O22" s="470" t="n">
        <v>820</v>
      </c>
      <c r="P22" s="470" t="n">
        <v>623</v>
      </c>
      <c r="Q22" s="470" t="n">
        <v>452</v>
      </c>
      <c r="R22" s="470" t="n">
        <v>216</v>
      </c>
      <c r="S22" s="470" t="n">
        <v>76</v>
      </c>
      <c r="T22" s="470" t="n">
        <v>7</v>
      </c>
      <c r="U22" s="470" t="n">
        <v>0</v>
      </c>
      <c r="V22" s="470" t="n">
        <v>1</v>
      </c>
      <c r="W22" s="470" t="n">
        <v>32</v>
      </c>
      <c r="X22" s="470" t="n">
        <v>213</v>
      </c>
      <c r="Y22" s="470" t="n">
        <v>449</v>
      </c>
      <c r="Z22" s="470" t="n">
        <v>715</v>
      </c>
      <c r="AA22" s="470" t="n">
        <v>820</v>
      </c>
      <c r="AB22" s="470" t="n">
        <v>623</v>
      </c>
      <c r="AC22" s="470" t="n">
        <v>452</v>
      </c>
      <c r="AD22" s="470" t="n">
        <v>216</v>
      </c>
      <c r="AE22" s="470" t="n">
        <v>76</v>
      </c>
      <c r="AF22" s="470" t="n">
        <v>7</v>
      </c>
      <c r="AG22" s="470" t="n">
        <v>0</v>
      </c>
      <c r="AH22" s="470" t="n">
        <v>1</v>
      </c>
      <c r="AI22" s="470" t="n">
        <v>32</v>
      </c>
      <c r="AJ22" s="470" t="n">
        <v>213</v>
      </c>
      <c r="AK22" s="470" t="n">
        <v>449</v>
      </c>
      <c r="AL22" s="470" t="n">
        <v>715</v>
      </c>
      <c r="AM22" s="470" t="n">
        <v>820</v>
      </c>
      <c r="AN22" s="470" t="n">
        <v>623</v>
      </c>
      <c r="AO22" s="470" t="n">
        <v>452</v>
      </c>
      <c r="AP22" s="470" t="n">
        <v>216</v>
      </c>
      <c r="AQ22" s="470" t="n">
        <v>76</v>
      </c>
      <c r="AR22" s="470" t="n">
        <v>7</v>
      </c>
      <c r="AS22" s="470" t="n">
        <v>0</v>
      </c>
      <c r="AT22" s="470" t="n">
        <v>1</v>
      </c>
      <c r="AU22" s="470" t="n">
        <v>32</v>
      </c>
      <c r="AV22" s="470" t="n">
        <v>213</v>
      </c>
      <c r="AW22" s="470" t="n">
        <v>449</v>
      </c>
      <c r="AX22" s="470" t="n">
        <v>715</v>
      </c>
      <c r="AY22" s="470" t="n">
        <v>820</v>
      </c>
      <c r="AZ22" s="470" t="n">
        <v>623</v>
      </c>
      <c r="BA22" s="470" t="n">
        <v>452</v>
      </c>
      <c r="BB22" s="470" t="n">
        <v>216</v>
      </c>
      <c r="BC22" s="470" t="n">
        <v>76</v>
      </c>
      <c r="BD22" s="470" t="n">
        <v>7</v>
      </c>
      <c r="BE22" s="470" t="n">
        <v>0</v>
      </c>
      <c r="BF22" s="470" t="n">
        <v>1</v>
      </c>
      <c r="BG22" s="471" t="n">
        <v>32</v>
      </c>
      <c r="BH22" s="471" t="n">
        <v>213</v>
      </c>
      <c r="BI22" s="471" t="n">
        <v>449</v>
      </c>
      <c r="BJ22" s="471" t="n">
        <v>715</v>
      </c>
      <c r="BK22" s="471" t="n">
        <v>820</v>
      </c>
      <c r="BL22" s="471" t="n">
        <v>623</v>
      </c>
      <c r="BM22" s="471" t="n">
        <v>452</v>
      </c>
      <c r="BN22" s="471" t="n">
        <v>216</v>
      </c>
      <c r="BO22" s="471" t="n">
        <v>76</v>
      </c>
      <c r="BP22" s="471" t="n">
        <v>7</v>
      </c>
      <c r="BQ22" s="471" t="n">
        <v>0</v>
      </c>
      <c r="BR22" s="471" t="n">
        <v>1</v>
      </c>
      <c r="BS22" s="471" t="n">
        <v>32</v>
      </c>
      <c r="BT22" s="471" t="n">
        <v>213</v>
      </c>
      <c r="BU22" s="471" t="n">
        <v>449</v>
      </c>
      <c r="BV22" s="471" t="n">
        <v>715</v>
      </c>
    </row>
    <row r="23" customFormat="false" ht="11.1" hidden="false" customHeight="true" outlineLevel="0" collapsed="false">
      <c r="A23" s="592" t="s">
        <v>1218</v>
      </c>
      <c r="B23" s="623" t="s">
        <v>665</v>
      </c>
      <c r="C23" s="470" t="n">
        <v>593</v>
      </c>
      <c r="D23" s="470" t="n">
        <v>414</v>
      </c>
      <c r="E23" s="470" t="n">
        <v>263</v>
      </c>
      <c r="F23" s="470" t="n">
        <v>94</v>
      </c>
      <c r="G23" s="470" t="n">
        <v>17</v>
      </c>
      <c r="H23" s="470" t="n">
        <v>1</v>
      </c>
      <c r="I23" s="470" t="n">
        <v>0</v>
      </c>
      <c r="J23" s="470" t="n">
        <v>0</v>
      </c>
      <c r="K23" s="470" t="n">
        <v>9</v>
      </c>
      <c r="L23" s="470" t="n">
        <v>83</v>
      </c>
      <c r="M23" s="470" t="n">
        <v>293</v>
      </c>
      <c r="N23" s="470" t="n">
        <v>520</v>
      </c>
      <c r="O23" s="470" t="n">
        <v>593</v>
      </c>
      <c r="P23" s="470" t="n">
        <v>414</v>
      </c>
      <c r="Q23" s="470" t="n">
        <v>263</v>
      </c>
      <c r="R23" s="470" t="n">
        <v>94</v>
      </c>
      <c r="S23" s="470" t="n">
        <v>17</v>
      </c>
      <c r="T23" s="470" t="n">
        <v>1</v>
      </c>
      <c r="U23" s="470" t="n">
        <v>0</v>
      </c>
      <c r="V23" s="470" t="n">
        <v>0</v>
      </c>
      <c r="W23" s="470" t="n">
        <v>9</v>
      </c>
      <c r="X23" s="470" t="n">
        <v>83</v>
      </c>
      <c r="Y23" s="470" t="n">
        <v>293</v>
      </c>
      <c r="Z23" s="470" t="n">
        <v>520</v>
      </c>
      <c r="AA23" s="470" t="n">
        <v>593</v>
      </c>
      <c r="AB23" s="470" t="n">
        <v>414</v>
      </c>
      <c r="AC23" s="470" t="n">
        <v>263</v>
      </c>
      <c r="AD23" s="470" t="n">
        <v>94</v>
      </c>
      <c r="AE23" s="470" t="n">
        <v>17</v>
      </c>
      <c r="AF23" s="470" t="n">
        <v>1</v>
      </c>
      <c r="AG23" s="470" t="n">
        <v>0</v>
      </c>
      <c r="AH23" s="470" t="n">
        <v>0</v>
      </c>
      <c r="AI23" s="470" t="n">
        <v>9</v>
      </c>
      <c r="AJ23" s="470" t="n">
        <v>83</v>
      </c>
      <c r="AK23" s="470" t="n">
        <v>293</v>
      </c>
      <c r="AL23" s="470" t="n">
        <v>520</v>
      </c>
      <c r="AM23" s="470" t="n">
        <v>593</v>
      </c>
      <c r="AN23" s="470" t="n">
        <v>414</v>
      </c>
      <c r="AO23" s="470" t="n">
        <v>263</v>
      </c>
      <c r="AP23" s="470" t="n">
        <v>94</v>
      </c>
      <c r="AQ23" s="470" t="n">
        <v>17</v>
      </c>
      <c r="AR23" s="470" t="n">
        <v>1</v>
      </c>
      <c r="AS23" s="470" t="n">
        <v>0</v>
      </c>
      <c r="AT23" s="470" t="n">
        <v>0</v>
      </c>
      <c r="AU23" s="470" t="n">
        <v>9</v>
      </c>
      <c r="AV23" s="470" t="n">
        <v>83</v>
      </c>
      <c r="AW23" s="470" t="n">
        <v>293</v>
      </c>
      <c r="AX23" s="470" t="n">
        <v>520</v>
      </c>
      <c r="AY23" s="470" t="n">
        <v>593</v>
      </c>
      <c r="AZ23" s="470" t="n">
        <v>414</v>
      </c>
      <c r="BA23" s="470" t="n">
        <v>263</v>
      </c>
      <c r="BB23" s="470" t="n">
        <v>94</v>
      </c>
      <c r="BC23" s="470" t="n">
        <v>17</v>
      </c>
      <c r="BD23" s="470" t="n">
        <v>1</v>
      </c>
      <c r="BE23" s="470" t="n">
        <v>0</v>
      </c>
      <c r="BF23" s="470" t="n">
        <v>0</v>
      </c>
      <c r="BG23" s="471" t="n">
        <v>9</v>
      </c>
      <c r="BH23" s="471" t="n">
        <v>83</v>
      </c>
      <c r="BI23" s="471" t="n">
        <v>293</v>
      </c>
      <c r="BJ23" s="471" t="n">
        <v>520</v>
      </c>
      <c r="BK23" s="471" t="n">
        <v>593</v>
      </c>
      <c r="BL23" s="471" t="n">
        <v>414</v>
      </c>
      <c r="BM23" s="471" t="n">
        <v>263</v>
      </c>
      <c r="BN23" s="471" t="n">
        <v>94</v>
      </c>
      <c r="BO23" s="471" t="n">
        <v>17</v>
      </c>
      <c r="BP23" s="471" t="n">
        <v>1</v>
      </c>
      <c r="BQ23" s="471" t="n">
        <v>0</v>
      </c>
      <c r="BR23" s="471" t="n">
        <v>0</v>
      </c>
      <c r="BS23" s="471" t="n">
        <v>9</v>
      </c>
      <c r="BT23" s="471" t="n">
        <v>83</v>
      </c>
      <c r="BU23" s="471" t="n">
        <v>293</v>
      </c>
      <c r="BV23" s="471" t="n">
        <v>520</v>
      </c>
    </row>
    <row r="24" customFormat="false" ht="11.1" hidden="false" customHeight="true" outlineLevel="0" collapsed="false">
      <c r="A24" s="592" t="s">
        <v>1219</v>
      </c>
      <c r="B24" s="623" t="s">
        <v>667</v>
      </c>
      <c r="C24" s="470" t="n">
        <v>951</v>
      </c>
      <c r="D24" s="470" t="n">
        <v>737</v>
      </c>
      <c r="E24" s="470" t="n">
        <v>633</v>
      </c>
      <c r="F24" s="470" t="n">
        <v>426</v>
      </c>
      <c r="G24" s="470" t="n">
        <v>233</v>
      </c>
      <c r="H24" s="470" t="n">
        <v>82</v>
      </c>
      <c r="I24" s="470" t="n">
        <v>19</v>
      </c>
      <c r="J24" s="470" t="n">
        <v>30</v>
      </c>
      <c r="K24" s="470" t="n">
        <v>134</v>
      </c>
      <c r="L24" s="470" t="n">
        <v>360</v>
      </c>
      <c r="M24" s="470" t="n">
        <v>676</v>
      </c>
      <c r="N24" s="470" t="n">
        <v>928</v>
      </c>
      <c r="O24" s="470" t="n">
        <v>951</v>
      </c>
      <c r="P24" s="470" t="n">
        <v>737</v>
      </c>
      <c r="Q24" s="470" t="n">
        <v>633</v>
      </c>
      <c r="R24" s="470" t="n">
        <v>426</v>
      </c>
      <c r="S24" s="470" t="n">
        <v>233</v>
      </c>
      <c r="T24" s="470" t="n">
        <v>82</v>
      </c>
      <c r="U24" s="470" t="n">
        <v>19</v>
      </c>
      <c r="V24" s="470" t="n">
        <v>30</v>
      </c>
      <c r="W24" s="470" t="n">
        <v>134</v>
      </c>
      <c r="X24" s="470" t="n">
        <v>360</v>
      </c>
      <c r="Y24" s="470" t="n">
        <v>676</v>
      </c>
      <c r="Z24" s="470" t="n">
        <v>928</v>
      </c>
      <c r="AA24" s="470" t="n">
        <v>951</v>
      </c>
      <c r="AB24" s="470" t="n">
        <v>737</v>
      </c>
      <c r="AC24" s="470" t="n">
        <v>633</v>
      </c>
      <c r="AD24" s="470" t="n">
        <v>426</v>
      </c>
      <c r="AE24" s="470" t="n">
        <v>233</v>
      </c>
      <c r="AF24" s="470" t="n">
        <v>82</v>
      </c>
      <c r="AG24" s="470" t="n">
        <v>19</v>
      </c>
      <c r="AH24" s="470" t="n">
        <v>30</v>
      </c>
      <c r="AI24" s="470" t="n">
        <v>134</v>
      </c>
      <c r="AJ24" s="470" t="n">
        <v>360</v>
      </c>
      <c r="AK24" s="470" t="n">
        <v>676</v>
      </c>
      <c r="AL24" s="470" t="n">
        <v>928</v>
      </c>
      <c r="AM24" s="470" t="n">
        <v>951</v>
      </c>
      <c r="AN24" s="470" t="n">
        <v>737</v>
      </c>
      <c r="AO24" s="470" t="n">
        <v>633</v>
      </c>
      <c r="AP24" s="470" t="n">
        <v>426</v>
      </c>
      <c r="AQ24" s="470" t="n">
        <v>233</v>
      </c>
      <c r="AR24" s="470" t="n">
        <v>82</v>
      </c>
      <c r="AS24" s="470" t="n">
        <v>19</v>
      </c>
      <c r="AT24" s="470" t="n">
        <v>30</v>
      </c>
      <c r="AU24" s="470" t="n">
        <v>134</v>
      </c>
      <c r="AV24" s="470" t="n">
        <v>360</v>
      </c>
      <c r="AW24" s="470" t="n">
        <v>676</v>
      </c>
      <c r="AX24" s="470" t="n">
        <v>928</v>
      </c>
      <c r="AY24" s="470" t="n">
        <v>951</v>
      </c>
      <c r="AZ24" s="470" t="n">
        <v>737</v>
      </c>
      <c r="BA24" s="470" t="n">
        <v>633</v>
      </c>
      <c r="BB24" s="470" t="n">
        <v>426</v>
      </c>
      <c r="BC24" s="470" t="n">
        <v>233</v>
      </c>
      <c r="BD24" s="470" t="n">
        <v>82</v>
      </c>
      <c r="BE24" s="470" t="n">
        <v>19</v>
      </c>
      <c r="BF24" s="470" t="n">
        <v>30</v>
      </c>
      <c r="BG24" s="471" t="n">
        <v>134</v>
      </c>
      <c r="BH24" s="471" t="n">
        <v>360</v>
      </c>
      <c r="BI24" s="471" t="n">
        <v>676</v>
      </c>
      <c r="BJ24" s="471" t="n">
        <v>928</v>
      </c>
      <c r="BK24" s="471" t="n">
        <v>951</v>
      </c>
      <c r="BL24" s="471" t="n">
        <v>737</v>
      </c>
      <c r="BM24" s="471" t="n">
        <v>633</v>
      </c>
      <c r="BN24" s="471" t="n">
        <v>426</v>
      </c>
      <c r="BO24" s="471" t="n">
        <v>233</v>
      </c>
      <c r="BP24" s="471" t="n">
        <v>82</v>
      </c>
      <c r="BQ24" s="471" t="n">
        <v>19</v>
      </c>
      <c r="BR24" s="471" t="n">
        <v>30</v>
      </c>
      <c r="BS24" s="471" t="n">
        <v>134</v>
      </c>
      <c r="BT24" s="471" t="n">
        <v>360</v>
      </c>
      <c r="BU24" s="471" t="n">
        <v>676</v>
      </c>
      <c r="BV24" s="471" t="n">
        <v>928</v>
      </c>
    </row>
    <row r="25" customFormat="false" ht="11.1" hidden="false" customHeight="true" outlineLevel="0" collapsed="false">
      <c r="A25" s="592" t="s">
        <v>1220</v>
      </c>
      <c r="B25" s="623" t="s">
        <v>669</v>
      </c>
      <c r="C25" s="470" t="n">
        <v>564</v>
      </c>
      <c r="D25" s="470" t="n">
        <v>439</v>
      </c>
      <c r="E25" s="470" t="n">
        <v>416</v>
      </c>
      <c r="F25" s="470" t="n">
        <v>298</v>
      </c>
      <c r="G25" s="470" t="n">
        <v>182</v>
      </c>
      <c r="H25" s="470" t="n">
        <v>76</v>
      </c>
      <c r="I25" s="470" t="n">
        <v>24</v>
      </c>
      <c r="J25" s="470" t="n">
        <v>22</v>
      </c>
      <c r="K25" s="470" t="n">
        <v>62</v>
      </c>
      <c r="L25" s="470" t="n">
        <v>186</v>
      </c>
      <c r="M25" s="470" t="n">
        <v>396</v>
      </c>
      <c r="N25" s="470" t="n">
        <v>563</v>
      </c>
      <c r="O25" s="470" t="n">
        <v>564</v>
      </c>
      <c r="P25" s="470" t="n">
        <v>439</v>
      </c>
      <c r="Q25" s="470" t="n">
        <v>416</v>
      </c>
      <c r="R25" s="470" t="n">
        <v>298</v>
      </c>
      <c r="S25" s="470" t="n">
        <v>182</v>
      </c>
      <c r="T25" s="470" t="n">
        <v>76</v>
      </c>
      <c r="U25" s="470" t="n">
        <v>24</v>
      </c>
      <c r="V25" s="470" t="n">
        <v>22</v>
      </c>
      <c r="W25" s="470" t="n">
        <v>62</v>
      </c>
      <c r="X25" s="470" t="n">
        <v>186</v>
      </c>
      <c r="Y25" s="470" t="n">
        <v>396</v>
      </c>
      <c r="Z25" s="470" t="n">
        <v>563</v>
      </c>
      <c r="AA25" s="470" t="n">
        <v>564</v>
      </c>
      <c r="AB25" s="470" t="n">
        <v>439</v>
      </c>
      <c r="AC25" s="470" t="n">
        <v>416</v>
      </c>
      <c r="AD25" s="470" t="n">
        <v>298</v>
      </c>
      <c r="AE25" s="470" t="n">
        <v>182</v>
      </c>
      <c r="AF25" s="470" t="n">
        <v>76</v>
      </c>
      <c r="AG25" s="470" t="n">
        <v>24</v>
      </c>
      <c r="AH25" s="470" t="n">
        <v>22</v>
      </c>
      <c r="AI25" s="470" t="n">
        <v>62</v>
      </c>
      <c r="AJ25" s="470" t="n">
        <v>186</v>
      </c>
      <c r="AK25" s="470" t="n">
        <v>396</v>
      </c>
      <c r="AL25" s="470" t="n">
        <v>563</v>
      </c>
      <c r="AM25" s="470" t="n">
        <v>564</v>
      </c>
      <c r="AN25" s="470" t="n">
        <v>439</v>
      </c>
      <c r="AO25" s="470" t="n">
        <v>416</v>
      </c>
      <c r="AP25" s="470" t="n">
        <v>298</v>
      </c>
      <c r="AQ25" s="470" t="n">
        <v>182</v>
      </c>
      <c r="AR25" s="470" t="n">
        <v>76</v>
      </c>
      <c r="AS25" s="470" t="n">
        <v>24</v>
      </c>
      <c r="AT25" s="470" t="n">
        <v>22</v>
      </c>
      <c r="AU25" s="470" t="n">
        <v>62</v>
      </c>
      <c r="AV25" s="470" t="n">
        <v>186</v>
      </c>
      <c r="AW25" s="470" t="n">
        <v>396</v>
      </c>
      <c r="AX25" s="470" t="n">
        <v>563</v>
      </c>
      <c r="AY25" s="470" t="n">
        <v>564</v>
      </c>
      <c r="AZ25" s="470" t="n">
        <v>439</v>
      </c>
      <c r="BA25" s="470" t="n">
        <v>416</v>
      </c>
      <c r="BB25" s="470" t="n">
        <v>298</v>
      </c>
      <c r="BC25" s="470" t="n">
        <v>182</v>
      </c>
      <c r="BD25" s="470" t="n">
        <v>76</v>
      </c>
      <c r="BE25" s="470" t="n">
        <v>24</v>
      </c>
      <c r="BF25" s="470" t="n">
        <v>22</v>
      </c>
      <c r="BG25" s="471" t="n">
        <v>62</v>
      </c>
      <c r="BH25" s="471" t="n">
        <v>186</v>
      </c>
      <c r="BI25" s="471" t="n">
        <v>396</v>
      </c>
      <c r="BJ25" s="471" t="n">
        <v>563</v>
      </c>
      <c r="BK25" s="471" t="n">
        <v>564</v>
      </c>
      <c r="BL25" s="471" t="n">
        <v>439</v>
      </c>
      <c r="BM25" s="471" t="n">
        <v>416</v>
      </c>
      <c r="BN25" s="471" t="n">
        <v>298</v>
      </c>
      <c r="BO25" s="471" t="n">
        <v>182</v>
      </c>
      <c r="BP25" s="471" t="n">
        <v>76</v>
      </c>
      <c r="BQ25" s="471" t="n">
        <v>24</v>
      </c>
      <c r="BR25" s="471" t="n">
        <v>22</v>
      </c>
      <c r="BS25" s="471" t="n">
        <v>62</v>
      </c>
      <c r="BT25" s="471" t="n">
        <v>186</v>
      </c>
      <c r="BU25" s="471" t="n">
        <v>396</v>
      </c>
      <c r="BV25" s="471" t="n">
        <v>563</v>
      </c>
    </row>
    <row r="26" customFormat="false" ht="11.1" hidden="false" customHeight="true" outlineLevel="0" collapsed="false">
      <c r="A26" s="592" t="s">
        <v>1221</v>
      </c>
      <c r="B26" s="623" t="s">
        <v>1210</v>
      </c>
      <c r="C26" s="470" t="n">
        <v>917</v>
      </c>
      <c r="D26" s="470" t="n">
        <v>732</v>
      </c>
      <c r="E26" s="470" t="n">
        <v>593</v>
      </c>
      <c r="F26" s="470" t="n">
        <v>345</v>
      </c>
      <c r="G26" s="470" t="n">
        <v>159</v>
      </c>
      <c r="H26" s="470" t="n">
        <v>39</v>
      </c>
      <c r="I26" s="470" t="n">
        <v>9</v>
      </c>
      <c r="J26" s="470" t="n">
        <v>15</v>
      </c>
      <c r="K26" s="470" t="n">
        <v>77</v>
      </c>
      <c r="L26" s="470" t="n">
        <v>282</v>
      </c>
      <c r="M26" s="470" t="n">
        <v>539</v>
      </c>
      <c r="N26" s="470" t="n">
        <v>817</v>
      </c>
      <c r="O26" s="470" t="n">
        <v>917</v>
      </c>
      <c r="P26" s="470" t="n">
        <v>732</v>
      </c>
      <c r="Q26" s="470" t="n">
        <v>593</v>
      </c>
      <c r="R26" s="470" t="n">
        <v>345</v>
      </c>
      <c r="S26" s="470" t="n">
        <v>159</v>
      </c>
      <c r="T26" s="470" t="n">
        <v>39</v>
      </c>
      <c r="U26" s="470" t="n">
        <v>9</v>
      </c>
      <c r="V26" s="470" t="n">
        <v>15</v>
      </c>
      <c r="W26" s="470" t="n">
        <v>77</v>
      </c>
      <c r="X26" s="470" t="n">
        <v>282</v>
      </c>
      <c r="Y26" s="470" t="n">
        <v>539</v>
      </c>
      <c r="Z26" s="470" t="n">
        <v>817</v>
      </c>
      <c r="AA26" s="470" t="n">
        <v>917</v>
      </c>
      <c r="AB26" s="470" t="n">
        <v>732</v>
      </c>
      <c r="AC26" s="470" t="n">
        <v>593</v>
      </c>
      <c r="AD26" s="470" t="n">
        <v>345</v>
      </c>
      <c r="AE26" s="470" t="n">
        <v>159</v>
      </c>
      <c r="AF26" s="470" t="n">
        <v>39</v>
      </c>
      <c r="AG26" s="470" t="n">
        <v>9</v>
      </c>
      <c r="AH26" s="470" t="n">
        <v>15</v>
      </c>
      <c r="AI26" s="470" t="n">
        <v>77</v>
      </c>
      <c r="AJ26" s="470" t="n">
        <v>282</v>
      </c>
      <c r="AK26" s="470" t="n">
        <v>539</v>
      </c>
      <c r="AL26" s="470" t="n">
        <v>817</v>
      </c>
      <c r="AM26" s="470" t="n">
        <v>917</v>
      </c>
      <c r="AN26" s="470" t="n">
        <v>732</v>
      </c>
      <c r="AO26" s="470" t="n">
        <v>593</v>
      </c>
      <c r="AP26" s="470" t="n">
        <v>345</v>
      </c>
      <c r="AQ26" s="470" t="n">
        <v>159</v>
      </c>
      <c r="AR26" s="470" t="n">
        <v>39</v>
      </c>
      <c r="AS26" s="470" t="n">
        <v>9</v>
      </c>
      <c r="AT26" s="470" t="n">
        <v>15</v>
      </c>
      <c r="AU26" s="470" t="n">
        <v>77</v>
      </c>
      <c r="AV26" s="470" t="n">
        <v>282</v>
      </c>
      <c r="AW26" s="470" t="n">
        <v>539</v>
      </c>
      <c r="AX26" s="470" t="n">
        <v>817</v>
      </c>
      <c r="AY26" s="470" t="n">
        <v>917</v>
      </c>
      <c r="AZ26" s="470" t="n">
        <v>732</v>
      </c>
      <c r="BA26" s="470" t="n">
        <v>593</v>
      </c>
      <c r="BB26" s="470" t="n">
        <v>345</v>
      </c>
      <c r="BC26" s="470" t="n">
        <v>159</v>
      </c>
      <c r="BD26" s="470" t="n">
        <v>39</v>
      </c>
      <c r="BE26" s="470" t="n">
        <v>9</v>
      </c>
      <c r="BF26" s="470" t="n">
        <v>15</v>
      </c>
      <c r="BG26" s="471" t="n">
        <v>77</v>
      </c>
      <c r="BH26" s="471" t="n">
        <v>282</v>
      </c>
      <c r="BI26" s="471" t="n">
        <v>539</v>
      </c>
      <c r="BJ26" s="471" t="n">
        <v>817</v>
      </c>
      <c r="BK26" s="471" t="n">
        <v>917</v>
      </c>
      <c r="BL26" s="471" t="n">
        <v>732</v>
      </c>
      <c r="BM26" s="471" t="n">
        <v>593</v>
      </c>
      <c r="BN26" s="471" t="n">
        <v>345</v>
      </c>
      <c r="BO26" s="471" t="n">
        <v>159</v>
      </c>
      <c r="BP26" s="471" t="n">
        <v>39</v>
      </c>
      <c r="BQ26" s="471" t="n">
        <v>9</v>
      </c>
      <c r="BR26" s="471" t="n">
        <v>15</v>
      </c>
      <c r="BS26" s="471" t="n">
        <v>77</v>
      </c>
      <c r="BT26" s="471" t="n">
        <v>282</v>
      </c>
      <c r="BU26" s="471" t="n">
        <v>539</v>
      </c>
      <c r="BV26" s="471" t="n">
        <v>817</v>
      </c>
    </row>
    <row r="27" customFormat="false" ht="11.1" hidden="false" customHeight="true" outlineLevel="0" collapsed="false">
      <c r="A27" s="588"/>
      <c r="B27" s="620" t="s">
        <v>1222</v>
      </c>
      <c r="C27" s="626"/>
      <c r="D27" s="626"/>
      <c r="E27" s="626"/>
      <c r="F27" s="626"/>
      <c r="G27" s="626"/>
      <c r="H27" s="626"/>
      <c r="I27" s="626"/>
      <c r="J27" s="626"/>
      <c r="K27" s="626"/>
      <c r="L27" s="626"/>
      <c r="M27" s="626"/>
      <c r="N27" s="626"/>
      <c r="O27" s="626"/>
      <c r="P27" s="626"/>
      <c r="Q27" s="626"/>
      <c r="R27" s="626"/>
      <c r="S27" s="626"/>
      <c r="T27" s="626"/>
      <c r="U27" s="626"/>
      <c r="V27" s="626"/>
      <c r="W27" s="626"/>
      <c r="X27" s="626"/>
      <c r="Y27" s="626"/>
      <c r="Z27" s="626"/>
      <c r="AA27" s="626"/>
      <c r="AB27" s="626"/>
      <c r="AC27" s="626"/>
      <c r="AD27" s="626"/>
      <c r="AE27" s="626"/>
      <c r="AF27" s="626"/>
      <c r="AG27" s="626"/>
      <c r="AH27" s="626"/>
      <c r="AI27" s="626"/>
      <c r="AJ27" s="626"/>
      <c r="AK27" s="626"/>
      <c r="AL27" s="626"/>
      <c r="AM27" s="626"/>
      <c r="AN27" s="626"/>
      <c r="AO27" s="626"/>
      <c r="AP27" s="626"/>
      <c r="AQ27" s="626"/>
      <c r="AR27" s="626"/>
      <c r="AS27" s="626"/>
      <c r="AT27" s="626"/>
      <c r="AU27" s="626"/>
      <c r="AV27" s="626"/>
      <c r="AW27" s="626"/>
      <c r="AX27" s="626"/>
      <c r="AY27" s="626"/>
      <c r="AZ27" s="626"/>
      <c r="BA27" s="626"/>
      <c r="BB27" s="626"/>
      <c r="BC27" s="626"/>
      <c r="BD27" s="626"/>
      <c r="BE27" s="626"/>
      <c r="BF27" s="626"/>
      <c r="BG27" s="627"/>
      <c r="BH27" s="627"/>
      <c r="BI27" s="627"/>
      <c r="BJ27" s="627"/>
      <c r="BK27" s="627"/>
      <c r="BL27" s="627"/>
      <c r="BM27" s="627"/>
      <c r="BN27" s="627"/>
      <c r="BO27" s="627"/>
      <c r="BP27" s="627"/>
      <c r="BQ27" s="627"/>
      <c r="BR27" s="627"/>
      <c r="BS27" s="627"/>
      <c r="BT27" s="627"/>
      <c r="BU27" s="627"/>
      <c r="BV27" s="627"/>
    </row>
    <row r="28" customFormat="false" ht="11.1" hidden="false" customHeight="true" outlineLevel="0" collapsed="false">
      <c r="A28" s="592" t="s">
        <v>1223</v>
      </c>
      <c r="B28" s="623" t="s">
        <v>653</v>
      </c>
      <c r="C28" s="470" t="n">
        <v>0</v>
      </c>
      <c r="D28" s="470" t="n">
        <v>0</v>
      </c>
      <c r="E28" s="470" t="n">
        <v>0</v>
      </c>
      <c r="F28" s="470" t="n">
        <v>0</v>
      </c>
      <c r="G28" s="470" t="n">
        <v>0.741746980411245</v>
      </c>
      <c r="H28" s="470" t="n">
        <v>104.499449062996</v>
      </c>
      <c r="I28" s="470" t="n">
        <v>244.547657254203</v>
      </c>
      <c r="J28" s="470" t="n">
        <v>112.752352288186</v>
      </c>
      <c r="K28" s="470" t="n">
        <v>33.1721116692894</v>
      </c>
      <c r="L28" s="470" t="n">
        <v>0</v>
      </c>
      <c r="M28" s="470" t="n">
        <v>0</v>
      </c>
      <c r="N28" s="470" t="n">
        <v>0</v>
      </c>
      <c r="O28" s="470" t="n">
        <v>0</v>
      </c>
      <c r="P28" s="470" t="n">
        <v>0</v>
      </c>
      <c r="Q28" s="470" t="n">
        <v>0</v>
      </c>
      <c r="R28" s="470" t="n">
        <v>0</v>
      </c>
      <c r="S28" s="470" t="n">
        <v>5.63321168529341</v>
      </c>
      <c r="T28" s="470" t="n">
        <v>29.290918886457</v>
      </c>
      <c r="U28" s="470" t="n">
        <v>111.015226966882</v>
      </c>
      <c r="V28" s="470" t="n">
        <v>202.249519935661</v>
      </c>
      <c r="W28" s="470" t="n">
        <v>14.3879790340404</v>
      </c>
      <c r="X28" s="470" t="n">
        <v>0</v>
      </c>
      <c r="Y28" s="470" t="n">
        <v>0</v>
      </c>
      <c r="Z28" s="470" t="n">
        <v>0</v>
      </c>
      <c r="AA28" s="470" t="n">
        <v>0</v>
      </c>
      <c r="AB28" s="470" t="n">
        <v>0</v>
      </c>
      <c r="AC28" s="470" t="n">
        <v>0</v>
      </c>
      <c r="AD28" s="470" t="n">
        <v>0</v>
      </c>
      <c r="AE28" s="470" t="n">
        <v>20.72177999828</v>
      </c>
      <c r="AF28" s="470" t="n">
        <v>108.611946363211</v>
      </c>
      <c r="AG28" s="470" t="n">
        <v>288.67171178198</v>
      </c>
      <c r="AH28" s="470" t="n">
        <v>175.858776763314</v>
      </c>
      <c r="AI28" s="470" t="n">
        <v>61.5936971663119</v>
      </c>
      <c r="AJ28" s="470" t="n">
        <v>0</v>
      </c>
      <c r="AK28" s="470" t="n">
        <v>0</v>
      </c>
      <c r="AL28" s="470" t="n">
        <v>0</v>
      </c>
      <c r="AM28" s="470" t="n">
        <v>0</v>
      </c>
      <c r="AN28" s="470" t="n">
        <v>0</v>
      </c>
      <c r="AO28" s="470" t="n">
        <v>0</v>
      </c>
      <c r="AP28" s="470" t="n">
        <v>0</v>
      </c>
      <c r="AQ28" s="470" t="n">
        <v>36.6383501375897</v>
      </c>
      <c r="AR28" s="470" t="n">
        <v>74.0309379562749</v>
      </c>
      <c r="AS28" s="470" t="n">
        <v>254.841842317483</v>
      </c>
      <c r="AT28" s="470" t="n">
        <v>160.714062772874</v>
      </c>
      <c r="AU28" s="470" t="n">
        <v>79.7945538251132</v>
      </c>
      <c r="AV28" s="470" t="n">
        <v>0.817064412603335</v>
      </c>
      <c r="AW28" s="470" t="n">
        <v>0</v>
      </c>
      <c r="AX28" s="470" t="n">
        <v>0</v>
      </c>
      <c r="AY28" s="470" t="n">
        <v>0</v>
      </c>
      <c r="AZ28" s="470" t="n">
        <v>0</v>
      </c>
      <c r="BA28" s="470" t="n">
        <v>0</v>
      </c>
      <c r="BB28" s="470" t="n">
        <v>3.92914316007036</v>
      </c>
      <c r="BC28" s="470" t="n">
        <v>28.9934465408425</v>
      </c>
      <c r="BD28" s="470" t="n">
        <v>86.3302352056914</v>
      </c>
      <c r="BE28" s="470" t="n">
        <v>246.768111085953</v>
      </c>
      <c r="BF28" s="470" t="n">
        <v>193.476690049952</v>
      </c>
      <c r="BG28" s="471" t="n">
        <v>34.5115698756997</v>
      </c>
      <c r="BH28" s="471" t="n">
        <v>1.86815093292923</v>
      </c>
      <c r="BI28" s="471" t="n">
        <v>0</v>
      </c>
      <c r="BJ28" s="471" t="n">
        <v>0</v>
      </c>
      <c r="BK28" s="471" t="n">
        <v>0</v>
      </c>
      <c r="BL28" s="471" t="n">
        <v>0</v>
      </c>
      <c r="BM28" s="471" t="n">
        <v>0</v>
      </c>
      <c r="BN28" s="471" t="n">
        <v>0</v>
      </c>
      <c r="BO28" s="471" t="n">
        <v>10.7926520358093</v>
      </c>
      <c r="BP28" s="471" t="n">
        <v>71.3854514746514</v>
      </c>
      <c r="BQ28" s="471" t="n">
        <v>191.8842311989</v>
      </c>
      <c r="BR28" s="471" t="n">
        <v>156.488802343792</v>
      </c>
      <c r="BS28" s="471" t="n">
        <v>32.7357390896369</v>
      </c>
      <c r="BT28" s="471" t="n">
        <v>1.41135831672946</v>
      </c>
      <c r="BU28" s="471" t="n">
        <v>0</v>
      </c>
      <c r="BV28" s="471" t="n">
        <v>0</v>
      </c>
    </row>
    <row r="29" customFormat="false" ht="11.1" hidden="false" customHeight="true" outlineLevel="0" collapsed="false">
      <c r="A29" s="592" t="s">
        <v>1224</v>
      </c>
      <c r="B29" s="623" t="s">
        <v>655</v>
      </c>
      <c r="C29" s="470" t="n">
        <v>0</v>
      </c>
      <c r="D29" s="470" t="n">
        <v>0</v>
      </c>
      <c r="E29" s="470" t="n">
        <v>0</v>
      </c>
      <c r="F29" s="470" t="n">
        <v>0</v>
      </c>
      <c r="G29" s="470" t="n">
        <v>7.53394905556472</v>
      </c>
      <c r="H29" s="470" t="n">
        <v>196.821410036671</v>
      </c>
      <c r="I29" s="470" t="n">
        <v>289.704261041919</v>
      </c>
      <c r="J29" s="470" t="n">
        <v>166.353169239561</v>
      </c>
      <c r="K29" s="470" t="n">
        <v>84.2109668252319</v>
      </c>
      <c r="L29" s="470" t="n">
        <v>0</v>
      </c>
      <c r="M29" s="470" t="n">
        <v>0</v>
      </c>
      <c r="N29" s="470" t="n">
        <v>0</v>
      </c>
      <c r="O29" s="470" t="n">
        <v>0</v>
      </c>
      <c r="P29" s="470" t="n">
        <v>0</v>
      </c>
      <c r="Q29" s="470" t="n">
        <v>0</v>
      </c>
      <c r="R29" s="470" t="n">
        <v>0</v>
      </c>
      <c r="S29" s="470" t="n">
        <v>25.6304702392068</v>
      </c>
      <c r="T29" s="470" t="n">
        <v>83.1939386674915</v>
      </c>
      <c r="U29" s="470" t="n">
        <v>171.85100215499</v>
      </c>
      <c r="V29" s="470" t="n">
        <v>258.809329560097</v>
      </c>
      <c r="W29" s="470" t="n">
        <v>47.2771090702637</v>
      </c>
      <c r="X29" s="470" t="n">
        <v>0</v>
      </c>
      <c r="Y29" s="470" t="n">
        <v>0</v>
      </c>
      <c r="Z29" s="470" t="n">
        <v>0</v>
      </c>
      <c r="AA29" s="470" t="n">
        <v>0</v>
      </c>
      <c r="AB29" s="470" t="n">
        <v>0</v>
      </c>
      <c r="AC29" s="470" t="n">
        <v>0</v>
      </c>
      <c r="AD29" s="470" t="n">
        <v>0</v>
      </c>
      <c r="AE29" s="470" t="n">
        <v>53.5733921163157</v>
      </c>
      <c r="AF29" s="470" t="n">
        <v>207.898112218506</v>
      </c>
      <c r="AG29" s="470" t="n">
        <v>360.915221229729</v>
      </c>
      <c r="AH29" s="470" t="n">
        <v>264.326154450559</v>
      </c>
      <c r="AI29" s="470" t="n">
        <v>104.7894482411</v>
      </c>
      <c r="AJ29" s="470" t="n">
        <v>5.33440380502449</v>
      </c>
      <c r="AK29" s="470" t="n">
        <v>0</v>
      </c>
      <c r="AL29" s="470" t="n">
        <v>0</v>
      </c>
      <c r="AM29" s="470" t="n">
        <v>0</v>
      </c>
      <c r="AN29" s="470" t="n">
        <v>0</v>
      </c>
      <c r="AO29" s="470" t="n">
        <v>0</v>
      </c>
      <c r="AP29" s="470" t="n">
        <v>7.88366128076763</v>
      </c>
      <c r="AQ29" s="470" t="n">
        <v>57.1528871922993</v>
      </c>
      <c r="AR29" s="470" t="n">
        <v>150.865558434207</v>
      </c>
      <c r="AS29" s="470" t="n">
        <v>353.004230469484</v>
      </c>
      <c r="AT29" s="470" t="n">
        <v>216.626178177645</v>
      </c>
      <c r="AU29" s="470" t="n">
        <v>100.277547837448</v>
      </c>
      <c r="AV29" s="470" t="n">
        <v>1.16412152272564</v>
      </c>
      <c r="AW29" s="470" t="n">
        <v>0</v>
      </c>
      <c r="AX29" s="470" t="n">
        <v>0</v>
      </c>
      <c r="AY29" s="470" t="n">
        <v>0</v>
      </c>
      <c r="AZ29" s="470" t="n">
        <v>0</v>
      </c>
      <c r="BA29" s="470" t="n">
        <v>0</v>
      </c>
      <c r="BB29" s="470" t="n">
        <v>5.02407636271028</v>
      </c>
      <c r="BC29" s="470" t="n">
        <v>64.498902078966</v>
      </c>
      <c r="BD29" s="470" t="n">
        <v>141.944684223399</v>
      </c>
      <c r="BE29" s="470" t="n">
        <v>349.435245669881</v>
      </c>
      <c r="BF29" s="470" t="n">
        <v>249.654454225289</v>
      </c>
      <c r="BG29" s="471" t="n">
        <v>67.014633864216</v>
      </c>
      <c r="BH29" s="471" t="n">
        <v>7.95504918054656</v>
      </c>
      <c r="BI29" s="471" t="n">
        <v>0</v>
      </c>
      <c r="BJ29" s="471" t="n">
        <v>0</v>
      </c>
      <c r="BK29" s="471" t="n">
        <v>0</v>
      </c>
      <c r="BL29" s="471" t="n">
        <v>0</v>
      </c>
      <c r="BM29" s="471" t="n">
        <v>0</v>
      </c>
      <c r="BN29" s="471" t="n">
        <v>0.310193264262407</v>
      </c>
      <c r="BO29" s="471" t="n">
        <v>31.8021596166489</v>
      </c>
      <c r="BP29" s="471" t="n">
        <v>122.845936436023</v>
      </c>
      <c r="BQ29" s="471" t="n">
        <v>252.106806095176</v>
      </c>
      <c r="BR29" s="471" t="n">
        <v>209.642210475679</v>
      </c>
      <c r="BS29" s="471" t="n">
        <v>64.5392409422644</v>
      </c>
      <c r="BT29" s="471" t="n">
        <v>6.95498857029184</v>
      </c>
      <c r="BU29" s="471" t="n">
        <v>0</v>
      </c>
      <c r="BV29" s="471" t="n">
        <v>0</v>
      </c>
    </row>
    <row r="30" customFormat="false" ht="11.1" hidden="false" customHeight="true" outlineLevel="0" collapsed="false">
      <c r="A30" s="592" t="s">
        <v>1225</v>
      </c>
      <c r="B30" s="623" t="s">
        <v>657</v>
      </c>
      <c r="C30" s="470" t="n">
        <v>0</v>
      </c>
      <c r="D30" s="470" t="n">
        <v>0</v>
      </c>
      <c r="E30" s="470" t="n">
        <v>0</v>
      </c>
      <c r="F30" s="470" t="n">
        <v>0.248846269874611</v>
      </c>
      <c r="G30" s="470" t="n">
        <v>21.1295881242447</v>
      </c>
      <c r="H30" s="470" t="n">
        <v>176.791945369348</v>
      </c>
      <c r="I30" s="470" t="n">
        <v>228.428800088889</v>
      </c>
      <c r="J30" s="470" t="n">
        <v>180.226704421121</v>
      </c>
      <c r="K30" s="470" t="n">
        <v>88.3190709637811</v>
      </c>
      <c r="L30" s="470" t="n">
        <v>3.53816717984404</v>
      </c>
      <c r="M30" s="470" t="n">
        <v>0</v>
      </c>
      <c r="N30" s="470" t="n">
        <v>0</v>
      </c>
      <c r="O30" s="470" t="n">
        <v>0</v>
      </c>
      <c r="P30" s="470" t="n">
        <v>0</v>
      </c>
      <c r="Q30" s="470" t="n">
        <v>0.554340078759197</v>
      </c>
      <c r="R30" s="470" t="n">
        <v>0.41539743826098</v>
      </c>
      <c r="S30" s="470" t="n">
        <v>48.8339952490143</v>
      </c>
      <c r="T30" s="470" t="n">
        <v>141.523909795729</v>
      </c>
      <c r="U30" s="470" t="n">
        <v>122.985707631457</v>
      </c>
      <c r="V30" s="470" t="n">
        <v>167.648187372464</v>
      </c>
      <c r="W30" s="470" t="n">
        <v>65.0450277055225</v>
      </c>
      <c r="X30" s="470" t="n">
        <v>0.139562292201246</v>
      </c>
      <c r="Y30" s="470" t="n">
        <v>0</v>
      </c>
      <c r="Z30" s="470" t="n">
        <v>0</v>
      </c>
      <c r="AA30" s="470" t="n">
        <v>0</v>
      </c>
      <c r="AB30" s="470" t="n">
        <v>0</v>
      </c>
      <c r="AC30" s="470" t="n">
        <v>0.416065990366029</v>
      </c>
      <c r="AD30" s="470" t="n">
        <v>7.96642648397571</v>
      </c>
      <c r="AE30" s="470" t="n">
        <v>72.2287828310857</v>
      </c>
      <c r="AF30" s="470" t="n">
        <v>202.86008225951</v>
      </c>
      <c r="AG30" s="470" t="n">
        <v>317.721959349366</v>
      </c>
      <c r="AH30" s="470" t="n">
        <v>292.792511413215</v>
      </c>
      <c r="AI30" s="470" t="n">
        <v>74.0152519893756</v>
      </c>
      <c r="AJ30" s="470" t="n">
        <v>9.89582697027584</v>
      </c>
      <c r="AK30" s="470" t="n">
        <v>0</v>
      </c>
      <c r="AL30" s="470" t="n">
        <v>0</v>
      </c>
      <c r="AM30" s="470" t="n">
        <v>0</v>
      </c>
      <c r="AN30" s="470" t="n">
        <v>0</v>
      </c>
      <c r="AO30" s="470" t="n">
        <v>0</v>
      </c>
      <c r="AP30" s="470" t="n">
        <v>1.74656145421952</v>
      </c>
      <c r="AQ30" s="470" t="n">
        <v>64.1152066751787</v>
      </c>
      <c r="AR30" s="470" t="n">
        <v>161.016488566284</v>
      </c>
      <c r="AS30" s="470" t="n">
        <v>385.443076468397</v>
      </c>
      <c r="AT30" s="470" t="n">
        <v>216.617706676847</v>
      </c>
      <c r="AU30" s="470" t="n">
        <v>67.0184700972578</v>
      </c>
      <c r="AV30" s="470" t="n">
        <v>2.46335241396864</v>
      </c>
      <c r="AW30" s="470" t="n">
        <v>0</v>
      </c>
      <c r="AX30" s="470" t="n">
        <v>0</v>
      </c>
      <c r="AY30" s="470" t="n">
        <v>0</v>
      </c>
      <c r="AZ30" s="470" t="n">
        <v>0</v>
      </c>
      <c r="BA30" s="470" t="n">
        <v>16.8656391593357</v>
      </c>
      <c r="BB30" s="470" t="n">
        <v>0.884055739335957</v>
      </c>
      <c r="BC30" s="470" t="n">
        <v>89.4553395951415</v>
      </c>
      <c r="BD30" s="470" t="n">
        <v>203.977691059987</v>
      </c>
      <c r="BE30" s="470" t="n">
        <v>415.120471777796</v>
      </c>
      <c r="BF30" s="470" t="n">
        <v>196.043199448237</v>
      </c>
      <c r="BG30" s="471" t="n">
        <v>73.5958907869793</v>
      </c>
      <c r="BH30" s="471" t="n">
        <v>11.0502252709261</v>
      </c>
      <c r="BI30" s="471" t="n">
        <v>0</v>
      </c>
      <c r="BJ30" s="471" t="n">
        <v>0</v>
      </c>
      <c r="BK30" s="471" t="n">
        <v>0</v>
      </c>
      <c r="BL30" s="471" t="n">
        <v>0</v>
      </c>
      <c r="BM30" s="471" t="n">
        <v>0.806079601826419</v>
      </c>
      <c r="BN30" s="471" t="n">
        <v>2.88952277694529</v>
      </c>
      <c r="BO30" s="471" t="n">
        <v>61.2051530333202</v>
      </c>
      <c r="BP30" s="471" t="n">
        <v>153.628972818509</v>
      </c>
      <c r="BQ30" s="471" t="n">
        <v>247.541140484139</v>
      </c>
      <c r="BR30" s="471" t="n">
        <v>202.401717424498</v>
      </c>
      <c r="BS30" s="471" t="n">
        <v>67.6049379316863</v>
      </c>
      <c r="BT30" s="471" t="n">
        <v>9.59989171378604</v>
      </c>
      <c r="BU30" s="471" t="n">
        <v>0</v>
      </c>
      <c r="BV30" s="471" t="n">
        <v>0</v>
      </c>
    </row>
    <row r="31" customFormat="false" ht="11.1" hidden="false" customHeight="true" outlineLevel="0" collapsed="false">
      <c r="A31" s="592" t="s">
        <v>1226</v>
      </c>
      <c r="B31" s="623" t="s">
        <v>659</v>
      </c>
      <c r="C31" s="470" t="n">
        <v>0</v>
      </c>
      <c r="D31" s="470" t="n">
        <v>0</v>
      </c>
      <c r="E31" s="470" t="n">
        <v>0.431248662177686</v>
      </c>
      <c r="F31" s="470" t="n">
        <v>0</v>
      </c>
      <c r="G31" s="470" t="n">
        <v>41.1986823426457</v>
      </c>
      <c r="H31" s="470" t="n">
        <v>187.43859717223</v>
      </c>
      <c r="I31" s="470" t="n">
        <v>297.593315172199</v>
      </c>
      <c r="J31" s="470" t="n">
        <v>230.640149415088</v>
      </c>
      <c r="K31" s="470" t="n">
        <v>83.0377326041387</v>
      </c>
      <c r="L31" s="470" t="n">
        <v>6.35776778911722</v>
      </c>
      <c r="M31" s="470" t="n">
        <v>0</v>
      </c>
      <c r="N31" s="470" t="n">
        <v>0</v>
      </c>
      <c r="O31" s="470" t="n">
        <v>0</v>
      </c>
      <c r="P31" s="470" t="n">
        <v>0</v>
      </c>
      <c r="Q31" s="470" t="n">
        <v>2.32433720524892</v>
      </c>
      <c r="R31" s="470" t="n">
        <v>0.862450038820487</v>
      </c>
      <c r="S31" s="470" t="n">
        <v>56.0790655112204</v>
      </c>
      <c r="T31" s="470" t="n">
        <v>193.661548171705</v>
      </c>
      <c r="U31" s="470" t="n">
        <v>192.342807281567</v>
      </c>
      <c r="V31" s="470" t="n">
        <v>188.519462404375</v>
      </c>
      <c r="W31" s="470" t="n">
        <v>86.4096904055586</v>
      </c>
      <c r="X31" s="470" t="n">
        <v>0</v>
      </c>
      <c r="Y31" s="470" t="n">
        <v>0</v>
      </c>
      <c r="Z31" s="470" t="n">
        <v>0</v>
      </c>
      <c r="AA31" s="470" t="n">
        <v>0</v>
      </c>
      <c r="AB31" s="470" t="n">
        <v>0</v>
      </c>
      <c r="AC31" s="470" t="n">
        <v>1.4465404468093</v>
      </c>
      <c r="AD31" s="470" t="n">
        <v>19.416582810239</v>
      </c>
      <c r="AE31" s="470" t="n">
        <v>57.8583420744306</v>
      </c>
      <c r="AF31" s="470" t="n">
        <v>242.381668801504</v>
      </c>
      <c r="AG31" s="470" t="n">
        <v>343.400427063454</v>
      </c>
      <c r="AH31" s="470" t="n">
        <v>346.70200361919</v>
      </c>
      <c r="AI31" s="470" t="n">
        <v>96.2356005261893</v>
      </c>
      <c r="AJ31" s="470" t="n">
        <v>15.1229932983925</v>
      </c>
      <c r="AK31" s="470" t="n">
        <v>0</v>
      </c>
      <c r="AL31" s="470" t="n">
        <v>0</v>
      </c>
      <c r="AM31" s="470" t="n">
        <v>0</v>
      </c>
      <c r="AN31" s="470" t="n">
        <v>0</v>
      </c>
      <c r="AO31" s="470" t="n">
        <v>0.556554275348072</v>
      </c>
      <c r="AP31" s="470" t="n">
        <v>5.0248607165852</v>
      </c>
      <c r="AQ31" s="470" t="n">
        <v>65.0035296937449</v>
      </c>
      <c r="AR31" s="470" t="n">
        <v>223.311614418217</v>
      </c>
      <c r="AS31" s="470" t="n">
        <v>436.510536203514</v>
      </c>
      <c r="AT31" s="470" t="n">
        <v>298.891505050574</v>
      </c>
      <c r="AU31" s="470" t="n">
        <v>73.5363162809648</v>
      </c>
      <c r="AV31" s="470" t="n">
        <v>13.3263230385594</v>
      </c>
      <c r="AW31" s="470" t="n">
        <v>0</v>
      </c>
      <c r="AX31" s="470" t="n">
        <v>0</v>
      </c>
      <c r="AY31" s="470" t="n">
        <v>0</v>
      </c>
      <c r="AZ31" s="470" t="n">
        <v>0</v>
      </c>
      <c r="BA31" s="470" t="n">
        <v>12.5838564557204</v>
      </c>
      <c r="BB31" s="470" t="n">
        <v>11.824145333131</v>
      </c>
      <c r="BC31" s="470" t="n">
        <v>112.063296296223</v>
      </c>
      <c r="BD31" s="470" t="n">
        <v>256.116256294876</v>
      </c>
      <c r="BE31" s="470" t="n">
        <v>469.181359554543</v>
      </c>
      <c r="BF31" s="470" t="n">
        <v>257.531373668908</v>
      </c>
      <c r="BG31" s="471" t="n">
        <v>104.511776708725</v>
      </c>
      <c r="BH31" s="471" t="n">
        <v>16.0900187534083</v>
      </c>
      <c r="BI31" s="471" t="n">
        <v>0.42946982862851</v>
      </c>
      <c r="BJ31" s="471" t="n">
        <v>0</v>
      </c>
      <c r="BK31" s="471" t="n">
        <v>0</v>
      </c>
      <c r="BL31" s="471" t="n">
        <v>0.139197350548201</v>
      </c>
      <c r="BM31" s="471" t="n">
        <v>3.33250809430391</v>
      </c>
      <c r="BN31" s="471" t="n">
        <v>7.46563045342281</v>
      </c>
      <c r="BO31" s="471" t="n">
        <v>73.6504558316734</v>
      </c>
      <c r="BP31" s="471" t="n">
        <v>194.722222982542</v>
      </c>
      <c r="BQ31" s="471" t="n">
        <v>310.363328444812</v>
      </c>
      <c r="BR31" s="471" t="n">
        <v>258.486747925947</v>
      </c>
      <c r="BS31" s="471" t="n">
        <v>94.5837379258703</v>
      </c>
      <c r="BT31" s="471" t="n">
        <v>14.2978240549595</v>
      </c>
      <c r="BU31" s="471" t="n">
        <v>0.429027659585244</v>
      </c>
      <c r="BV31" s="471" t="n">
        <v>0</v>
      </c>
    </row>
    <row r="32" customFormat="false" ht="11.1" hidden="false" customHeight="true" outlineLevel="0" collapsed="false">
      <c r="A32" s="592" t="s">
        <v>1227</v>
      </c>
      <c r="B32" s="623" t="s">
        <v>1205</v>
      </c>
      <c r="C32" s="470" t="n">
        <v>31.365767800313</v>
      </c>
      <c r="D32" s="470" t="n">
        <v>44.2391746065348</v>
      </c>
      <c r="E32" s="470" t="n">
        <v>48.8415454393152</v>
      </c>
      <c r="F32" s="470" t="n">
        <v>69.4137878258834</v>
      </c>
      <c r="G32" s="470" t="n">
        <v>174.539780776991</v>
      </c>
      <c r="H32" s="470" t="n">
        <v>388.831214097158</v>
      </c>
      <c r="I32" s="470" t="n">
        <v>414.342181490652</v>
      </c>
      <c r="J32" s="470" t="n">
        <v>385.180740551073</v>
      </c>
      <c r="K32" s="470" t="n">
        <v>281.047836936657</v>
      </c>
      <c r="L32" s="470" t="n">
        <v>101.88070369591</v>
      </c>
      <c r="M32" s="470" t="n">
        <v>27.7380484383237</v>
      </c>
      <c r="N32" s="470" t="n">
        <v>38.466541749132</v>
      </c>
      <c r="O32" s="470" t="n">
        <v>24.0268609098682</v>
      </c>
      <c r="P32" s="470" t="n">
        <v>17.7921904686541</v>
      </c>
      <c r="Q32" s="470" t="n">
        <v>45.1570426621036</v>
      </c>
      <c r="R32" s="470" t="n">
        <v>72.088926093067</v>
      </c>
      <c r="S32" s="470" t="n">
        <v>202.755113751397</v>
      </c>
      <c r="T32" s="470" t="n">
        <v>362.254701178156</v>
      </c>
      <c r="U32" s="470" t="n">
        <v>384.308666111044</v>
      </c>
      <c r="V32" s="470" t="n">
        <v>435.797060589119</v>
      </c>
      <c r="W32" s="470" t="n">
        <v>268.211384356329</v>
      </c>
      <c r="X32" s="470" t="n">
        <v>139.813728814829</v>
      </c>
      <c r="Y32" s="470" t="n">
        <v>57.1129187399004</v>
      </c>
      <c r="Z32" s="470" t="n">
        <v>36.2580348579459</v>
      </c>
      <c r="AA32" s="470" t="n">
        <v>10.4662696814498</v>
      </c>
      <c r="AB32" s="470" t="n">
        <v>7.86309883509281</v>
      </c>
      <c r="AC32" s="470" t="n">
        <v>15.8028281328163</v>
      </c>
      <c r="AD32" s="470" t="n">
        <v>80.4307509764872</v>
      </c>
      <c r="AE32" s="470" t="n">
        <v>251.00618749501</v>
      </c>
      <c r="AF32" s="470" t="n">
        <v>449.815155297972</v>
      </c>
      <c r="AG32" s="470" t="n">
        <v>498.545486063408</v>
      </c>
      <c r="AH32" s="470" t="n">
        <v>475.092564989879</v>
      </c>
      <c r="AI32" s="470" t="n">
        <v>329.128491446327</v>
      </c>
      <c r="AJ32" s="470" t="n">
        <v>120.798466746658</v>
      </c>
      <c r="AK32" s="470" t="n">
        <v>46.5103174744137</v>
      </c>
      <c r="AL32" s="470" t="n">
        <v>3.77606612512816</v>
      </c>
      <c r="AM32" s="470" t="n">
        <v>14.7956428213688</v>
      </c>
      <c r="AN32" s="470" t="n">
        <v>31.7948920203884</v>
      </c>
      <c r="AO32" s="470" t="n">
        <v>54.1699127387838</v>
      </c>
      <c r="AP32" s="470" t="n">
        <v>137.786069141188</v>
      </c>
      <c r="AQ32" s="470" t="n">
        <v>243.863248201802</v>
      </c>
      <c r="AR32" s="470" t="n">
        <v>415.817404950685</v>
      </c>
      <c r="AS32" s="470" t="n">
        <v>511.635408454636</v>
      </c>
      <c r="AT32" s="470" t="n">
        <v>464.46227044183</v>
      </c>
      <c r="AU32" s="470" t="n">
        <v>296.38860827176</v>
      </c>
      <c r="AV32" s="470" t="n">
        <v>90.3320156500937</v>
      </c>
      <c r="AW32" s="470" t="n">
        <v>55.5622283605798</v>
      </c>
      <c r="AX32" s="470" t="n">
        <v>40.3417397400718</v>
      </c>
      <c r="AY32" s="470" t="n">
        <v>25.2226766971675</v>
      </c>
      <c r="AZ32" s="470" t="n">
        <v>44.1505919360701</v>
      </c>
      <c r="BA32" s="470" t="n">
        <v>88.0345848066283</v>
      </c>
      <c r="BB32" s="470" t="n">
        <v>96.8436280623209</v>
      </c>
      <c r="BC32" s="470" t="n">
        <v>264.220493148597</v>
      </c>
      <c r="BD32" s="470" t="n">
        <v>323.856220854218</v>
      </c>
      <c r="BE32" s="470" t="n">
        <v>501.587450801811</v>
      </c>
      <c r="BF32" s="470" t="n">
        <v>413.236385540558</v>
      </c>
      <c r="BG32" s="471" t="n">
        <v>268.259020199729</v>
      </c>
      <c r="BH32" s="471" t="n">
        <v>125.545099835125</v>
      </c>
      <c r="BI32" s="471" t="n">
        <v>57.1541936557045</v>
      </c>
      <c r="BJ32" s="471" t="n">
        <v>32.4492851233375</v>
      </c>
      <c r="BK32" s="471" t="n">
        <v>31.3709112358541</v>
      </c>
      <c r="BL32" s="471" t="n">
        <v>27.9584820538426</v>
      </c>
      <c r="BM32" s="471" t="n">
        <v>50.2414428515996</v>
      </c>
      <c r="BN32" s="471" t="n">
        <v>74.2171769716406</v>
      </c>
      <c r="BO32" s="471" t="n">
        <v>191.401329247925</v>
      </c>
      <c r="BP32" s="471" t="n">
        <v>333.278441914879</v>
      </c>
      <c r="BQ32" s="471" t="n">
        <v>439.217335217867</v>
      </c>
      <c r="BR32" s="471" t="n">
        <v>404.796161601615</v>
      </c>
      <c r="BS32" s="471" t="n">
        <v>271.492549145119</v>
      </c>
      <c r="BT32" s="471" t="n">
        <v>128.640446213257</v>
      </c>
      <c r="BU32" s="471" t="n">
        <v>57.8955173185558</v>
      </c>
      <c r="BV32" s="471" t="n">
        <v>32.5118900385049</v>
      </c>
    </row>
    <row r="33" customFormat="false" ht="11.1" hidden="false" customHeight="true" outlineLevel="0" collapsed="false">
      <c r="A33" s="592" t="s">
        <v>1228</v>
      </c>
      <c r="B33" s="623" t="s">
        <v>663</v>
      </c>
      <c r="C33" s="470" t="n">
        <v>2.26817554640265</v>
      </c>
      <c r="D33" s="470" t="n">
        <v>2.49514710002714</v>
      </c>
      <c r="E33" s="470" t="n">
        <v>12.2270944032884</v>
      </c>
      <c r="F33" s="470" t="n">
        <v>25.9021919156311</v>
      </c>
      <c r="G33" s="470" t="n">
        <v>122.015280909765</v>
      </c>
      <c r="H33" s="470" t="n">
        <v>351.605095691161</v>
      </c>
      <c r="I33" s="470" t="n">
        <v>401.615664229555</v>
      </c>
      <c r="J33" s="470" t="n">
        <v>354.064990110279</v>
      </c>
      <c r="K33" s="470" t="n">
        <v>241.858385199652</v>
      </c>
      <c r="L33" s="470" t="n">
        <v>38.3036509514171</v>
      </c>
      <c r="M33" s="470" t="n">
        <v>1.42447800221102</v>
      </c>
      <c r="N33" s="470" t="n">
        <v>3.36758359803511</v>
      </c>
      <c r="O33" s="470" t="n">
        <v>3.85129089407273</v>
      </c>
      <c r="P33" s="470" t="n">
        <v>2.23146072146997</v>
      </c>
      <c r="Q33" s="470" t="n">
        <v>20.0025838650402</v>
      </c>
      <c r="R33" s="470" t="n">
        <v>20.3593139621714</v>
      </c>
      <c r="S33" s="470" t="n">
        <v>150.413083399742</v>
      </c>
      <c r="T33" s="470" t="n">
        <v>356.650913463911</v>
      </c>
      <c r="U33" s="470" t="n">
        <v>321.386002170303</v>
      </c>
      <c r="V33" s="470" t="n">
        <v>344.53590050028</v>
      </c>
      <c r="W33" s="470" t="n">
        <v>233.164068390407</v>
      </c>
      <c r="X33" s="470" t="n">
        <v>35.1201877227557</v>
      </c>
      <c r="Y33" s="470" t="n">
        <v>2.48728216913688</v>
      </c>
      <c r="Z33" s="470" t="n">
        <v>0.420448433709994</v>
      </c>
      <c r="AA33" s="470" t="n">
        <v>1.00156560380697</v>
      </c>
      <c r="AB33" s="470" t="n">
        <v>0</v>
      </c>
      <c r="AC33" s="470" t="n">
        <v>6.97924031486768</v>
      </c>
      <c r="AD33" s="470" t="n">
        <v>46.1360634365995</v>
      </c>
      <c r="AE33" s="470" t="n">
        <v>203.012906787449</v>
      </c>
      <c r="AF33" s="470" t="n">
        <v>428.240136798588</v>
      </c>
      <c r="AG33" s="470" t="n">
        <v>487.391672899786</v>
      </c>
      <c r="AH33" s="470" t="n">
        <v>497.869096582527</v>
      </c>
      <c r="AI33" s="470" t="n">
        <v>268.300345616044</v>
      </c>
      <c r="AJ33" s="470" t="n">
        <v>55.3756700994943</v>
      </c>
      <c r="AK33" s="470" t="n">
        <v>4.93869032533095</v>
      </c>
      <c r="AL33" s="470" t="n">
        <v>0</v>
      </c>
      <c r="AM33" s="470" t="n">
        <v>0</v>
      </c>
      <c r="AN33" s="470" t="n">
        <v>2.41908373645806</v>
      </c>
      <c r="AO33" s="470" t="n">
        <v>7.1357165479109</v>
      </c>
      <c r="AP33" s="470" t="n">
        <v>69.2330224796743</v>
      </c>
      <c r="AQ33" s="470" t="n">
        <v>183.51468104304</v>
      </c>
      <c r="AR33" s="470" t="n">
        <v>397.548723207945</v>
      </c>
      <c r="AS33" s="470" t="n">
        <v>493.315933068261</v>
      </c>
      <c r="AT33" s="470" t="n">
        <v>446.570463581682</v>
      </c>
      <c r="AU33" s="470" t="n">
        <v>191.089755891017</v>
      </c>
      <c r="AV33" s="470" t="n">
        <v>13.6209811757963</v>
      </c>
      <c r="AW33" s="470" t="n">
        <v>6.79235160237473</v>
      </c>
      <c r="AX33" s="470" t="n">
        <v>0</v>
      </c>
      <c r="AY33" s="470" t="n">
        <v>0</v>
      </c>
      <c r="AZ33" s="470" t="n">
        <v>2.15628448894659</v>
      </c>
      <c r="BA33" s="470" t="n">
        <v>49.7984444021004</v>
      </c>
      <c r="BB33" s="470" t="n">
        <v>48.0103965237907</v>
      </c>
      <c r="BC33" s="470" t="n">
        <v>238.711001971576</v>
      </c>
      <c r="BD33" s="470" t="n">
        <v>323.427259246095</v>
      </c>
      <c r="BE33" s="470" t="n">
        <v>499.916611177197</v>
      </c>
      <c r="BF33" s="470" t="n">
        <v>371.820544386252</v>
      </c>
      <c r="BG33" s="471" t="n">
        <v>215.648036268945</v>
      </c>
      <c r="BH33" s="471" t="n">
        <v>55.964082271995</v>
      </c>
      <c r="BI33" s="471" t="n">
        <v>7.10501398073454</v>
      </c>
      <c r="BJ33" s="471" t="n">
        <v>3.25182896962949</v>
      </c>
      <c r="BK33" s="471" t="n">
        <v>5.94649602590012</v>
      </c>
      <c r="BL33" s="471" t="n">
        <v>3.33536892630366</v>
      </c>
      <c r="BM33" s="471" t="n">
        <v>18.2414407058553</v>
      </c>
      <c r="BN33" s="471" t="n">
        <v>31.6396671520299</v>
      </c>
      <c r="BO33" s="471" t="n">
        <v>148.101578903872</v>
      </c>
      <c r="BP33" s="471" t="n">
        <v>304.69166257429</v>
      </c>
      <c r="BQ33" s="471" t="n">
        <v>420.262402746845</v>
      </c>
      <c r="BR33" s="471" t="n">
        <v>382.636360152107</v>
      </c>
      <c r="BS33" s="471" t="n">
        <v>216.682930215385</v>
      </c>
      <c r="BT33" s="471" t="n">
        <v>56.6491041512697</v>
      </c>
      <c r="BU33" s="471" t="n">
        <v>7.09507840370878</v>
      </c>
      <c r="BV33" s="471" t="n">
        <v>3.24755975455798</v>
      </c>
    </row>
    <row r="34" customFormat="false" ht="11.1" hidden="false" customHeight="true" outlineLevel="0" collapsed="false">
      <c r="A34" s="592" t="s">
        <v>1229</v>
      </c>
      <c r="B34" s="623" t="s">
        <v>665</v>
      </c>
      <c r="C34" s="470" t="n">
        <v>9.65173206765696</v>
      </c>
      <c r="D34" s="470" t="n">
        <v>23.4861991967166</v>
      </c>
      <c r="E34" s="470" t="n">
        <v>48.5728881724458</v>
      </c>
      <c r="F34" s="470" t="n">
        <v>97.3319575931357</v>
      </c>
      <c r="G34" s="470" t="n">
        <v>286.918459551087</v>
      </c>
      <c r="H34" s="470" t="n">
        <v>511.589966916661</v>
      </c>
      <c r="I34" s="470" t="n">
        <v>552.126283084829</v>
      </c>
      <c r="J34" s="470" t="n">
        <v>516.716782011854</v>
      </c>
      <c r="K34" s="470" t="n">
        <v>304.049432784172</v>
      </c>
      <c r="L34" s="470" t="n">
        <v>114.268501699166</v>
      </c>
      <c r="M34" s="470" t="n">
        <v>33.7363600199292</v>
      </c>
      <c r="N34" s="470" t="n">
        <v>7.90077273817781</v>
      </c>
      <c r="O34" s="470" t="n">
        <v>14.5507014432952</v>
      </c>
      <c r="P34" s="470" t="n">
        <v>30.2327759426268</v>
      </c>
      <c r="Q34" s="470" t="n">
        <v>52.5107974545764</v>
      </c>
      <c r="R34" s="470" t="n">
        <v>87.4392181213766</v>
      </c>
      <c r="S34" s="470" t="n">
        <v>272.600210221594</v>
      </c>
      <c r="T34" s="470" t="n">
        <v>509.275152178534</v>
      </c>
      <c r="U34" s="470" t="n">
        <v>587.619889730067</v>
      </c>
      <c r="V34" s="470" t="n">
        <v>558.575333188181</v>
      </c>
      <c r="W34" s="470" t="n">
        <v>322.297443442397</v>
      </c>
      <c r="X34" s="470" t="n">
        <v>112.993748143881</v>
      </c>
      <c r="Y34" s="470" t="n">
        <v>32.7571232999621</v>
      </c>
      <c r="Z34" s="470" t="n">
        <v>1.44054241764575</v>
      </c>
      <c r="AA34" s="470" t="n">
        <v>5.96539013897518</v>
      </c>
      <c r="AB34" s="470" t="n">
        <v>0.691834624151376</v>
      </c>
      <c r="AC34" s="470" t="n">
        <v>20.8392350595531</v>
      </c>
      <c r="AD34" s="470" t="n">
        <v>99.8723169184175</v>
      </c>
      <c r="AE34" s="470" t="n">
        <v>313.954107721037</v>
      </c>
      <c r="AF34" s="470" t="n">
        <v>538.050958426347</v>
      </c>
      <c r="AG34" s="470" t="n">
        <v>554.844963753668</v>
      </c>
      <c r="AH34" s="470" t="n">
        <v>635.340764789296</v>
      </c>
      <c r="AI34" s="470" t="n">
        <v>404.854926187475</v>
      </c>
      <c r="AJ34" s="470" t="n">
        <v>141.711851271689</v>
      </c>
      <c r="AK34" s="470" t="n">
        <v>32.4562818725426</v>
      </c>
      <c r="AL34" s="470" t="n">
        <v>6.48783519536627</v>
      </c>
      <c r="AM34" s="470" t="n">
        <v>0.941659731209965</v>
      </c>
      <c r="AN34" s="470" t="n">
        <v>36.4757227042772</v>
      </c>
      <c r="AO34" s="470" t="n">
        <v>76.8355775555228</v>
      </c>
      <c r="AP34" s="470" t="n">
        <v>204.865914858064</v>
      </c>
      <c r="AQ34" s="470" t="n">
        <v>310.818345567122</v>
      </c>
      <c r="AR34" s="470" t="n">
        <v>581.896407350506</v>
      </c>
      <c r="AS34" s="470" t="n">
        <v>679.139382742338</v>
      </c>
      <c r="AT34" s="470" t="n">
        <v>713.630429925369</v>
      </c>
      <c r="AU34" s="470" t="n">
        <v>384.540033766061</v>
      </c>
      <c r="AV34" s="470" t="n">
        <v>148.015981193891</v>
      </c>
      <c r="AW34" s="470" t="n">
        <v>51.0035825188684</v>
      </c>
      <c r="AX34" s="470" t="n">
        <v>5.77431109066258</v>
      </c>
      <c r="AY34" s="470" t="n">
        <v>9.62654169485047</v>
      </c>
      <c r="AZ34" s="470" t="n">
        <v>23.4621324918441</v>
      </c>
      <c r="BA34" s="470" t="n">
        <v>113.319234178686</v>
      </c>
      <c r="BB34" s="470" t="n">
        <v>179.804723585778</v>
      </c>
      <c r="BC34" s="470" t="n">
        <v>341.00406624317</v>
      </c>
      <c r="BD34" s="470" t="n">
        <v>498.198772301307</v>
      </c>
      <c r="BE34" s="470" t="n">
        <v>595.098564691404</v>
      </c>
      <c r="BF34" s="470" t="n">
        <v>578.258478157707</v>
      </c>
      <c r="BG34" s="471" t="n">
        <v>354.939387053789</v>
      </c>
      <c r="BH34" s="471" t="n">
        <v>142.525792733025</v>
      </c>
      <c r="BI34" s="471" t="n">
        <v>36.1077946465297</v>
      </c>
      <c r="BJ34" s="471" t="n">
        <v>9.70590061998681</v>
      </c>
      <c r="BK34" s="471" t="n">
        <v>13.0214320279472</v>
      </c>
      <c r="BL34" s="471" t="n">
        <v>13.9460812148559</v>
      </c>
      <c r="BM34" s="471" t="n">
        <v>49.9435995704798</v>
      </c>
      <c r="BN34" s="471" t="n">
        <v>101.256211426398</v>
      </c>
      <c r="BO34" s="471" t="n">
        <v>265.150241787031</v>
      </c>
      <c r="BP34" s="471" t="n">
        <v>440.457860353591</v>
      </c>
      <c r="BQ34" s="471" t="n">
        <v>554.833671269786</v>
      </c>
      <c r="BR34" s="471" t="n">
        <v>535.220216917622</v>
      </c>
      <c r="BS34" s="471" t="n">
        <v>352.522739026543</v>
      </c>
      <c r="BT34" s="471" t="n">
        <v>142.944912652838</v>
      </c>
      <c r="BU34" s="471" t="n">
        <v>36.1471562321546</v>
      </c>
      <c r="BV34" s="471" t="n">
        <v>9.71185861377188</v>
      </c>
    </row>
    <row r="35" customFormat="false" ht="11.1" hidden="false" customHeight="true" outlineLevel="0" collapsed="false">
      <c r="A35" s="592" t="s">
        <v>1230</v>
      </c>
      <c r="B35" s="623" t="s">
        <v>667</v>
      </c>
      <c r="C35" s="470" t="n">
        <v>0</v>
      </c>
      <c r="D35" s="470" t="n">
        <v>1.74830335137151</v>
      </c>
      <c r="E35" s="470" t="n">
        <v>16.3698211409441</v>
      </c>
      <c r="F35" s="470" t="n">
        <v>49.4573876607106</v>
      </c>
      <c r="G35" s="470" t="n">
        <v>101.034699887368</v>
      </c>
      <c r="H35" s="470" t="n">
        <v>287.766561779099</v>
      </c>
      <c r="I35" s="470" t="n">
        <v>422.03872587439</v>
      </c>
      <c r="J35" s="470" t="n">
        <v>364.151220080501</v>
      </c>
      <c r="K35" s="470" t="n">
        <v>213.394900291592</v>
      </c>
      <c r="L35" s="470" t="n">
        <v>81.2299231549955</v>
      </c>
      <c r="M35" s="470" t="n">
        <v>16.0032132172146</v>
      </c>
      <c r="N35" s="470" t="n">
        <v>0</v>
      </c>
      <c r="O35" s="470" t="n">
        <v>1.45243811396631</v>
      </c>
      <c r="P35" s="470" t="n">
        <v>3.19536385072587</v>
      </c>
      <c r="Q35" s="470" t="n">
        <v>18.6469901394241</v>
      </c>
      <c r="R35" s="470" t="n">
        <v>39.0357603073476</v>
      </c>
      <c r="S35" s="470" t="n">
        <v>182.123516109905</v>
      </c>
      <c r="T35" s="470" t="n">
        <v>223.22014877593</v>
      </c>
      <c r="U35" s="470" t="n">
        <v>425.74770463541</v>
      </c>
      <c r="V35" s="470" t="n">
        <v>350.085954678898</v>
      </c>
      <c r="W35" s="470" t="n">
        <v>239.851219585571</v>
      </c>
      <c r="X35" s="470" t="n">
        <v>50.4745446356537</v>
      </c>
      <c r="Y35" s="470" t="n">
        <v>17.0446625595734</v>
      </c>
      <c r="Z35" s="470" t="n">
        <v>0</v>
      </c>
      <c r="AA35" s="470" t="n">
        <v>1.44842201503155</v>
      </c>
      <c r="AB35" s="470" t="n">
        <v>2.80702805485372</v>
      </c>
      <c r="AC35" s="470" t="n">
        <v>7.01757013713429</v>
      </c>
      <c r="AD35" s="470" t="n">
        <v>30.9488815843067</v>
      </c>
      <c r="AE35" s="470" t="n">
        <v>79.6083382479096</v>
      </c>
      <c r="AF35" s="470" t="n">
        <v>269.951583641164</v>
      </c>
      <c r="AG35" s="470" t="n">
        <v>416.227423553523</v>
      </c>
      <c r="AH35" s="470" t="n">
        <v>358.973404835092</v>
      </c>
      <c r="AI35" s="470" t="n">
        <v>241.613097940284</v>
      </c>
      <c r="AJ35" s="470" t="n">
        <v>75.3799314482924</v>
      </c>
      <c r="AK35" s="470" t="n">
        <v>4.34621297314665</v>
      </c>
      <c r="AL35" s="470" t="n">
        <v>1.15899012617244</v>
      </c>
      <c r="AM35" s="470" t="n">
        <v>0</v>
      </c>
      <c r="AN35" s="470" t="n">
        <v>0</v>
      </c>
      <c r="AO35" s="470" t="n">
        <v>11.253962169631</v>
      </c>
      <c r="AP35" s="470" t="n">
        <v>35.1502251489502</v>
      </c>
      <c r="AQ35" s="470" t="n">
        <v>63.2206871808684</v>
      </c>
      <c r="AR35" s="470" t="n">
        <v>224.540300627383</v>
      </c>
      <c r="AS35" s="470" t="n">
        <v>375.001104444046</v>
      </c>
      <c r="AT35" s="470" t="n">
        <v>402.216734381341</v>
      </c>
      <c r="AU35" s="470" t="n">
        <v>212.510376252821</v>
      </c>
      <c r="AV35" s="470" t="n">
        <v>70.1314829977846</v>
      </c>
      <c r="AW35" s="470" t="n">
        <v>1.73851916893007</v>
      </c>
      <c r="AX35" s="470" t="n">
        <v>0</v>
      </c>
      <c r="AY35" s="470" t="n">
        <v>0</v>
      </c>
      <c r="AZ35" s="470" t="n">
        <v>0</v>
      </c>
      <c r="BA35" s="470" t="n">
        <v>8.9529180594698</v>
      </c>
      <c r="BB35" s="470" t="n">
        <v>50.0482561869185</v>
      </c>
      <c r="BC35" s="470" t="n">
        <v>128.608664995009</v>
      </c>
      <c r="BD35" s="470" t="n">
        <v>303.354777647037</v>
      </c>
      <c r="BE35" s="470" t="n">
        <v>392.60739010746</v>
      </c>
      <c r="BF35" s="470" t="n">
        <v>380.081570892771</v>
      </c>
      <c r="BG35" s="471" t="n">
        <v>184.236637814586</v>
      </c>
      <c r="BH35" s="471" t="n">
        <v>63.8781729144837</v>
      </c>
      <c r="BI35" s="471" t="n">
        <v>7.56123995746896</v>
      </c>
      <c r="BJ35" s="471" t="n">
        <v>0.289876804364756</v>
      </c>
      <c r="BK35" s="471" t="n">
        <v>0.990491962016222</v>
      </c>
      <c r="BL35" s="471" t="n">
        <v>3.96196784806489</v>
      </c>
      <c r="BM35" s="471" t="n">
        <v>13.1177256931307</v>
      </c>
      <c r="BN35" s="471" t="n">
        <v>42.380082272026</v>
      </c>
      <c r="BO35" s="471" t="n">
        <v>116.073312066423</v>
      </c>
      <c r="BP35" s="471" t="n">
        <v>255.612459093712</v>
      </c>
      <c r="BQ35" s="471" t="n">
        <v>371.420350561241</v>
      </c>
      <c r="BR35" s="471" t="n">
        <v>335.586313009347</v>
      </c>
      <c r="BS35" s="471" t="n">
        <v>197.888762548959</v>
      </c>
      <c r="BT35" s="471" t="n">
        <v>72.411441085551</v>
      </c>
      <c r="BU35" s="471" t="n">
        <v>10.5879255265776</v>
      </c>
      <c r="BV35" s="471" t="n">
        <v>0.29020524520629</v>
      </c>
    </row>
    <row r="36" customFormat="false" ht="11.1" hidden="false" customHeight="true" outlineLevel="0" collapsed="false">
      <c r="A36" s="592" t="s">
        <v>1231</v>
      </c>
      <c r="B36" s="623" t="s">
        <v>669</v>
      </c>
      <c r="C36" s="470" t="n">
        <v>6.60993048504453</v>
      </c>
      <c r="D36" s="470" t="n">
        <v>7.07235360539744</v>
      </c>
      <c r="E36" s="470" t="n">
        <v>15.3949673123603</v>
      </c>
      <c r="F36" s="470" t="n">
        <v>25.9198437895516</v>
      </c>
      <c r="G36" s="470" t="n">
        <v>47.0989111343597</v>
      </c>
      <c r="H36" s="470" t="n">
        <v>137.79069234299</v>
      </c>
      <c r="I36" s="470" t="n">
        <v>222.305482356779</v>
      </c>
      <c r="J36" s="470" t="n">
        <v>235.818855749444</v>
      </c>
      <c r="K36" s="470" t="n">
        <v>159.634441894069</v>
      </c>
      <c r="L36" s="470" t="n">
        <v>65.6462190858153</v>
      </c>
      <c r="M36" s="470" t="n">
        <v>22.3113490034615</v>
      </c>
      <c r="N36" s="470" t="n">
        <v>8.24597499297944</v>
      </c>
      <c r="O36" s="470" t="n">
        <v>12.7290341335915</v>
      </c>
      <c r="P36" s="470" t="n">
        <v>5.87846928855491</v>
      </c>
      <c r="Q36" s="470" t="n">
        <v>10.3761997921007</v>
      </c>
      <c r="R36" s="470" t="n">
        <v>19.774264757133</v>
      </c>
      <c r="S36" s="470" t="n">
        <v>90.078215779211</v>
      </c>
      <c r="T36" s="470" t="n">
        <v>93.4540411128563</v>
      </c>
      <c r="U36" s="470" t="n">
        <v>247.521180982181</v>
      </c>
      <c r="V36" s="470" t="n">
        <v>224.90462536688</v>
      </c>
      <c r="W36" s="470" t="n">
        <v>200.615185264571</v>
      </c>
      <c r="X36" s="470" t="n">
        <v>37.0093761404843</v>
      </c>
      <c r="Y36" s="470" t="n">
        <v>16.4948244866926</v>
      </c>
      <c r="Z36" s="470" t="n">
        <v>7.44006458430489</v>
      </c>
      <c r="AA36" s="470" t="n">
        <v>10.1765922411305</v>
      </c>
      <c r="AB36" s="470" t="n">
        <v>6.05425429964037</v>
      </c>
      <c r="AC36" s="470" t="n">
        <v>12.471745326423</v>
      </c>
      <c r="AD36" s="470" t="n">
        <v>14.0082243759299</v>
      </c>
      <c r="AE36" s="470" t="n">
        <v>29.6193071442208</v>
      </c>
      <c r="AF36" s="470" t="n">
        <v>102.07229817958</v>
      </c>
      <c r="AG36" s="470" t="n">
        <v>189.999525828446</v>
      </c>
      <c r="AH36" s="470" t="n">
        <v>177.188740549714</v>
      </c>
      <c r="AI36" s="470" t="n">
        <v>142.614048406829</v>
      </c>
      <c r="AJ36" s="470" t="n">
        <v>43.4851506924357</v>
      </c>
      <c r="AK36" s="470" t="n">
        <v>9.75500916414944</v>
      </c>
      <c r="AL36" s="470" t="n">
        <v>8.17458868504143</v>
      </c>
      <c r="AM36" s="470" t="n">
        <v>7.00032163934902</v>
      </c>
      <c r="AN36" s="470" t="n">
        <v>7.35442351215656</v>
      </c>
      <c r="AO36" s="470" t="n">
        <v>10.8359989196658</v>
      </c>
      <c r="AP36" s="470" t="n">
        <v>11.7967572536255</v>
      </c>
      <c r="AQ36" s="470" t="n">
        <v>17.7475174404671</v>
      </c>
      <c r="AR36" s="470" t="n">
        <v>67.7876569796518</v>
      </c>
      <c r="AS36" s="470" t="n">
        <v>206.098607511196</v>
      </c>
      <c r="AT36" s="470" t="n">
        <v>227.590442345851</v>
      </c>
      <c r="AU36" s="470" t="n">
        <v>182.434285113354</v>
      </c>
      <c r="AV36" s="470" t="n">
        <v>51.1896272802014</v>
      </c>
      <c r="AW36" s="470" t="n">
        <v>10.557153702299</v>
      </c>
      <c r="AX36" s="470" t="n">
        <v>9.00623163778598</v>
      </c>
      <c r="AY36" s="470" t="n">
        <v>7.8336177243789</v>
      </c>
      <c r="AZ36" s="470" t="n">
        <v>6.80001538574557</v>
      </c>
      <c r="BA36" s="470" t="n">
        <v>7.50721698586311</v>
      </c>
      <c r="BB36" s="470" t="n">
        <v>17.5190283546661</v>
      </c>
      <c r="BC36" s="470" t="n">
        <v>38.2680084717891</v>
      </c>
      <c r="BD36" s="470" t="n">
        <v>88.2303736535826</v>
      </c>
      <c r="BE36" s="470" t="n">
        <v>209.546022170974</v>
      </c>
      <c r="BF36" s="470" t="n">
        <v>298.507754660616</v>
      </c>
      <c r="BG36" s="471" t="n">
        <v>135.625923134594</v>
      </c>
      <c r="BH36" s="471" t="n">
        <v>52.2550262589878</v>
      </c>
      <c r="BI36" s="471" t="n">
        <v>14.9476727162022</v>
      </c>
      <c r="BJ36" s="471" t="n">
        <v>8.78192818190639</v>
      </c>
      <c r="BK36" s="471" t="n">
        <v>9.68026556938644</v>
      </c>
      <c r="BL36" s="471" t="n">
        <v>8.12511317457985</v>
      </c>
      <c r="BM36" s="471" t="n">
        <v>13.2449242794262</v>
      </c>
      <c r="BN36" s="471" t="n">
        <v>25.3233227627314</v>
      </c>
      <c r="BO36" s="471" t="n">
        <v>55.1768043971131</v>
      </c>
      <c r="BP36" s="471" t="n">
        <v>114.810707605282</v>
      </c>
      <c r="BQ36" s="471" t="n">
        <v>201.722896830578</v>
      </c>
      <c r="BR36" s="471" t="n">
        <v>206.194457850801</v>
      </c>
      <c r="BS36" s="471" t="n">
        <v>137.516475459745</v>
      </c>
      <c r="BT36" s="471" t="n">
        <v>52.5801174443121</v>
      </c>
      <c r="BU36" s="471" t="n">
        <v>15.2271068530429</v>
      </c>
      <c r="BV36" s="471" t="n">
        <v>9.01961837178686</v>
      </c>
    </row>
    <row r="37" customFormat="false" ht="11.1" hidden="false" customHeight="true" outlineLevel="0" collapsed="false">
      <c r="A37" s="592" t="s">
        <v>96</v>
      </c>
      <c r="B37" s="623" t="s">
        <v>1210</v>
      </c>
      <c r="C37" s="470" t="n">
        <v>8.36678145324221</v>
      </c>
      <c r="D37" s="470" t="n">
        <v>12.6636116361388</v>
      </c>
      <c r="E37" s="470" t="n">
        <v>19.4416720635402</v>
      </c>
      <c r="F37" s="470" t="n">
        <v>33.9590489013518</v>
      </c>
      <c r="G37" s="470" t="n">
        <v>96.0286331298004</v>
      </c>
      <c r="H37" s="470" t="n">
        <v>268.590460387498</v>
      </c>
      <c r="I37" s="470" t="n">
        <v>338.611611723169</v>
      </c>
      <c r="J37" s="470" t="n">
        <v>289.672337350203</v>
      </c>
      <c r="K37" s="470" t="n">
        <v>176.675650666201</v>
      </c>
      <c r="L37" s="470" t="n">
        <v>52.5989688755683</v>
      </c>
      <c r="M37" s="470" t="n">
        <v>14.1075716041187</v>
      </c>
      <c r="N37" s="470" t="n">
        <v>9.88122562102755</v>
      </c>
      <c r="O37" s="470" t="n">
        <v>8.72817336403588</v>
      </c>
      <c r="P37" s="470" t="n">
        <v>8.27775233330304</v>
      </c>
      <c r="Q37" s="470" t="n">
        <v>19.293509254899</v>
      </c>
      <c r="R37" s="470" t="n">
        <v>31.4783997376758</v>
      </c>
      <c r="S37" s="470" t="n">
        <v>122.375358640273</v>
      </c>
      <c r="T37" s="470" t="n">
        <v>228.618444409162</v>
      </c>
      <c r="U37" s="470" t="n">
        <v>292.095955965827</v>
      </c>
      <c r="V37" s="470" t="n">
        <v>313.280956004578</v>
      </c>
      <c r="W37" s="470" t="n">
        <v>175.589603488928</v>
      </c>
      <c r="X37" s="470" t="n">
        <v>52.0306114559293</v>
      </c>
      <c r="Y37" s="470" t="n">
        <v>18.9298808902909</v>
      </c>
      <c r="Z37" s="470" t="n">
        <v>8.41207364437298</v>
      </c>
      <c r="AA37" s="470" t="n">
        <v>4.53607453267875</v>
      </c>
      <c r="AB37" s="470" t="n">
        <v>2.78256158312481</v>
      </c>
      <c r="AC37" s="470" t="n">
        <v>8.60460152787698</v>
      </c>
      <c r="AD37" s="470" t="n">
        <v>37.0746617258238</v>
      </c>
      <c r="AE37" s="470" t="n">
        <v>130.983164557873</v>
      </c>
      <c r="AF37" s="470" t="n">
        <v>291.072215294943</v>
      </c>
      <c r="AG37" s="470" t="n">
        <v>383.351430811579</v>
      </c>
      <c r="AH37" s="470" t="n">
        <v>361.222319086909</v>
      </c>
      <c r="AI37" s="470" t="n">
        <v>202.187842509151</v>
      </c>
      <c r="AJ37" s="470" t="n">
        <v>59.1249383578105</v>
      </c>
      <c r="AK37" s="470" t="n">
        <v>15.0453492964213</v>
      </c>
      <c r="AL37" s="470" t="n">
        <v>2.9059696673465</v>
      </c>
      <c r="AM37" s="470" t="n">
        <v>4.11677730073106</v>
      </c>
      <c r="AN37" s="470" t="n">
        <v>11.8280187772108</v>
      </c>
      <c r="AO37" s="470" t="n">
        <v>22.6420265164389</v>
      </c>
      <c r="AP37" s="470" t="n">
        <v>61.2619368011398</v>
      </c>
      <c r="AQ37" s="470" t="n">
        <v>125.697975217374</v>
      </c>
      <c r="AR37" s="470" t="n">
        <v>262.732655378862</v>
      </c>
      <c r="AS37" s="470" t="n">
        <v>414.51252358028</v>
      </c>
      <c r="AT37" s="470" t="n">
        <v>355.512822156537</v>
      </c>
      <c r="AU37" s="470" t="n">
        <v>191.288428998155</v>
      </c>
      <c r="AV37" s="470" t="n">
        <v>50.7867855968629</v>
      </c>
      <c r="AW37" s="470" t="n">
        <v>19.1183189020517</v>
      </c>
      <c r="AX37" s="470" t="n">
        <v>9.99347849520493</v>
      </c>
      <c r="AY37" s="470" t="n">
        <v>7.32743425309169</v>
      </c>
      <c r="AZ37" s="470" t="n">
        <v>12.6205416699581</v>
      </c>
      <c r="BA37" s="470" t="n">
        <v>38.8048653394633</v>
      </c>
      <c r="BB37" s="470" t="n">
        <v>51.3874068752661</v>
      </c>
      <c r="BC37" s="470" t="n">
        <v>152.323836727158</v>
      </c>
      <c r="BD37" s="470" t="n">
        <v>247.783650351302</v>
      </c>
      <c r="BE37" s="470" t="n">
        <v>410.679214572708</v>
      </c>
      <c r="BF37" s="470" t="n">
        <v>335.410936190964</v>
      </c>
      <c r="BG37" s="471" t="n">
        <v>171.048991621811</v>
      </c>
      <c r="BH37" s="471" t="n">
        <v>61.8092968763817</v>
      </c>
      <c r="BI37" s="471" t="n">
        <v>18.8953940162952</v>
      </c>
      <c r="BJ37" s="471" t="n">
        <v>9.13123199987992</v>
      </c>
      <c r="BK37" s="471" t="n">
        <v>9.68218869740308</v>
      </c>
      <c r="BL37" s="471" t="n">
        <v>8.94356248621665</v>
      </c>
      <c r="BM37" s="471" t="n">
        <v>20.3188926619733</v>
      </c>
      <c r="BN37" s="471" t="n">
        <v>36.6834907261548</v>
      </c>
      <c r="BO37" s="471" t="n">
        <v>113.936152570456</v>
      </c>
      <c r="BP37" s="471" t="n">
        <v>228.097252063224</v>
      </c>
      <c r="BQ37" s="471" t="n">
        <v>335.901795407624</v>
      </c>
      <c r="BR37" s="471" t="n">
        <v>305.480969600984</v>
      </c>
      <c r="BS37" s="471" t="n">
        <v>171.172647707452</v>
      </c>
      <c r="BT37" s="471" t="n">
        <v>62.8879708624597</v>
      </c>
      <c r="BU37" s="471" t="n">
        <v>19.3759170852085</v>
      </c>
      <c r="BV37" s="471" t="n">
        <v>9.21135388853976</v>
      </c>
    </row>
    <row r="38" customFormat="false" ht="11.1" hidden="false" customHeight="true" outlineLevel="0" collapsed="false">
      <c r="A38" s="592"/>
      <c r="B38" s="620" t="s">
        <v>1232</v>
      </c>
      <c r="C38" s="624"/>
      <c r="D38" s="624"/>
      <c r="E38" s="624"/>
      <c r="F38" s="624"/>
      <c r="G38" s="624"/>
      <c r="H38" s="624"/>
      <c r="I38" s="624"/>
      <c r="J38" s="624"/>
      <c r="K38" s="624"/>
      <c r="L38" s="624"/>
      <c r="M38" s="624"/>
      <c r="N38" s="624"/>
      <c r="O38" s="624"/>
      <c r="P38" s="624"/>
      <c r="Q38" s="624"/>
      <c r="R38" s="624"/>
      <c r="S38" s="624"/>
      <c r="T38" s="624"/>
      <c r="U38" s="624"/>
      <c r="V38" s="624"/>
      <c r="W38" s="624"/>
      <c r="X38" s="624"/>
      <c r="Y38" s="624"/>
      <c r="Z38" s="624"/>
      <c r="AA38" s="624"/>
      <c r="AB38" s="624"/>
      <c r="AC38" s="624"/>
      <c r="AD38" s="624"/>
      <c r="AE38" s="624"/>
      <c r="AF38" s="624"/>
      <c r="AG38" s="624"/>
      <c r="AH38" s="624"/>
      <c r="AI38" s="624"/>
      <c r="AJ38" s="624"/>
      <c r="AK38" s="624"/>
      <c r="AL38" s="624"/>
      <c r="AM38" s="624"/>
      <c r="AN38" s="624"/>
      <c r="AO38" s="624"/>
      <c r="AP38" s="624"/>
      <c r="AQ38" s="624"/>
      <c r="AR38" s="624"/>
      <c r="AS38" s="624"/>
      <c r="AT38" s="624"/>
      <c r="AU38" s="624"/>
      <c r="AV38" s="624"/>
      <c r="AW38" s="624"/>
      <c r="AX38" s="624"/>
      <c r="AY38" s="624"/>
      <c r="AZ38" s="624"/>
      <c r="BA38" s="624"/>
      <c r="BB38" s="624"/>
      <c r="BC38" s="624"/>
      <c r="BD38" s="624"/>
      <c r="BE38" s="624"/>
      <c r="BF38" s="624"/>
      <c r="BG38" s="625"/>
      <c r="BH38" s="625"/>
      <c r="BI38" s="625"/>
      <c r="BJ38" s="625"/>
      <c r="BK38" s="625"/>
      <c r="BL38" s="625"/>
      <c r="BM38" s="625"/>
      <c r="BN38" s="625"/>
      <c r="BO38" s="625"/>
      <c r="BP38" s="625"/>
      <c r="BQ38" s="625"/>
      <c r="BR38" s="625"/>
      <c r="BS38" s="625"/>
      <c r="BT38" s="625"/>
      <c r="BU38" s="625"/>
      <c r="BV38" s="625"/>
    </row>
    <row r="39" customFormat="false" ht="11.1" hidden="false" customHeight="true" outlineLevel="0" collapsed="false">
      <c r="A39" s="592" t="s">
        <v>1233</v>
      </c>
      <c r="B39" s="623" t="s">
        <v>653</v>
      </c>
      <c r="C39" s="151" t="n">
        <v>0</v>
      </c>
      <c r="D39" s="151" t="n">
        <v>0</v>
      </c>
      <c r="E39" s="151" t="n">
        <v>0</v>
      </c>
      <c r="F39" s="151" t="n">
        <v>0</v>
      </c>
      <c r="G39" s="151" t="n">
        <v>11</v>
      </c>
      <c r="H39" s="151" t="n">
        <v>70</v>
      </c>
      <c r="I39" s="151" t="n">
        <v>184</v>
      </c>
      <c r="J39" s="151" t="n">
        <v>148</v>
      </c>
      <c r="K39" s="151" t="n">
        <v>29</v>
      </c>
      <c r="L39" s="151" t="n">
        <v>1</v>
      </c>
      <c r="M39" s="151" t="n">
        <v>0</v>
      </c>
      <c r="N39" s="151" t="n">
        <v>0</v>
      </c>
      <c r="O39" s="151" t="n">
        <v>0</v>
      </c>
      <c r="P39" s="151" t="n">
        <v>0</v>
      </c>
      <c r="Q39" s="151" t="n">
        <v>0</v>
      </c>
      <c r="R39" s="151" t="n">
        <v>0</v>
      </c>
      <c r="S39" s="151" t="n">
        <v>11</v>
      </c>
      <c r="T39" s="151" t="n">
        <v>70</v>
      </c>
      <c r="U39" s="151" t="n">
        <v>184</v>
      </c>
      <c r="V39" s="151" t="n">
        <v>148</v>
      </c>
      <c r="W39" s="151" t="n">
        <v>29</v>
      </c>
      <c r="X39" s="151" t="n">
        <v>1</v>
      </c>
      <c r="Y39" s="151" t="n">
        <v>0</v>
      </c>
      <c r="Z39" s="151" t="n">
        <v>0</v>
      </c>
      <c r="AA39" s="151" t="n">
        <v>0</v>
      </c>
      <c r="AB39" s="151" t="n">
        <v>0</v>
      </c>
      <c r="AC39" s="151" t="n">
        <v>0</v>
      </c>
      <c r="AD39" s="151" t="n">
        <v>0</v>
      </c>
      <c r="AE39" s="151" t="n">
        <v>11</v>
      </c>
      <c r="AF39" s="151" t="n">
        <v>70</v>
      </c>
      <c r="AG39" s="151" t="n">
        <v>184</v>
      </c>
      <c r="AH39" s="151" t="n">
        <v>148</v>
      </c>
      <c r="AI39" s="151" t="n">
        <v>29</v>
      </c>
      <c r="AJ39" s="151" t="n">
        <v>1</v>
      </c>
      <c r="AK39" s="151" t="n">
        <v>0</v>
      </c>
      <c r="AL39" s="151" t="n">
        <v>0</v>
      </c>
      <c r="AM39" s="151" t="n">
        <v>0</v>
      </c>
      <c r="AN39" s="151" t="n">
        <v>0</v>
      </c>
      <c r="AO39" s="151" t="n">
        <v>0</v>
      </c>
      <c r="AP39" s="151" t="n">
        <v>0</v>
      </c>
      <c r="AQ39" s="151" t="n">
        <v>11</v>
      </c>
      <c r="AR39" s="151" t="n">
        <v>70</v>
      </c>
      <c r="AS39" s="151" t="n">
        <v>184</v>
      </c>
      <c r="AT39" s="151" t="n">
        <v>148</v>
      </c>
      <c r="AU39" s="151" t="n">
        <v>29</v>
      </c>
      <c r="AV39" s="151" t="n">
        <v>1</v>
      </c>
      <c r="AW39" s="151" t="n">
        <v>0</v>
      </c>
      <c r="AX39" s="151" t="n">
        <v>0</v>
      </c>
      <c r="AY39" s="151" t="n">
        <v>0</v>
      </c>
      <c r="AZ39" s="151" t="n">
        <v>0</v>
      </c>
      <c r="BA39" s="151" t="n">
        <v>0</v>
      </c>
      <c r="BB39" s="151" t="n">
        <v>0</v>
      </c>
      <c r="BC39" s="151" t="n">
        <v>11</v>
      </c>
      <c r="BD39" s="151" t="n">
        <v>70</v>
      </c>
      <c r="BE39" s="151" t="n">
        <v>184</v>
      </c>
      <c r="BF39" s="151" t="n">
        <v>148</v>
      </c>
      <c r="BG39" s="152" t="n">
        <v>29</v>
      </c>
      <c r="BH39" s="152" t="n">
        <v>1</v>
      </c>
      <c r="BI39" s="152" t="n">
        <v>0</v>
      </c>
      <c r="BJ39" s="152" t="n">
        <v>0</v>
      </c>
      <c r="BK39" s="152" t="n">
        <v>0</v>
      </c>
      <c r="BL39" s="152" t="n">
        <v>0</v>
      </c>
      <c r="BM39" s="152" t="n">
        <v>0</v>
      </c>
      <c r="BN39" s="152" t="n">
        <v>0</v>
      </c>
      <c r="BO39" s="152" t="n">
        <v>11</v>
      </c>
      <c r="BP39" s="152" t="n">
        <v>70</v>
      </c>
      <c r="BQ39" s="152" t="n">
        <v>184</v>
      </c>
      <c r="BR39" s="152" t="n">
        <v>148</v>
      </c>
      <c r="BS39" s="152" t="n">
        <v>29</v>
      </c>
      <c r="BT39" s="152" t="n">
        <v>1</v>
      </c>
      <c r="BU39" s="152" t="n">
        <v>0</v>
      </c>
      <c r="BV39" s="152" t="n">
        <v>0</v>
      </c>
    </row>
    <row r="40" customFormat="false" ht="11.1" hidden="false" customHeight="true" outlineLevel="0" collapsed="false">
      <c r="A40" s="592" t="s">
        <v>1234</v>
      </c>
      <c r="B40" s="623" t="s">
        <v>655</v>
      </c>
      <c r="C40" s="151" t="n">
        <v>0</v>
      </c>
      <c r="D40" s="151" t="n">
        <v>0</v>
      </c>
      <c r="E40" s="151" t="n">
        <v>0</v>
      </c>
      <c r="F40" s="151" t="n">
        <v>1</v>
      </c>
      <c r="G40" s="151" t="n">
        <v>30</v>
      </c>
      <c r="H40" s="151" t="n">
        <v>120</v>
      </c>
      <c r="I40" s="151" t="n">
        <v>245</v>
      </c>
      <c r="J40" s="151" t="n">
        <v>202</v>
      </c>
      <c r="K40" s="151" t="n">
        <v>61</v>
      </c>
      <c r="L40" s="151" t="n">
        <v>7</v>
      </c>
      <c r="M40" s="151" t="n">
        <v>0</v>
      </c>
      <c r="N40" s="151" t="n">
        <v>0</v>
      </c>
      <c r="O40" s="151" t="n">
        <v>0</v>
      </c>
      <c r="P40" s="151" t="n">
        <v>0</v>
      </c>
      <c r="Q40" s="151" t="n">
        <v>0</v>
      </c>
      <c r="R40" s="151" t="n">
        <v>1</v>
      </c>
      <c r="S40" s="151" t="n">
        <v>30</v>
      </c>
      <c r="T40" s="151" t="n">
        <v>120</v>
      </c>
      <c r="U40" s="151" t="n">
        <v>245</v>
      </c>
      <c r="V40" s="151" t="n">
        <v>202</v>
      </c>
      <c r="W40" s="151" t="n">
        <v>61</v>
      </c>
      <c r="X40" s="151" t="n">
        <v>7</v>
      </c>
      <c r="Y40" s="151" t="n">
        <v>0</v>
      </c>
      <c r="Z40" s="151" t="n">
        <v>0</v>
      </c>
      <c r="AA40" s="151" t="n">
        <v>0</v>
      </c>
      <c r="AB40" s="151" t="n">
        <v>0</v>
      </c>
      <c r="AC40" s="151" t="n">
        <v>0</v>
      </c>
      <c r="AD40" s="151" t="n">
        <v>1</v>
      </c>
      <c r="AE40" s="151" t="n">
        <v>30</v>
      </c>
      <c r="AF40" s="151" t="n">
        <v>120</v>
      </c>
      <c r="AG40" s="151" t="n">
        <v>245</v>
      </c>
      <c r="AH40" s="151" t="n">
        <v>202</v>
      </c>
      <c r="AI40" s="151" t="n">
        <v>61</v>
      </c>
      <c r="AJ40" s="151" t="n">
        <v>7</v>
      </c>
      <c r="AK40" s="151" t="n">
        <v>0</v>
      </c>
      <c r="AL40" s="151" t="n">
        <v>0</v>
      </c>
      <c r="AM40" s="151" t="n">
        <v>0</v>
      </c>
      <c r="AN40" s="151" t="n">
        <v>0</v>
      </c>
      <c r="AO40" s="151" t="n">
        <v>0</v>
      </c>
      <c r="AP40" s="151" t="n">
        <v>1</v>
      </c>
      <c r="AQ40" s="151" t="n">
        <v>30</v>
      </c>
      <c r="AR40" s="151" t="n">
        <v>120</v>
      </c>
      <c r="AS40" s="151" t="n">
        <v>245</v>
      </c>
      <c r="AT40" s="151" t="n">
        <v>202</v>
      </c>
      <c r="AU40" s="151" t="n">
        <v>61</v>
      </c>
      <c r="AV40" s="151" t="n">
        <v>7</v>
      </c>
      <c r="AW40" s="151" t="n">
        <v>0</v>
      </c>
      <c r="AX40" s="151" t="n">
        <v>0</v>
      </c>
      <c r="AY40" s="151" t="n">
        <v>0</v>
      </c>
      <c r="AZ40" s="151" t="n">
        <v>0</v>
      </c>
      <c r="BA40" s="151" t="n">
        <v>0</v>
      </c>
      <c r="BB40" s="151" t="n">
        <v>1</v>
      </c>
      <c r="BC40" s="151" t="n">
        <v>30</v>
      </c>
      <c r="BD40" s="151" t="n">
        <v>120</v>
      </c>
      <c r="BE40" s="151" t="n">
        <v>245</v>
      </c>
      <c r="BF40" s="151" t="n">
        <v>202</v>
      </c>
      <c r="BG40" s="152" t="n">
        <v>61</v>
      </c>
      <c r="BH40" s="152" t="n">
        <v>7</v>
      </c>
      <c r="BI40" s="152" t="n">
        <v>0</v>
      </c>
      <c r="BJ40" s="152" t="n">
        <v>0</v>
      </c>
      <c r="BK40" s="152" t="n">
        <v>0</v>
      </c>
      <c r="BL40" s="152" t="n">
        <v>0</v>
      </c>
      <c r="BM40" s="152" t="n">
        <v>0</v>
      </c>
      <c r="BN40" s="152" t="n">
        <v>1</v>
      </c>
      <c r="BO40" s="152" t="n">
        <v>30</v>
      </c>
      <c r="BP40" s="152" t="n">
        <v>120</v>
      </c>
      <c r="BQ40" s="152" t="n">
        <v>245</v>
      </c>
      <c r="BR40" s="152" t="n">
        <v>202</v>
      </c>
      <c r="BS40" s="152" t="n">
        <v>61</v>
      </c>
      <c r="BT40" s="152" t="n">
        <v>7</v>
      </c>
      <c r="BU40" s="152" t="n">
        <v>0</v>
      </c>
      <c r="BV40" s="152" t="n">
        <v>0</v>
      </c>
    </row>
    <row r="41" customFormat="false" ht="11.1" hidden="false" customHeight="true" outlineLevel="0" collapsed="false">
      <c r="A41" s="592" t="s">
        <v>1235</v>
      </c>
      <c r="B41" s="623" t="s">
        <v>657</v>
      </c>
      <c r="C41" s="151" t="n">
        <v>0</v>
      </c>
      <c r="D41" s="151" t="n">
        <v>0</v>
      </c>
      <c r="E41" s="151" t="n">
        <v>1</v>
      </c>
      <c r="F41" s="151" t="n">
        <v>2</v>
      </c>
      <c r="G41" s="151" t="n">
        <v>56</v>
      </c>
      <c r="H41" s="151" t="n">
        <v>150</v>
      </c>
      <c r="I41" s="151" t="n">
        <v>245</v>
      </c>
      <c r="J41" s="151" t="n">
        <v>200</v>
      </c>
      <c r="K41" s="151" t="n">
        <v>66</v>
      </c>
      <c r="L41" s="151" t="n">
        <v>10</v>
      </c>
      <c r="M41" s="151" t="n">
        <v>0</v>
      </c>
      <c r="N41" s="151" t="n">
        <v>0</v>
      </c>
      <c r="O41" s="151" t="n">
        <v>0</v>
      </c>
      <c r="P41" s="151" t="n">
        <v>0</v>
      </c>
      <c r="Q41" s="151" t="n">
        <v>1</v>
      </c>
      <c r="R41" s="151" t="n">
        <v>2</v>
      </c>
      <c r="S41" s="151" t="n">
        <v>56</v>
      </c>
      <c r="T41" s="151" t="n">
        <v>150</v>
      </c>
      <c r="U41" s="151" t="n">
        <v>245</v>
      </c>
      <c r="V41" s="151" t="n">
        <v>200</v>
      </c>
      <c r="W41" s="151" t="n">
        <v>66</v>
      </c>
      <c r="X41" s="151" t="n">
        <v>10</v>
      </c>
      <c r="Y41" s="151" t="n">
        <v>0</v>
      </c>
      <c r="Z41" s="151" t="n">
        <v>0</v>
      </c>
      <c r="AA41" s="151" t="n">
        <v>0</v>
      </c>
      <c r="AB41" s="151" t="n">
        <v>0</v>
      </c>
      <c r="AC41" s="151" t="n">
        <v>1</v>
      </c>
      <c r="AD41" s="151" t="n">
        <v>2</v>
      </c>
      <c r="AE41" s="151" t="n">
        <v>56</v>
      </c>
      <c r="AF41" s="151" t="n">
        <v>150</v>
      </c>
      <c r="AG41" s="151" t="n">
        <v>245</v>
      </c>
      <c r="AH41" s="151" t="n">
        <v>200</v>
      </c>
      <c r="AI41" s="151" t="n">
        <v>66</v>
      </c>
      <c r="AJ41" s="151" t="n">
        <v>10</v>
      </c>
      <c r="AK41" s="151" t="n">
        <v>0</v>
      </c>
      <c r="AL41" s="151" t="n">
        <v>0</v>
      </c>
      <c r="AM41" s="151" t="n">
        <v>0</v>
      </c>
      <c r="AN41" s="151" t="n">
        <v>0</v>
      </c>
      <c r="AO41" s="151" t="n">
        <v>1</v>
      </c>
      <c r="AP41" s="151" t="n">
        <v>2</v>
      </c>
      <c r="AQ41" s="151" t="n">
        <v>56</v>
      </c>
      <c r="AR41" s="151" t="n">
        <v>150</v>
      </c>
      <c r="AS41" s="151" t="n">
        <v>245</v>
      </c>
      <c r="AT41" s="151" t="n">
        <v>200</v>
      </c>
      <c r="AU41" s="151" t="n">
        <v>66</v>
      </c>
      <c r="AV41" s="151" t="n">
        <v>10</v>
      </c>
      <c r="AW41" s="151" t="n">
        <v>0</v>
      </c>
      <c r="AX41" s="151" t="n">
        <v>0</v>
      </c>
      <c r="AY41" s="151" t="n">
        <v>0</v>
      </c>
      <c r="AZ41" s="151" t="n">
        <v>0</v>
      </c>
      <c r="BA41" s="151" t="n">
        <v>1</v>
      </c>
      <c r="BB41" s="151" t="n">
        <v>2</v>
      </c>
      <c r="BC41" s="151" t="n">
        <v>56</v>
      </c>
      <c r="BD41" s="151" t="n">
        <v>150</v>
      </c>
      <c r="BE41" s="151" t="n">
        <v>245</v>
      </c>
      <c r="BF41" s="151" t="n">
        <v>200</v>
      </c>
      <c r="BG41" s="152" t="n">
        <v>66</v>
      </c>
      <c r="BH41" s="152" t="n">
        <v>10</v>
      </c>
      <c r="BI41" s="152" t="n">
        <v>0</v>
      </c>
      <c r="BJ41" s="152" t="n">
        <v>0</v>
      </c>
      <c r="BK41" s="152" t="n">
        <v>0</v>
      </c>
      <c r="BL41" s="152" t="n">
        <v>0</v>
      </c>
      <c r="BM41" s="152" t="n">
        <v>1</v>
      </c>
      <c r="BN41" s="152" t="n">
        <v>2</v>
      </c>
      <c r="BO41" s="152" t="n">
        <v>56</v>
      </c>
      <c r="BP41" s="152" t="n">
        <v>150</v>
      </c>
      <c r="BQ41" s="152" t="n">
        <v>245</v>
      </c>
      <c r="BR41" s="152" t="n">
        <v>200</v>
      </c>
      <c r="BS41" s="152" t="n">
        <v>66</v>
      </c>
      <c r="BT41" s="152" t="n">
        <v>10</v>
      </c>
      <c r="BU41" s="152" t="n">
        <v>0</v>
      </c>
      <c r="BV41" s="152" t="n">
        <v>0</v>
      </c>
    </row>
    <row r="42" customFormat="false" ht="11.1" hidden="false" customHeight="true" outlineLevel="0" collapsed="false">
      <c r="A42" s="592" t="s">
        <v>1236</v>
      </c>
      <c r="B42" s="623" t="s">
        <v>659</v>
      </c>
      <c r="C42" s="151" t="n">
        <v>0</v>
      </c>
      <c r="D42" s="151" t="n">
        <v>0</v>
      </c>
      <c r="E42" s="151" t="n">
        <v>3</v>
      </c>
      <c r="F42" s="151" t="n">
        <v>7</v>
      </c>
      <c r="G42" s="151" t="n">
        <v>70</v>
      </c>
      <c r="H42" s="151" t="n">
        <v>193</v>
      </c>
      <c r="I42" s="151" t="n">
        <v>309</v>
      </c>
      <c r="J42" s="151" t="n">
        <v>258</v>
      </c>
      <c r="K42" s="151" t="n">
        <v>94</v>
      </c>
      <c r="L42" s="151" t="n">
        <v>14</v>
      </c>
      <c r="M42" s="151" t="n">
        <v>0</v>
      </c>
      <c r="N42" s="151" t="n">
        <v>0</v>
      </c>
      <c r="O42" s="151" t="n">
        <v>0</v>
      </c>
      <c r="P42" s="151" t="n">
        <v>0</v>
      </c>
      <c r="Q42" s="151" t="n">
        <v>3</v>
      </c>
      <c r="R42" s="151" t="n">
        <v>7</v>
      </c>
      <c r="S42" s="151" t="n">
        <v>70</v>
      </c>
      <c r="T42" s="151" t="n">
        <v>193</v>
      </c>
      <c r="U42" s="151" t="n">
        <v>309</v>
      </c>
      <c r="V42" s="151" t="n">
        <v>258</v>
      </c>
      <c r="W42" s="151" t="n">
        <v>94</v>
      </c>
      <c r="X42" s="151" t="n">
        <v>14</v>
      </c>
      <c r="Y42" s="151" t="n">
        <v>0</v>
      </c>
      <c r="Z42" s="151" t="n">
        <v>0</v>
      </c>
      <c r="AA42" s="151" t="n">
        <v>0</v>
      </c>
      <c r="AB42" s="151" t="n">
        <v>0</v>
      </c>
      <c r="AC42" s="151" t="n">
        <v>3</v>
      </c>
      <c r="AD42" s="151" t="n">
        <v>7</v>
      </c>
      <c r="AE42" s="151" t="n">
        <v>70</v>
      </c>
      <c r="AF42" s="151" t="n">
        <v>193</v>
      </c>
      <c r="AG42" s="151" t="n">
        <v>309</v>
      </c>
      <c r="AH42" s="151" t="n">
        <v>258</v>
      </c>
      <c r="AI42" s="151" t="n">
        <v>94</v>
      </c>
      <c r="AJ42" s="151" t="n">
        <v>14</v>
      </c>
      <c r="AK42" s="151" t="n">
        <v>0</v>
      </c>
      <c r="AL42" s="151" t="n">
        <v>0</v>
      </c>
      <c r="AM42" s="151" t="n">
        <v>0</v>
      </c>
      <c r="AN42" s="151" t="n">
        <v>0</v>
      </c>
      <c r="AO42" s="151" t="n">
        <v>3</v>
      </c>
      <c r="AP42" s="151" t="n">
        <v>7</v>
      </c>
      <c r="AQ42" s="151" t="n">
        <v>70</v>
      </c>
      <c r="AR42" s="151" t="n">
        <v>193</v>
      </c>
      <c r="AS42" s="151" t="n">
        <v>309</v>
      </c>
      <c r="AT42" s="151" t="n">
        <v>258</v>
      </c>
      <c r="AU42" s="151" t="n">
        <v>94</v>
      </c>
      <c r="AV42" s="151" t="n">
        <v>14</v>
      </c>
      <c r="AW42" s="151" t="n">
        <v>0</v>
      </c>
      <c r="AX42" s="151" t="n">
        <v>0</v>
      </c>
      <c r="AY42" s="151" t="n">
        <v>0</v>
      </c>
      <c r="AZ42" s="151" t="n">
        <v>0</v>
      </c>
      <c r="BA42" s="151" t="n">
        <v>3</v>
      </c>
      <c r="BB42" s="151" t="n">
        <v>7</v>
      </c>
      <c r="BC42" s="151" t="n">
        <v>70</v>
      </c>
      <c r="BD42" s="151" t="n">
        <v>193</v>
      </c>
      <c r="BE42" s="151" t="n">
        <v>309</v>
      </c>
      <c r="BF42" s="151" t="n">
        <v>258</v>
      </c>
      <c r="BG42" s="152" t="n">
        <v>94</v>
      </c>
      <c r="BH42" s="152" t="n">
        <v>14</v>
      </c>
      <c r="BI42" s="152" t="n">
        <v>0</v>
      </c>
      <c r="BJ42" s="152" t="n">
        <v>0</v>
      </c>
      <c r="BK42" s="152" t="n">
        <v>0</v>
      </c>
      <c r="BL42" s="152" t="n">
        <v>0</v>
      </c>
      <c r="BM42" s="152" t="n">
        <v>3</v>
      </c>
      <c r="BN42" s="152" t="n">
        <v>7</v>
      </c>
      <c r="BO42" s="152" t="n">
        <v>70</v>
      </c>
      <c r="BP42" s="152" t="n">
        <v>193</v>
      </c>
      <c r="BQ42" s="152" t="n">
        <v>309</v>
      </c>
      <c r="BR42" s="152" t="n">
        <v>258</v>
      </c>
      <c r="BS42" s="152" t="n">
        <v>94</v>
      </c>
      <c r="BT42" s="152" t="n">
        <v>14</v>
      </c>
      <c r="BU42" s="152" t="n">
        <v>0</v>
      </c>
      <c r="BV42" s="152" t="n">
        <v>0</v>
      </c>
    </row>
    <row r="43" customFormat="false" ht="11.1" hidden="false" customHeight="true" outlineLevel="0" collapsed="false">
      <c r="A43" s="592" t="s">
        <v>1237</v>
      </c>
      <c r="B43" s="623" t="s">
        <v>1205</v>
      </c>
      <c r="C43" s="151" t="n">
        <v>33</v>
      </c>
      <c r="D43" s="151" t="n">
        <v>29</v>
      </c>
      <c r="E43" s="151" t="n">
        <v>51</v>
      </c>
      <c r="F43" s="151" t="n">
        <v>73</v>
      </c>
      <c r="G43" s="151" t="n">
        <v>183</v>
      </c>
      <c r="H43" s="151" t="n">
        <v>320</v>
      </c>
      <c r="I43" s="151" t="n">
        <v>425</v>
      </c>
      <c r="J43" s="151" t="n">
        <v>393</v>
      </c>
      <c r="K43" s="151" t="n">
        <v>263</v>
      </c>
      <c r="L43" s="151" t="n">
        <v>123</v>
      </c>
      <c r="M43" s="151" t="n">
        <v>57</v>
      </c>
      <c r="N43" s="151" t="n">
        <v>33</v>
      </c>
      <c r="O43" s="151" t="n">
        <v>33</v>
      </c>
      <c r="P43" s="151" t="n">
        <v>29</v>
      </c>
      <c r="Q43" s="151" t="n">
        <v>51</v>
      </c>
      <c r="R43" s="151" t="n">
        <v>73</v>
      </c>
      <c r="S43" s="151" t="n">
        <v>183</v>
      </c>
      <c r="T43" s="151" t="n">
        <v>320</v>
      </c>
      <c r="U43" s="151" t="n">
        <v>425</v>
      </c>
      <c r="V43" s="151" t="n">
        <v>393</v>
      </c>
      <c r="W43" s="151" t="n">
        <v>263</v>
      </c>
      <c r="X43" s="151" t="n">
        <v>123</v>
      </c>
      <c r="Y43" s="151" t="n">
        <v>57</v>
      </c>
      <c r="Z43" s="151" t="n">
        <v>33</v>
      </c>
      <c r="AA43" s="151" t="n">
        <v>33</v>
      </c>
      <c r="AB43" s="151" t="n">
        <v>29</v>
      </c>
      <c r="AC43" s="151" t="n">
        <v>51</v>
      </c>
      <c r="AD43" s="151" t="n">
        <v>73</v>
      </c>
      <c r="AE43" s="151" t="n">
        <v>183</v>
      </c>
      <c r="AF43" s="151" t="n">
        <v>320</v>
      </c>
      <c r="AG43" s="151" t="n">
        <v>425</v>
      </c>
      <c r="AH43" s="151" t="n">
        <v>393</v>
      </c>
      <c r="AI43" s="151" t="n">
        <v>263</v>
      </c>
      <c r="AJ43" s="151" t="n">
        <v>123</v>
      </c>
      <c r="AK43" s="151" t="n">
        <v>57</v>
      </c>
      <c r="AL43" s="151" t="n">
        <v>33</v>
      </c>
      <c r="AM43" s="151" t="n">
        <v>33</v>
      </c>
      <c r="AN43" s="151" t="n">
        <v>29</v>
      </c>
      <c r="AO43" s="151" t="n">
        <v>51</v>
      </c>
      <c r="AP43" s="151" t="n">
        <v>73</v>
      </c>
      <c r="AQ43" s="151" t="n">
        <v>183</v>
      </c>
      <c r="AR43" s="151" t="n">
        <v>320</v>
      </c>
      <c r="AS43" s="151" t="n">
        <v>425</v>
      </c>
      <c r="AT43" s="151" t="n">
        <v>393</v>
      </c>
      <c r="AU43" s="151" t="n">
        <v>263</v>
      </c>
      <c r="AV43" s="151" t="n">
        <v>123</v>
      </c>
      <c r="AW43" s="151" t="n">
        <v>57</v>
      </c>
      <c r="AX43" s="151" t="n">
        <v>33</v>
      </c>
      <c r="AY43" s="151" t="n">
        <v>33</v>
      </c>
      <c r="AZ43" s="151" t="n">
        <v>29</v>
      </c>
      <c r="BA43" s="151" t="n">
        <v>51</v>
      </c>
      <c r="BB43" s="151" t="n">
        <v>73</v>
      </c>
      <c r="BC43" s="151" t="n">
        <v>183</v>
      </c>
      <c r="BD43" s="151" t="n">
        <v>320</v>
      </c>
      <c r="BE43" s="151" t="n">
        <v>425</v>
      </c>
      <c r="BF43" s="151" t="n">
        <v>393</v>
      </c>
      <c r="BG43" s="152" t="n">
        <v>263</v>
      </c>
      <c r="BH43" s="152" t="n">
        <v>123</v>
      </c>
      <c r="BI43" s="152" t="n">
        <v>57</v>
      </c>
      <c r="BJ43" s="152" t="n">
        <v>33</v>
      </c>
      <c r="BK43" s="152" t="n">
        <v>33</v>
      </c>
      <c r="BL43" s="152" t="n">
        <v>29</v>
      </c>
      <c r="BM43" s="152" t="n">
        <v>51</v>
      </c>
      <c r="BN43" s="152" t="n">
        <v>73</v>
      </c>
      <c r="BO43" s="152" t="n">
        <v>183</v>
      </c>
      <c r="BP43" s="152" t="n">
        <v>320</v>
      </c>
      <c r="BQ43" s="152" t="n">
        <v>425</v>
      </c>
      <c r="BR43" s="152" t="n">
        <v>393</v>
      </c>
      <c r="BS43" s="152" t="n">
        <v>263</v>
      </c>
      <c r="BT43" s="152" t="n">
        <v>123</v>
      </c>
      <c r="BU43" s="152" t="n">
        <v>57</v>
      </c>
      <c r="BV43" s="152" t="n">
        <v>33</v>
      </c>
    </row>
    <row r="44" customFormat="false" ht="11.1" hidden="false" customHeight="true" outlineLevel="0" collapsed="false">
      <c r="A44" s="592" t="s">
        <v>1238</v>
      </c>
      <c r="B44" s="623" t="s">
        <v>663</v>
      </c>
      <c r="C44" s="151" t="n">
        <v>6</v>
      </c>
      <c r="D44" s="151" t="n">
        <v>4</v>
      </c>
      <c r="E44" s="151" t="n">
        <v>19</v>
      </c>
      <c r="F44" s="151" t="n">
        <v>31</v>
      </c>
      <c r="G44" s="151" t="n">
        <v>141</v>
      </c>
      <c r="H44" s="151" t="n">
        <v>297</v>
      </c>
      <c r="I44" s="151" t="n">
        <v>412</v>
      </c>
      <c r="J44" s="151" t="n">
        <v>376</v>
      </c>
      <c r="K44" s="151" t="n">
        <v>214</v>
      </c>
      <c r="L44" s="151" t="n">
        <v>56</v>
      </c>
      <c r="M44" s="151" t="n">
        <v>7</v>
      </c>
      <c r="N44" s="151" t="n">
        <v>3</v>
      </c>
      <c r="O44" s="151" t="n">
        <v>6</v>
      </c>
      <c r="P44" s="151" t="n">
        <v>4</v>
      </c>
      <c r="Q44" s="151" t="n">
        <v>19</v>
      </c>
      <c r="R44" s="151" t="n">
        <v>31</v>
      </c>
      <c r="S44" s="151" t="n">
        <v>141</v>
      </c>
      <c r="T44" s="151" t="n">
        <v>297</v>
      </c>
      <c r="U44" s="151" t="n">
        <v>412</v>
      </c>
      <c r="V44" s="151" t="n">
        <v>376</v>
      </c>
      <c r="W44" s="151" t="n">
        <v>214</v>
      </c>
      <c r="X44" s="151" t="n">
        <v>56</v>
      </c>
      <c r="Y44" s="151" t="n">
        <v>7</v>
      </c>
      <c r="Z44" s="151" t="n">
        <v>3</v>
      </c>
      <c r="AA44" s="151" t="n">
        <v>6</v>
      </c>
      <c r="AB44" s="151" t="n">
        <v>4</v>
      </c>
      <c r="AC44" s="151" t="n">
        <v>19</v>
      </c>
      <c r="AD44" s="151" t="n">
        <v>31</v>
      </c>
      <c r="AE44" s="151" t="n">
        <v>141</v>
      </c>
      <c r="AF44" s="151" t="n">
        <v>297</v>
      </c>
      <c r="AG44" s="151" t="n">
        <v>412</v>
      </c>
      <c r="AH44" s="151" t="n">
        <v>376</v>
      </c>
      <c r="AI44" s="151" t="n">
        <v>214</v>
      </c>
      <c r="AJ44" s="151" t="n">
        <v>56</v>
      </c>
      <c r="AK44" s="151" t="n">
        <v>7</v>
      </c>
      <c r="AL44" s="151" t="n">
        <v>3</v>
      </c>
      <c r="AM44" s="151" t="n">
        <v>6</v>
      </c>
      <c r="AN44" s="151" t="n">
        <v>4</v>
      </c>
      <c r="AO44" s="151" t="n">
        <v>19</v>
      </c>
      <c r="AP44" s="151" t="n">
        <v>31</v>
      </c>
      <c r="AQ44" s="151" t="n">
        <v>141</v>
      </c>
      <c r="AR44" s="151" t="n">
        <v>297</v>
      </c>
      <c r="AS44" s="151" t="n">
        <v>412</v>
      </c>
      <c r="AT44" s="151" t="n">
        <v>376</v>
      </c>
      <c r="AU44" s="151" t="n">
        <v>214</v>
      </c>
      <c r="AV44" s="151" t="n">
        <v>56</v>
      </c>
      <c r="AW44" s="151" t="n">
        <v>7</v>
      </c>
      <c r="AX44" s="151" t="n">
        <v>3</v>
      </c>
      <c r="AY44" s="151" t="n">
        <v>6</v>
      </c>
      <c r="AZ44" s="151" t="n">
        <v>4</v>
      </c>
      <c r="BA44" s="151" t="n">
        <v>19</v>
      </c>
      <c r="BB44" s="151" t="n">
        <v>31</v>
      </c>
      <c r="BC44" s="151" t="n">
        <v>141</v>
      </c>
      <c r="BD44" s="151" t="n">
        <v>297</v>
      </c>
      <c r="BE44" s="151" t="n">
        <v>412</v>
      </c>
      <c r="BF44" s="151" t="n">
        <v>376</v>
      </c>
      <c r="BG44" s="152" t="n">
        <v>214</v>
      </c>
      <c r="BH44" s="152" t="n">
        <v>56</v>
      </c>
      <c r="BI44" s="152" t="n">
        <v>7</v>
      </c>
      <c r="BJ44" s="152" t="n">
        <v>3</v>
      </c>
      <c r="BK44" s="152" t="n">
        <v>6</v>
      </c>
      <c r="BL44" s="152" t="n">
        <v>4</v>
      </c>
      <c r="BM44" s="152" t="n">
        <v>19</v>
      </c>
      <c r="BN44" s="152" t="n">
        <v>31</v>
      </c>
      <c r="BO44" s="152" t="n">
        <v>141</v>
      </c>
      <c r="BP44" s="152" t="n">
        <v>297</v>
      </c>
      <c r="BQ44" s="152" t="n">
        <v>412</v>
      </c>
      <c r="BR44" s="152" t="n">
        <v>376</v>
      </c>
      <c r="BS44" s="152" t="n">
        <v>214</v>
      </c>
      <c r="BT44" s="152" t="n">
        <v>56</v>
      </c>
      <c r="BU44" s="152" t="n">
        <v>7</v>
      </c>
      <c r="BV44" s="152" t="n">
        <v>3</v>
      </c>
    </row>
    <row r="45" customFormat="false" ht="11.1" hidden="false" customHeight="true" outlineLevel="0" collapsed="false">
      <c r="A45" s="592" t="s">
        <v>1239</v>
      </c>
      <c r="B45" s="623" t="s">
        <v>665</v>
      </c>
      <c r="C45" s="151" t="n">
        <v>14</v>
      </c>
      <c r="D45" s="151" t="n">
        <v>15</v>
      </c>
      <c r="E45" s="151" t="n">
        <v>51</v>
      </c>
      <c r="F45" s="151" t="n">
        <v>100</v>
      </c>
      <c r="G45" s="151" t="n">
        <v>258</v>
      </c>
      <c r="H45" s="151" t="n">
        <v>432</v>
      </c>
      <c r="I45" s="151" t="n">
        <v>547</v>
      </c>
      <c r="J45" s="151" t="n">
        <v>529</v>
      </c>
      <c r="K45" s="151" t="n">
        <v>348</v>
      </c>
      <c r="L45" s="151" t="n">
        <v>139</v>
      </c>
      <c r="M45" s="151" t="n">
        <v>36</v>
      </c>
      <c r="N45" s="151" t="n">
        <v>10</v>
      </c>
      <c r="O45" s="151" t="n">
        <v>14</v>
      </c>
      <c r="P45" s="151" t="n">
        <v>15</v>
      </c>
      <c r="Q45" s="151" t="n">
        <v>51</v>
      </c>
      <c r="R45" s="151" t="n">
        <v>100</v>
      </c>
      <c r="S45" s="151" t="n">
        <v>258</v>
      </c>
      <c r="T45" s="151" t="n">
        <v>432</v>
      </c>
      <c r="U45" s="151" t="n">
        <v>547</v>
      </c>
      <c r="V45" s="151" t="n">
        <v>529</v>
      </c>
      <c r="W45" s="151" t="n">
        <v>348</v>
      </c>
      <c r="X45" s="151" t="n">
        <v>139</v>
      </c>
      <c r="Y45" s="151" t="n">
        <v>36</v>
      </c>
      <c r="Z45" s="151" t="n">
        <v>10</v>
      </c>
      <c r="AA45" s="151" t="n">
        <v>14</v>
      </c>
      <c r="AB45" s="151" t="n">
        <v>15</v>
      </c>
      <c r="AC45" s="151" t="n">
        <v>51</v>
      </c>
      <c r="AD45" s="151" t="n">
        <v>100</v>
      </c>
      <c r="AE45" s="151" t="n">
        <v>258</v>
      </c>
      <c r="AF45" s="151" t="n">
        <v>432</v>
      </c>
      <c r="AG45" s="151" t="n">
        <v>547</v>
      </c>
      <c r="AH45" s="151" t="n">
        <v>529</v>
      </c>
      <c r="AI45" s="151" t="n">
        <v>348</v>
      </c>
      <c r="AJ45" s="151" t="n">
        <v>139</v>
      </c>
      <c r="AK45" s="151" t="n">
        <v>36</v>
      </c>
      <c r="AL45" s="151" t="n">
        <v>10</v>
      </c>
      <c r="AM45" s="151" t="n">
        <v>14</v>
      </c>
      <c r="AN45" s="151" t="n">
        <v>15</v>
      </c>
      <c r="AO45" s="151" t="n">
        <v>51</v>
      </c>
      <c r="AP45" s="151" t="n">
        <v>100</v>
      </c>
      <c r="AQ45" s="151" t="n">
        <v>258</v>
      </c>
      <c r="AR45" s="151" t="n">
        <v>432</v>
      </c>
      <c r="AS45" s="151" t="n">
        <v>547</v>
      </c>
      <c r="AT45" s="151" t="n">
        <v>529</v>
      </c>
      <c r="AU45" s="151" t="n">
        <v>348</v>
      </c>
      <c r="AV45" s="151" t="n">
        <v>139</v>
      </c>
      <c r="AW45" s="151" t="n">
        <v>36</v>
      </c>
      <c r="AX45" s="151" t="n">
        <v>10</v>
      </c>
      <c r="AY45" s="151" t="n">
        <v>14</v>
      </c>
      <c r="AZ45" s="151" t="n">
        <v>15</v>
      </c>
      <c r="BA45" s="151" t="n">
        <v>51</v>
      </c>
      <c r="BB45" s="151" t="n">
        <v>100</v>
      </c>
      <c r="BC45" s="151" t="n">
        <v>258</v>
      </c>
      <c r="BD45" s="151" t="n">
        <v>432</v>
      </c>
      <c r="BE45" s="151" t="n">
        <v>547</v>
      </c>
      <c r="BF45" s="151" t="n">
        <v>529</v>
      </c>
      <c r="BG45" s="152" t="n">
        <v>348</v>
      </c>
      <c r="BH45" s="152" t="n">
        <v>139</v>
      </c>
      <c r="BI45" s="152" t="n">
        <v>36</v>
      </c>
      <c r="BJ45" s="152" t="n">
        <v>10</v>
      </c>
      <c r="BK45" s="152" t="n">
        <v>14</v>
      </c>
      <c r="BL45" s="152" t="n">
        <v>15</v>
      </c>
      <c r="BM45" s="152" t="n">
        <v>51</v>
      </c>
      <c r="BN45" s="152" t="n">
        <v>100</v>
      </c>
      <c r="BO45" s="152" t="n">
        <v>258</v>
      </c>
      <c r="BP45" s="152" t="n">
        <v>432</v>
      </c>
      <c r="BQ45" s="152" t="n">
        <v>547</v>
      </c>
      <c r="BR45" s="152" t="n">
        <v>529</v>
      </c>
      <c r="BS45" s="152" t="n">
        <v>348</v>
      </c>
      <c r="BT45" s="152" t="n">
        <v>139</v>
      </c>
      <c r="BU45" s="152" t="n">
        <v>36</v>
      </c>
      <c r="BV45" s="152" t="n">
        <v>10</v>
      </c>
    </row>
    <row r="46" customFormat="false" ht="11.1" hidden="false" customHeight="true" outlineLevel="0" collapsed="false">
      <c r="A46" s="592" t="s">
        <v>1240</v>
      </c>
      <c r="B46" s="623" t="s">
        <v>667</v>
      </c>
      <c r="C46" s="151" t="n">
        <v>1</v>
      </c>
      <c r="D46" s="151" t="n">
        <v>4</v>
      </c>
      <c r="E46" s="151" t="n">
        <v>12</v>
      </c>
      <c r="F46" s="151" t="n">
        <v>38</v>
      </c>
      <c r="G46" s="151" t="n">
        <v>106</v>
      </c>
      <c r="H46" s="151" t="n">
        <v>239</v>
      </c>
      <c r="I46" s="151" t="n">
        <v>351</v>
      </c>
      <c r="J46" s="151" t="n">
        <v>311</v>
      </c>
      <c r="K46" s="151" t="n">
        <v>177</v>
      </c>
      <c r="L46" s="151" t="n">
        <v>61</v>
      </c>
      <c r="M46" s="151" t="n">
        <v>7</v>
      </c>
      <c r="N46" s="151" t="n">
        <v>0</v>
      </c>
      <c r="O46" s="151" t="n">
        <v>1</v>
      </c>
      <c r="P46" s="151" t="n">
        <v>4</v>
      </c>
      <c r="Q46" s="151" t="n">
        <v>12</v>
      </c>
      <c r="R46" s="151" t="n">
        <v>38</v>
      </c>
      <c r="S46" s="151" t="n">
        <v>106</v>
      </c>
      <c r="T46" s="151" t="n">
        <v>239</v>
      </c>
      <c r="U46" s="151" t="n">
        <v>351</v>
      </c>
      <c r="V46" s="151" t="n">
        <v>311</v>
      </c>
      <c r="W46" s="151" t="n">
        <v>177</v>
      </c>
      <c r="X46" s="151" t="n">
        <v>61</v>
      </c>
      <c r="Y46" s="151" t="n">
        <v>7</v>
      </c>
      <c r="Z46" s="151" t="n">
        <v>0</v>
      </c>
      <c r="AA46" s="151" t="n">
        <v>1</v>
      </c>
      <c r="AB46" s="151" t="n">
        <v>4</v>
      </c>
      <c r="AC46" s="151" t="n">
        <v>12</v>
      </c>
      <c r="AD46" s="151" t="n">
        <v>38</v>
      </c>
      <c r="AE46" s="151" t="n">
        <v>106</v>
      </c>
      <c r="AF46" s="151" t="n">
        <v>239</v>
      </c>
      <c r="AG46" s="151" t="n">
        <v>351</v>
      </c>
      <c r="AH46" s="151" t="n">
        <v>311</v>
      </c>
      <c r="AI46" s="151" t="n">
        <v>177</v>
      </c>
      <c r="AJ46" s="151" t="n">
        <v>61</v>
      </c>
      <c r="AK46" s="151" t="n">
        <v>7</v>
      </c>
      <c r="AL46" s="151" t="n">
        <v>0</v>
      </c>
      <c r="AM46" s="151" t="n">
        <v>1</v>
      </c>
      <c r="AN46" s="151" t="n">
        <v>4</v>
      </c>
      <c r="AO46" s="151" t="n">
        <v>12</v>
      </c>
      <c r="AP46" s="151" t="n">
        <v>38</v>
      </c>
      <c r="AQ46" s="151" t="n">
        <v>106</v>
      </c>
      <c r="AR46" s="151" t="n">
        <v>239</v>
      </c>
      <c r="AS46" s="151" t="n">
        <v>351</v>
      </c>
      <c r="AT46" s="151" t="n">
        <v>311</v>
      </c>
      <c r="AU46" s="151" t="n">
        <v>177</v>
      </c>
      <c r="AV46" s="151" t="n">
        <v>61</v>
      </c>
      <c r="AW46" s="151" t="n">
        <v>7</v>
      </c>
      <c r="AX46" s="151" t="n">
        <v>0</v>
      </c>
      <c r="AY46" s="151" t="n">
        <v>1</v>
      </c>
      <c r="AZ46" s="151" t="n">
        <v>4</v>
      </c>
      <c r="BA46" s="151" t="n">
        <v>12</v>
      </c>
      <c r="BB46" s="151" t="n">
        <v>38</v>
      </c>
      <c r="BC46" s="151" t="n">
        <v>106</v>
      </c>
      <c r="BD46" s="151" t="n">
        <v>239</v>
      </c>
      <c r="BE46" s="151" t="n">
        <v>351</v>
      </c>
      <c r="BF46" s="151" t="n">
        <v>311</v>
      </c>
      <c r="BG46" s="152" t="n">
        <v>177</v>
      </c>
      <c r="BH46" s="152" t="n">
        <v>61</v>
      </c>
      <c r="BI46" s="152" t="n">
        <v>7</v>
      </c>
      <c r="BJ46" s="152" t="n">
        <v>0</v>
      </c>
      <c r="BK46" s="152" t="n">
        <v>1</v>
      </c>
      <c r="BL46" s="152" t="n">
        <v>4</v>
      </c>
      <c r="BM46" s="152" t="n">
        <v>12</v>
      </c>
      <c r="BN46" s="152" t="n">
        <v>38</v>
      </c>
      <c r="BO46" s="152" t="n">
        <v>106</v>
      </c>
      <c r="BP46" s="152" t="n">
        <v>239</v>
      </c>
      <c r="BQ46" s="152" t="n">
        <v>351</v>
      </c>
      <c r="BR46" s="152" t="n">
        <v>311</v>
      </c>
      <c r="BS46" s="152" t="n">
        <v>177</v>
      </c>
      <c r="BT46" s="152" t="n">
        <v>61</v>
      </c>
      <c r="BU46" s="152" t="n">
        <v>7</v>
      </c>
      <c r="BV46" s="152" t="n">
        <v>0</v>
      </c>
    </row>
    <row r="47" customFormat="false" ht="11.1" hidden="false" customHeight="true" outlineLevel="0" collapsed="false">
      <c r="A47" s="592" t="s">
        <v>1241</v>
      </c>
      <c r="B47" s="623" t="s">
        <v>669</v>
      </c>
      <c r="C47" s="151" t="n">
        <v>2</v>
      </c>
      <c r="D47" s="151" t="n">
        <v>2</v>
      </c>
      <c r="E47" s="151" t="n">
        <v>6</v>
      </c>
      <c r="F47" s="151" t="n">
        <v>17</v>
      </c>
      <c r="G47" s="151" t="n">
        <v>46</v>
      </c>
      <c r="H47" s="151" t="n">
        <v>108</v>
      </c>
      <c r="I47" s="151" t="n">
        <v>196</v>
      </c>
      <c r="J47" s="151" t="n">
        <v>200</v>
      </c>
      <c r="K47" s="151" t="n">
        <v>130</v>
      </c>
      <c r="L47" s="151" t="n">
        <v>42</v>
      </c>
      <c r="M47" s="151" t="n">
        <v>6</v>
      </c>
      <c r="N47" s="151" t="n">
        <v>1</v>
      </c>
      <c r="O47" s="151" t="n">
        <v>2</v>
      </c>
      <c r="P47" s="151" t="n">
        <v>2</v>
      </c>
      <c r="Q47" s="151" t="n">
        <v>6</v>
      </c>
      <c r="R47" s="151" t="n">
        <v>17</v>
      </c>
      <c r="S47" s="151" t="n">
        <v>46</v>
      </c>
      <c r="T47" s="151" t="n">
        <v>108</v>
      </c>
      <c r="U47" s="151" t="n">
        <v>196</v>
      </c>
      <c r="V47" s="151" t="n">
        <v>200</v>
      </c>
      <c r="W47" s="151" t="n">
        <v>130</v>
      </c>
      <c r="X47" s="151" t="n">
        <v>42</v>
      </c>
      <c r="Y47" s="151" t="n">
        <v>6</v>
      </c>
      <c r="Z47" s="151" t="n">
        <v>1</v>
      </c>
      <c r="AA47" s="151" t="n">
        <v>2</v>
      </c>
      <c r="AB47" s="151" t="n">
        <v>2</v>
      </c>
      <c r="AC47" s="151" t="n">
        <v>6</v>
      </c>
      <c r="AD47" s="151" t="n">
        <v>17</v>
      </c>
      <c r="AE47" s="151" t="n">
        <v>46</v>
      </c>
      <c r="AF47" s="151" t="n">
        <v>108</v>
      </c>
      <c r="AG47" s="151" t="n">
        <v>196</v>
      </c>
      <c r="AH47" s="151" t="n">
        <v>200</v>
      </c>
      <c r="AI47" s="151" t="n">
        <v>130</v>
      </c>
      <c r="AJ47" s="151" t="n">
        <v>42</v>
      </c>
      <c r="AK47" s="151" t="n">
        <v>6</v>
      </c>
      <c r="AL47" s="151" t="n">
        <v>1</v>
      </c>
      <c r="AM47" s="151" t="n">
        <v>2</v>
      </c>
      <c r="AN47" s="151" t="n">
        <v>2</v>
      </c>
      <c r="AO47" s="151" t="n">
        <v>6</v>
      </c>
      <c r="AP47" s="151" t="n">
        <v>17</v>
      </c>
      <c r="AQ47" s="151" t="n">
        <v>46</v>
      </c>
      <c r="AR47" s="151" t="n">
        <v>108</v>
      </c>
      <c r="AS47" s="151" t="n">
        <v>196</v>
      </c>
      <c r="AT47" s="151" t="n">
        <v>200</v>
      </c>
      <c r="AU47" s="151" t="n">
        <v>130</v>
      </c>
      <c r="AV47" s="151" t="n">
        <v>42</v>
      </c>
      <c r="AW47" s="151" t="n">
        <v>6</v>
      </c>
      <c r="AX47" s="151" t="n">
        <v>1</v>
      </c>
      <c r="AY47" s="151" t="n">
        <v>2</v>
      </c>
      <c r="AZ47" s="151" t="n">
        <v>2</v>
      </c>
      <c r="BA47" s="151" t="n">
        <v>6</v>
      </c>
      <c r="BB47" s="151" t="n">
        <v>17</v>
      </c>
      <c r="BC47" s="151" t="n">
        <v>46</v>
      </c>
      <c r="BD47" s="151" t="n">
        <v>108</v>
      </c>
      <c r="BE47" s="151" t="n">
        <v>196</v>
      </c>
      <c r="BF47" s="151" t="n">
        <v>200</v>
      </c>
      <c r="BG47" s="152" t="n">
        <v>130</v>
      </c>
      <c r="BH47" s="152" t="n">
        <v>42</v>
      </c>
      <c r="BI47" s="152" t="n">
        <v>6</v>
      </c>
      <c r="BJ47" s="152" t="n">
        <v>1</v>
      </c>
      <c r="BK47" s="152" t="n">
        <v>2</v>
      </c>
      <c r="BL47" s="152" t="n">
        <v>2</v>
      </c>
      <c r="BM47" s="152" t="n">
        <v>6</v>
      </c>
      <c r="BN47" s="152" t="n">
        <v>17</v>
      </c>
      <c r="BO47" s="152" t="n">
        <v>46</v>
      </c>
      <c r="BP47" s="152" t="n">
        <v>108</v>
      </c>
      <c r="BQ47" s="152" t="n">
        <v>196</v>
      </c>
      <c r="BR47" s="152" t="n">
        <v>200</v>
      </c>
      <c r="BS47" s="152" t="n">
        <v>130</v>
      </c>
      <c r="BT47" s="152" t="n">
        <v>42</v>
      </c>
      <c r="BU47" s="152" t="n">
        <v>6</v>
      </c>
      <c r="BV47" s="152" t="n">
        <v>1</v>
      </c>
    </row>
    <row r="48" customFormat="false" ht="11.1" hidden="false" customHeight="true" outlineLevel="0" collapsed="false">
      <c r="A48" s="592" t="s">
        <v>1242</v>
      </c>
      <c r="B48" s="628" t="s">
        <v>1210</v>
      </c>
      <c r="C48" s="154" t="n">
        <v>8</v>
      </c>
      <c r="D48" s="154" t="n">
        <v>8</v>
      </c>
      <c r="E48" s="154" t="n">
        <v>18</v>
      </c>
      <c r="F48" s="154" t="n">
        <v>33</v>
      </c>
      <c r="G48" s="154" t="n">
        <v>104</v>
      </c>
      <c r="H48" s="154" t="n">
        <v>216</v>
      </c>
      <c r="I48" s="154" t="n">
        <v>323</v>
      </c>
      <c r="J48" s="154" t="n">
        <v>292</v>
      </c>
      <c r="K48" s="154" t="n">
        <v>160</v>
      </c>
      <c r="L48" s="154" t="n">
        <v>56</v>
      </c>
      <c r="M48" s="154" t="n">
        <v>16</v>
      </c>
      <c r="N48" s="154" t="n">
        <v>8</v>
      </c>
      <c r="O48" s="154" t="n">
        <v>8</v>
      </c>
      <c r="P48" s="154" t="n">
        <v>8</v>
      </c>
      <c r="Q48" s="154" t="n">
        <v>18</v>
      </c>
      <c r="R48" s="154" t="n">
        <v>33</v>
      </c>
      <c r="S48" s="154" t="n">
        <v>104</v>
      </c>
      <c r="T48" s="154" t="n">
        <v>216</v>
      </c>
      <c r="U48" s="154" t="n">
        <v>323</v>
      </c>
      <c r="V48" s="154" t="n">
        <v>292</v>
      </c>
      <c r="W48" s="154" t="n">
        <v>160</v>
      </c>
      <c r="X48" s="154" t="n">
        <v>56</v>
      </c>
      <c r="Y48" s="154" t="n">
        <v>16</v>
      </c>
      <c r="Z48" s="154" t="n">
        <v>8</v>
      </c>
      <c r="AA48" s="154" t="n">
        <v>8</v>
      </c>
      <c r="AB48" s="154" t="n">
        <v>8</v>
      </c>
      <c r="AC48" s="154" t="n">
        <v>18</v>
      </c>
      <c r="AD48" s="154" t="n">
        <v>33</v>
      </c>
      <c r="AE48" s="154" t="n">
        <v>104</v>
      </c>
      <c r="AF48" s="154" t="n">
        <v>216</v>
      </c>
      <c r="AG48" s="154" t="n">
        <v>323</v>
      </c>
      <c r="AH48" s="154" t="n">
        <v>292</v>
      </c>
      <c r="AI48" s="154" t="n">
        <v>160</v>
      </c>
      <c r="AJ48" s="154" t="n">
        <v>56</v>
      </c>
      <c r="AK48" s="154" t="n">
        <v>16</v>
      </c>
      <c r="AL48" s="154" t="n">
        <v>8</v>
      </c>
      <c r="AM48" s="154" t="n">
        <v>8</v>
      </c>
      <c r="AN48" s="154" t="n">
        <v>8</v>
      </c>
      <c r="AO48" s="154" t="n">
        <v>18</v>
      </c>
      <c r="AP48" s="154" t="n">
        <v>33</v>
      </c>
      <c r="AQ48" s="154" t="n">
        <v>104</v>
      </c>
      <c r="AR48" s="154" t="n">
        <v>216</v>
      </c>
      <c r="AS48" s="154" t="n">
        <v>323</v>
      </c>
      <c r="AT48" s="154" t="n">
        <v>292</v>
      </c>
      <c r="AU48" s="154" t="n">
        <v>160</v>
      </c>
      <c r="AV48" s="154" t="n">
        <v>56</v>
      </c>
      <c r="AW48" s="154" t="n">
        <v>16</v>
      </c>
      <c r="AX48" s="154" t="n">
        <v>8</v>
      </c>
      <c r="AY48" s="154" t="n">
        <v>8</v>
      </c>
      <c r="AZ48" s="154" t="n">
        <v>8</v>
      </c>
      <c r="BA48" s="154" t="n">
        <v>18</v>
      </c>
      <c r="BB48" s="154" t="n">
        <v>33</v>
      </c>
      <c r="BC48" s="154" t="n">
        <v>104</v>
      </c>
      <c r="BD48" s="154" t="n">
        <v>216</v>
      </c>
      <c r="BE48" s="154" t="n">
        <v>323</v>
      </c>
      <c r="BF48" s="154" t="n">
        <v>292</v>
      </c>
      <c r="BG48" s="155" t="n">
        <v>160</v>
      </c>
      <c r="BH48" s="155" t="n">
        <v>56</v>
      </c>
      <c r="BI48" s="155" t="n">
        <v>16</v>
      </c>
      <c r="BJ48" s="155" t="n">
        <v>8</v>
      </c>
      <c r="BK48" s="155" t="n">
        <v>8</v>
      </c>
      <c r="BL48" s="155" t="n">
        <v>8</v>
      </c>
      <c r="BM48" s="155" t="n">
        <v>18</v>
      </c>
      <c r="BN48" s="155" t="n">
        <v>33</v>
      </c>
      <c r="BO48" s="155" t="n">
        <v>104</v>
      </c>
      <c r="BP48" s="155" t="n">
        <v>216</v>
      </c>
      <c r="BQ48" s="155" t="n">
        <v>323</v>
      </c>
      <c r="BR48" s="155" t="n">
        <v>292</v>
      </c>
      <c r="BS48" s="155" t="n">
        <v>160</v>
      </c>
      <c r="BT48" s="155" t="n">
        <v>56</v>
      </c>
      <c r="BU48" s="155" t="n">
        <v>16</v>
      </c>
      <c r="BV48" s="155" t="n">
        <v>8</v>
      </c>
    </row>
    <row r="49" s="616" customFormat="true" ht="11.1" hidden="false" customHeight="true" outlineLevel="0" collapsed="false">
      <c r="A49" s="592"/>
      <c r="B49" s="629"/>
      <c r="C49" s="630"/>
      <c r="D49" s="630"/>
      <c r="E49" s="630"/>
      <c r="F49" s="630"/>
      <c r="G49" s="630"/>
      <c r="H49" s="630"/>
      <c r="I49" s="630"/>
      <c r="J49" s="630"/>
      <c r="K49" s="630"/>
      <c r="L49" s="630"/>
      <c r="M49" s="630"/>
      <c r="N49" s="630"/>
      <c r="O49" s="630"/>
      <c r="P49" s="630"/>
      <c r="Q49" s="630"/>
      <c r="R49" s="630"/>
      <c r="S49" s="630"/>
      <c r="T49" s="630"/>
      <c r="U49" s="630"/>
      <c r="V49" s="630"/>
      <c r="W49" s="630"/>
      <c r="X49" s="630"/>
      <c r="Y49" s="630"/>
      <c r="Z49" s="630"/>
      <c r="AA49" s="630"/>
      <c r="AB49" s="630"/>
      <c r="AC49" s="630"/>
      <c r="AD49" s="630"/>
      <c r="AE49" s="630"/>
      <c r="AF49" s="630"/>
      <c r="AG49" s="630"/>
      <c r="AH49" s="630"/>
      <c r="AI49" s="630"/>
      <c r="AJ49" s="630"/>
      <c r="AK49" s="630"/>
      <c r="AL49" s="630"/>
      <c r="AM49" s="630"/>
      <c r="AN49" s="630"/>
      <c r="AO49" s="630"/>
      <c r="AP49" s="630"/>
      <c r="AQ49" s="630"/>
      <c r="AR49" s="630"/>
      <c r="AS49" s="630"/>
      <c r="AT49" s="630"/>
      <c r="AU49" s="630"/>
      <c r="AV49" s="630"/>
      <c r="AW49" s="630"/>
      <c r="AX49" s="630"/>
      <c r="AY49" s="631"/>
      <c r="AZ49" s="631"/>
      <c r="BA49" s="631"/>
      <c r="BB49" s="631"/>
      <c r="BC49" s="631"/>
      <c r="BD49" s="631"/>
      <c r="BE49" s="631"/>
      <c r="BF49" s="631"/>
      <c r="BG49" s="631"/>
      <c r="BH49" s="631"/>
      <c r="BI49" s="631"/>
      <c r="BJ49" s="631"/>
      <c r="BK49" s="631"/>
      <c r="BL49" s="631"/>
      <c r="BM49" s="631"/>
      <c r="BN49" s="631"/>
      <c r="BO49" s="631"/>
      <c r="BP49" s="631"/>
      <c r="BQ49" s="631"/>
      <c r="BR49" s="631"/>
      <c r="BS49" s="631"/>
      <c r="BT49" s="631"/>
      <c r="BU49" s="631"/>
      <c r="BV49" s="631"/>
    </row>
    <row r="50" s="616" customFormat="true" ht="12" hidden="false" customHeight="true" outlineLevel="0" collapsed="false">
      <c r="A50" s="592"/>
      <c r="B50" s="88" t="s">
        <v>98</v>
      </c>
      <c r="C50" s="88"/>
      <c r="D50" s="88"/>
      <c r="E50" s="88"/>
      <c r="F50" s="88"/>
      <c r="G50" s="88"/>
      <c r="H50" s="88"/>
      <c r="I50" s="88"/>
      <c r="J50" s="88"/>
      <c r="K50" s="88"/>
      <c r="L50" s="88"/>
      <c r="M50" s="88"/>
      <c r="N50" s="88"/>
      <c r="O50" s="88"/>
      <c r="P50" s="88"/>
      <c r="Q50" s="88"/>
      <c r="AY50" s="632"/>
      <c r="AZ50" s="632"/>
      <c r="BA50" s="632"/>
      <c r="BB50" s="632"/>
      <c r="BC50" s="632"/>
      <c r="BD50" s="632"/>
      <c r="BE50" s="632"/>
      <c r="BF50" s="632"/>
      <c r="BG50" s="632"/>
      <c r="BH50" s="632"/>
      <c r="BI50" s="632"/>
      <c r="BJ50" s="632"/>
    </row>
    <row r="51" s="634" customFormat="true" ht="12" hidden="false" customHeight="true" outlineLevel="0" collapsed="false">
      <c r="A51" s="608"/>
      <c r="B51" s="633" t="s">
        <v>1243</v>
      </c>
      <c r="C51" s="633"/>
      <c r="D51" s="633"/>
      <c r="E51" s="633"/>
      <c r="F51" s="633"/>
      <c r="G51" s="633"/>
      <c r="H51" s="633"/>
      <c r="I51" s="633"/>
      <c r="J51" s="633"/>
      <c r="K51" s="633"/>
      <c r="L51" s="633"/>
      <c r="M51" s="633"/>
      <c r="N51" s="633"/>
      <c r="O51" s="633"/>
      <c r="P51" s="633"/>
      <c r="Q51" s="633"/>
      <c r="AY51" s="635"/>
      <c r="AZ51" s="635"/>
      <c r="BA51" s="635"/>
      <c r="BB51" s="635"/>
      <c r="BC51" s="635"/>
      <c r="BD51" s="635"/>
      <c r="BE51" s="635"/>
      <c r="BF51" s="635"/>
      <c r="BG51" s="635"/>
      <c r="BH51" s="635"/>
      <c r="BI51" s="635"/>
      <c r="BJ51" s="635"/>
    </row>
    <row r="52" s="634" customFormat="true" ht="12" hidden="false" customHeight="true" outlineLevel="0" collapsed="false">
      <c r="A52" s="608"/>
      <c r="B52" s="94" t="s">
        <v>107</v>
      </c>
      <c r="C52" s="94"/>
      <c r="D52" s="94"/>
      <c r="E52" s="94"/>
      <c r="F52" s="94"/>
      <c r="G52" s="94"/>
      <c r="H52" s="94"/>
      <c r="I52" s="94"/>
      <c r="J52" s="94"/>
      <c r="K52" s="94"/>
      <c r="L52" s="94"/>
      <c r="M52" s="94"/>
      <c r="N52" s="94"/>
      <c r="O52" s="94"/>
      <c r="P52" s="94"/>
      <c r="Q52" s="94"/>
      <c r="AY52" s="635"/>
      <c r="AZ52" s="635"/>
      <c r="BA52" s="635"/>
      <c r="BB52" s="635"/>
      <c r="BC52" s="635"/>
      <c r="BD52" s="635"/>
      <c r="BE52" s="635"/>
      <c r="BF52" s="635"/>
      <c r="BG52" s="635"/>
      <c r="BH52" s="635"/>
      <c r="BI52" s="635"/>
      <c r="BJ52" s="635"/>
    </row>
    <row r="53" s="634" customFormat="true" ht="12" hidden="false" customHeight="true" outlineLevel="0" collapsed="false">
      <c r="A53" s="608"/>
      <c r="B53" s="96" t="s">
        <v>691</v>
      </c>
      <c r="C53" s="96"/>
      <c r="D53" s="96"/>
      <c r="E53" s="96"/>
      <c r="F53" s="96"/>
      <c r="G53" s="96"/>
      <c r="H53" s="96"/>
      <c r="I53" s="96"/>
      <c r="J53" s="96"/>
      <c r="K53" s="96"/>
      <c r="L53" s="96"/>
      <c r="M53" s="96"/>
      <c r="N53" s="96"/>
      <c r="O53" s="96"/>
      <c r="P53" s="96"/>
      <c r="Q53" s="96"/>
      <c r="AY53" s="635"/>
      <c r="AZ53" s="635"/>
      <c r="BA53" s="635"/>
      <c r="BB53" s="635"/>
      <c r="BC53" s="635"/>
      <c r="BD53" s="635"/>
      <c r="BE53" s="635"/>
      <c r="BF53" s="635"/>
      <c r="BG53" s="635"/>
      <c r="BH53" s="635"/>
      <c r="BI53" s="635"/>
      <c r="BJ53" s="635"/>
    </row>
    <row r="54" s="634" customFormat="true" ht="12" hidden="false" customHeight="true" outlineLevel="0" collapsed="false">
      <c r="A54" s="608"/>
      <c r="B54" s="258" t="s">
        <v>692</v>
      </c>
      <c r="C54" s="258"/>
      <c r="D54" s="258"/>
      <c r="E54" s="258"/>
      <c r="F54" s="258"/>
      <c r="G54" s="258"/>
      <c r="H54" s="258"/>
      <c r="I54" s="258"/>
      <c r="J54" s="258"/>
      <c r="K54" s="258"/>
      <c r="L54" s="258"/>
      <c r="M54" s="258"/>
      <c r="N54" s="258"/>
      <c r="O54" s="258"/>
      <c r="P54" s="258"/>
      <c r="Q54" s="258"/>
      <c r="AY54" s="635"/>
      <c r="AZ54" s="635"/>
      <c r="BA54" s="635"/>
      <c r="BB54" s="635"/>
      <c r="BC54" s="635"/>
      <c r="BD54" s="635"/>
      <c r="BE54" s="635"/>
      <c r="BF54" s="635"/>
      <c r="BG54" s="635"/>
      <c r="BH54" s="635"/>
      <c r="BI54" s="635"/>
      <c r="BJ54" s="635"/>
    </row>
    <row r="55" s="636" customFormat="true" ht="12" hidden="false" customHeight="true" outlineLevel="0" collapsed="false">
      <c r="A55" s="608"/>
      <c r="B55" s="94" t="s">
        <v>1244</v>
      </c>
      <c r="C55" s="94"/>
      <c r="D55" s="94"/>
      <c r="E55" s="94"/>
      <c r="F55" s="94"/>
      <c r="G55" s="94"/>
      <c r="H55" s="94"/>
      <c r="I55" s="94"/>
      <c r="J55" s="94"/>
      <c r="K55" s="94"/>
      <c r="L55" s="94"/>
      <c r="M55" s="94"/>
      <c r="N55" s="94"/>
      <c r="O55" s="94"/>
      <c r="P55" s="94"/>
      <c r="Q55" s="94"/>
      <c r="AY55" s="637"/>
      <c r="AZ55" s="637"/>
      <c r="BA55" s="637"/>
      <c r="BB55" s="637"/>
      <c r="BC55" s="637"/>
      <c r="BD55" s="637"/>
      <c r="BE55" s="637"/>
      <c r="BF55" s="637"/>
      <c r="BG55" s="637"/>
      <c r="BH55" s="637"/>
      <c r="BI55" s="637"/>
      <c r="BJ55" s="637"/>
    </row>
    <row r="56" s="636" customFormat="true" ht="12" hidden="false" customHeight="true" outlineLevel="0" collapsed="false">
      <c r="A56" s="608"/>
      <c r="B56" s="96" t="s">
        <v>111</v>
      </c>
      <c r="C56" s="96"/>
      <c r="D56" s="96"/>
      <c r="E56" s="96"/>
      <c r="F56" s="96"/>
      <c r="G56" s="96"/>
      <c r="H56" s="96"/>
      <c r="I56" s="96"/>
      <c r="J56" s="96"/>
      <c r="K56" s="96"/>
      <c r="L56" s="96"/>
      <c r="M56" s="96"/>
      <c r="N56" s="96"/>
      <c r="O56" s="96"/>
      <c r="P56" s="96"/>
      <c r="Q56" s="96"/>
      <c r="AY56" s="637"/>
      <c r="AZ56" s="637"/>
      <c r="BA56" s="637"/>
      <c r="BB56" s="637"/>
      <c r="BC56" s="637"/>
      <c r="BD56" s="637"/>
      <c r="BE56" s="637"/>
      <c r="BF56" s="637"/>
      <c r="BG56" s="637"/>
      <c r="BH56" s="637"/>
      <c r="BI56" s="637"/>
      <c r="BJ56" s="637"/>
    </row>
    <row r="57" s="636" customFormat="true" ht="12" hidden="false" customHeight="true" outlineLevel="0" collapsed="false">
      <c r="A57" s="134"/>
      <c r="B57" s="135" t="s">
        <v>1245</v>
      </c>
      <c r="C57" s="135"/>
      <c r="D57" s="135"/>
      <c r="E57" s="135"/>
      <c r="F57" s="135"/>
      <c r="G57" s="135"/>
      <c r="H57" s="135"/>
      <c r="I57" s="135"/>
      <c r="J57" s="135"/>
      <c r="K57" s="135"/>
      <c r="L57" s="135"/>
      <c r="M57" s="135"/>
      <c r="N57" s="135"/>
      <c r="O57" s="135"/>
      <c r="P57" s="135"/>
      <c r="Q57" s="135"/>
      <c r="AY57" s="637"/>
      <c r="AZ57" s="637"/>
      <c r="BA57" s="637"/>
      <c r="BB57" s="637"/>
      <c r="BC57" s="637"/>
      <c r="BD57" s="637"/>
      <c r="BE57" s="637"/>
      <c r="BF57" s="637"/>
      <c r="BG57" s="637"/>
      <c r="BH57" s="637"/>
      <c r="BI57" s="637"/>
      <c r="BJ57" s="637"/>
    </row>
    <row r="58" customFormat="false" ht="12" hidden="false" customHeight="false" outlineLevel="0" collapsed="false">
      <c r="BK58" s="614"/>
      <c r="BL58" s="614"/>
      <c r="BM58" s="614"/>
      <c r="BN58" s="614"/>
      <c r="BO58" s="614"/>
      <c r="BP58" s="614"/>
      <c r="BQ58" s="614"/>
      <c r="BR58" s="614"/>
      <c r="BS58" s="614"/>
      <c r="BT58" s="614"/>
      <c r="BU58" s="614"/>
      <c r="BV58" s="614"/>
    </row>
    <row r="59" customFormat="false" ht="12" hidden="false" customHeight="false" outlineLevel="0" collapsed="false">
      <c r="BK59" s="614"/>
      <c r="BL59" s="614"/>
      <c r="BM59" s="614"/>
      <c r="BN59" s="614"/>
      <c r="BO59" s="614"/>
      <c r="BP59" s="614"/>
      <c r="BQ59" s="614"/>
      <c r="BR59" s="614"/>
      <c r="BS59" s="614"/>
      <c r="BT59" s="614"/>
      <c r="BU59" s="614"/>
      <c r="BV59" s="614"/>
    </row>
    <row r="60" customFormat="false" ht="12" hidden="false" customHeight="false" outlineLevel="0" collapsed="false">
      <c r="BK60" s="614"/>
      <c r="BL60" s="614"/>
      <c r="BM60" s="614"/>
      <c r="BN60" s="614"/>
      <c r="BO60" s="614"/>
      <c r="BP60" s="614"/>
      <c r="BQ60" s="614"/>
      <c r="BR60" s="614"/>
      <c r="BS60" s="614"/>
      <c r="BT60" s="614"/>
      <c r="BU60" s="614"/>
      <c r="BV60" s="614"/>
    </row>
    <row r="61" customFormat="false" ht="12" hidden="false" customHeight="false" outlineLevel="0" collapsed="false">
      <c r="BK61" s="614"/>
      <c r="BL61" s="614"/>
      <c r="BM61" s="614"/>
      <c r="BN61" s="614"/>
      <c r="BO61" s="614"/>
      <c r="BP61" s="614"/>
      <c r="BQ61" s="614"/>
      <c r="BR61" s="614"/>
      <c r="BS61" s="614"/>
      <c r="BT61" s="614"/>
      <c r="BU61" s="614"/>
      <c r="BV61" s="614"/>
    </row>
    <row r="62" customFormat="false" ht="12" hidden="false" customHeight="false" outlineLevel="0" collapsed="false">
      <c r="BK62" s="614"/>
      <c r="BL62" s="614"/>
      <c r="BM62" s="614"/>
      <c r="BN62" s="614"/>
      <c r="BO62" s="614"/>
      <c r="BP62" s="614"/>
      <c r="BQ62" s="614"/>
      <c r="BR62" s="614"/>
      <c r="BS62" s="614"/>
      <c r="BT62" s="614"/>
      <c r="BU62" s="614"/>
      <c r="BV62" s="614"/>
    </row>
    <row r="63" customFormat="false" ht="12" hidden="false" customHeight="false" outlineLevel="0" collapsed="false">
      <c r="BK63" s="614"/>
      <c r="BL63" s="614"/>
      <c r="BM63" s="614"/>
      <c r="BN63" s="614"/>
      <c r="BO63" s="614"/>
      <c r="BP63" s="614"/>
      <c r="BQ63" s="614"/>
      <c r="BR63" s="614"/>
      <c r="BS63" s="614"/>
      <c r="BT63" s="614"/>
      <c r="BU63" s="614"/>
      <c r="BV63" s="614"/>
    </row>
    <row r="64" customFormat="false" ht="12" hidden="false" customHeight="false" outlineLevel="0" collapsed="false">
      <c r="BK64" s="614"/>
      <c r="BL64" s="614"/>
      <c r="BM64" s="614"/>
      <c r="BN64" s="614"/>
      <c r="BO64" s="614"/>
      <c r="BP64" s="614"/>
      <c r="BQ64" s="614"/>
      <c r="BR64" s="614"/>
      <c r="BS64" s="614"/>
      <c r="BT64" s="614"/>
      <c r="BU64" s="614"/>
      <c r="BV64" s="614"/>
    </row>
    <row r="65" customFormat="false" ht="12" hidden="false" customHeight="false" outlineLevel="0" collapsed="false">
      <c r="BK65" s="614"/>
      <c r="BL65" s="614"/>
      <c r="BM65" s="614"/>
      <c r="BN65" s="614"/>
      <c r="BO65" s="614"/>
      <c r="BP65" s="614"/>
      <c r="BQ65" s="614"/>
      <c r="BR65" s="614"/>
      <c r="BS65" s="614"/>
      <c r="BT65" s="614"/>
      <c r="BU65" s="614"/>
      <c r="BV65" s="614"/>
    </row>
    <row r="66" customFormat="false" ht="12" hidden="false" customHeight="false" outlineLevel="0" collapsed="false">
      <c r="BK66" s="614"/>
      <c r="BL66" s="614"/>
      <c r="BM66" s="614"/>
      <c r="BN66" s="614"/>
      <c r="BO66" s="614"/>
      <c r="BP66" s="614"/>
      <c r="BQ66" s="614"/>
      <c r="BR66" s="614"/>
      <c r="BS66" s="614"/>
      <c r="BT66" s="614"/>
      <c r="BU66" s="614"/>
      <c r="BV66" s="614"/>
    </row>
    <row r="67" customFormat="false" ht="12" hidden="false" customHeight="false" outlineLevel="0" collapsed="false">
      <c r="BK67" s="614"/>
      <c r="BL67" s="614"/>
      <c r="BM67" s="614"/>
      <c r="BN67" s="614"/>
      <c r="BO67" s="614"/>
      <c r="BP67" s="614"/>
      <c r="BQ67" s="614"/>
      <c r="BR67" s="614"/>
      <c r="BS67" s="614"/>
      <c r="BT67" s="614"/>
      <c r="BU67" s="614"/>
      <c r="BV67" s="614"/>
    </row>
    <row r="68" customFormat="false" ht="12" hidden="false" customHeight="false" outlineLevel="0" collapsed="false">
      <c r="BK68" s="614"/>
      <c r="BL68" s="614"/>
      <c r="BM68" s="614"/>
      <c r="BN68" s="614"/>
      <c r="BO68" s="614"/>
      <c r="BP68" s="614"/>
      <c r="BQ68" s="614"/>
      <c r="BR68" s="614"/>
      <c r="BS68" s="614"/>
      <c r="BT68" s="614"/>
      <c r="BU68" s="614"/>
      <c r="BV68" s="614"/>
    </row>
    <row r="69" customFormat="false" ht="12" hidden="false" customHeight="false" outlineLevel="0" collapsed="false">
      <c r="BK69" s="614"/>
      <c r="BL69" s="614"/>
      <c r="BM69" s="614"/>
      <c r="BN69" s="614"/>
      <c r="BO69" s="614"/>
      <c r="BP69" s="614"/>
      <c r="BQ69" s="614"/>
      <c r="BR69" s="614"/>
      <c r="BS69" s="614"/>
      <c r="BT69" s="614"/>
      <c r="BU69" s="614"/>
      <c r="BV69" s="614"/>
    </row>
    <row r="70" customFormat="false" ht="12" hidden="false" customHeight="false" outlineLevel="0" collapsed="false">
      <c r="BK70" s="614"/>
      <c r="BL70" s="614"/>
      <c r="BM70" s="614"/>
      <c r="BN70" s="614"/>
      <c r="BO70" s="614"/>
      <c r="BP70" s="614"/>
      <c r="BQ70" s="614"/>
      <c r="BR70" s="614"/>
      <c r="BS70" s="614"/>
      <c r="BT70" s="614"/>
      <c r="BU70" s="614"/>
      <c r="BV70" s="614"/>
    </row>
    <row r="71" customFormat="false" ht="12" hidden="false" customHeight="false" outlineLevel="0" collapsed="false">
      <c r="BK71" s="614"/>
      <c r="BL71" s="614"/>
      <c r="BM71" s="614"/>
      <c r="BN71" s="614"/>
      <c r="BO71" s="614"/>
      <c r="BP71" s="614"/>
      <c r="BQ71" s="614"/>
      <c r="BR71" s="614"/>
      <c r="BS71" s="614"/>
      <c r="BT71" s="614"/>
      <c r="BU71" s="614"/>
      <c r="BV71" s="614"/>
    </row>
    <row r="72" customFormat="false" ht="12" hidden="false" customHeight="false" outlineLevel="0" collapsed="false">
      <c r="BK72" s="614"/>
      <c r="BL72" s="614"/>
      <c r="BM72" s="614"/>
      <c r="BN72" s="614"/>
      <c r="BO72" s="614"/>
      <c r="BP72" s="614"/>
      <c r="BQ72" s="614"/>
      <c r="BR72" s="614"/>
      <c r="BS72" s="614"/>
      <c r="BT72" s="614"/>
      <c r="BU72" s="614"/>
      <c r="BV72" s="614"/>
    </row>
    <row r="73" customFormat="false" ht="12" hidden="false" customHeight="false" outlineLevel="0" collapsed="false">
      <c r="BK73" s="614"/>
      <c r="BL73" s="614"/>
      <c r="BM73" s="614"/>
      <c r="BN73" s="614"/>
      <c r="BO73" s="614"/>
      <c r="BP73" s="614"/>
      <c r="BQ73" s="614"/>
      <c r="BR73" s="614"/>
      <c r="BS73" s="614"/>
      <c r="BT73" s="614"/>
      <c r="BU73" s="614"/>
      <c r="BV73" s="614"/>
    </row>
    <row r="74" customFormat="false" ht="12" hidden="false" customHeight="false" outlineLevel="0" collapsed="false">
      <c r="BK74" s="614"/>
      <c r="BL74" s="614"/>
      <c r="BM74" s="614"/>
      <c r="BN74" s="614"/>
      <c r="BO74" s="614"/>
      <c r="BP74" s="614"/>
      <c r="BQ74" s="614"/>
      <c r="BR74" s="614"/>
      <c r="BS74" s="614"/>
      <c r="BT74" s="614"/>
      <c r="BU74" s="614"/>
      <c r="BV74" s="614"/>
    </row>
    <row r="75" customFormat="false" ht="12" hidden="false" customHeight="false" outlineLevel="0" collapsed="false">
      <c r="BK75" s="614"/>
      <c r="BL75" s="614"/>
      <c r="BM75" s="614"/>
      <c r="BN75" s="614"/>
      <c r="BO75" s="614"/>
      <c r="BP75" s="614"/>
      <c r="BQ75" s="614"/>
      <c r="BR75" s="614"/>
      <c r="BS75" s="614"/>
      <c r="BT75" s="614"/>
      <c r="BU75" s="614"/>
      <c r="BV75" s="614"/>
    </row>
    <row r="76" customFormat="false" ht="12" hidden="false" customHeight="false" outlineLevel="0" collapsed="false">
      <c r="BK76" s="614"/>
      <c r="BL76" s="614"/>
      <c r="BM76" s="614"/>
      <c r="BN76" s="614"/>
      <c r="BO76" s="614"/>
      <c r="BP76" s="614"/>
      <c r="BQ76" s="614"/>
      <c r="BR76" s="614"/>
      <c r="BS76" s="614"/>
      <c r="BT76" s="614"/>
      <c r="BU76" s="614"/>
      <c r="BV76" s="614"/>
    </row>
    <row r="77" customFormat="false" ht="12" hidden="false" customHeight="false" outlineLevel="0" collapsed="false">
      <c r="BK77" s="614"/>
      <c r="BL77" s="614"/>
      <c r="BM77" s="614"/>
      <c r="BN77" s="614"/>
      <c r="BO77" s="614"/>
      <c r="BP77" s="614"/>
      <c r="BQ77" s="614"/>
      <c r="BR77" s="614"/>
      <c r="BS77" s="614"/>
      <c r="BT77" s="614"/>
      <c r="BU77" s="614"/>
      <c r="BV77" s="614"/>
    </row>
    <row r="78" customFormat="false" ht="12" hidden="false" customHeight="false" outlineLevel="0" collapsed="false">
      <c r="BK78" s="614"/>
      <c r="BL78" s="614"/>
      <c r="BM78" s="614"/>
      <c r="BN78" s="614"/>
      <c r="BO78" s="614"/>
      <c r="BP78" s="614"/>
      <c r="BQ78" s="614"/>
      <c r="BR78" s="614"/>
      <c r="BS78" s="614"/>
      <c r="BT78" s="614"/>
      <c r="BU78" s="614"/>
      <c r="BV78" s="614"/>
    </row>
    <row r="79" customFormat="false" ht="12" hidden="false" customHeight="false" outlineLevel="0" collapsed="false">
      <c r="BK79" s="614"/>
      <c r="BL79" s="614"/>
      <c r="BM79" s="614"/>
      <c r="BN79" s="614"/>
      <c r="BO79" s="614"/>
      <c r="BP79" s="614"/>
      <c r="BQ79" s="614"/>
      <c r="BR79" s="614"/>
      <c r="BS79" s="614"/>
      <c r="BT79" s="614"/>
      <c r="BU79" s="614"/>
      <c r="BV79" s="614"/>
    </row>
    <row r="80" customFormat="false" ht="12" hidden="false" customHeight="false" outlineLevel="0" collapsed="false">
      <c r="BK80" s="614"/>
      <c r="BL80" s="614"/>
      <c r="BM80" s="614"/>
      <c r="BN80" s="614"/>
      <c r="BO80" s="614"/>
      <c r="BP80" s="614"/>
      <c r="BQ80" s="614"/>
      <c r="BR80" s="614"/>
      <c r="BS80" s="614"/>
      <c r="BT80" s="614"/>
      <c r="BU80" s="614"/>
      <c r="BV80" s="614"/>
    </row>
    <row r="81" customFormat="false" ht="12" hidden="false" customHeight="false" outlineLevel="0" collapsed="false">
      <c r="BK81" s="614"/>
      <c r="BL81" s="614"/>
      <c r="BM81" s="614"/>
      <c r="BN81" s="614"/>
      <c r="BO81" s="614"/>
      <c r="BP81" s="614"/>
      <c r="BQ81" s="614"/>
      <c r="BR81" s="614"/>
      <c r="BS81" s="614"/>
      <c r="BT81" s="614"/>
      <c r="BU81" s="614"/>
      <c r="BV81" s="614"/>
    </row>
    <row r="82" customFormat="false" ht="12" hidden="false" customHeight="false" outlineLevel="0" collapsed="false">
      <c r="BK82" s="614"/>
      <c r="BL82" s="614"/>
      <c r="BM82" s="614"/>
      <c r="BN82" s="614"/>
      <c r="BO82" s="614"/>
      <c r="BP82" s="614"/>
      <c r="BQ82" s="614"/>
      <c r="BR82" s="614"/>
      <c r="BS82" s="614"/>
      <c r="BT82" s="614"/>
      <c r="BU82" s="614"/>
      <c r="BV82" s="614"/>
    </row>
    <row r="83" customFormat="false" ht="12" hidden="false" customHeight="false" outlineLevel="0" collapsed="false">
      <c r="BK83" s="614"/>
      <c r="BL83" s="614"/>
      <c r="BM83" s="614"/>
      <c r="BN83" s="614"/>
      <c r="BO83" s="614"/>
      <c r="BP83" s="614"/>
      <c r="BQ83" s="614"/>
      <c r="BR83" s="614"/>
      <c r="BS83" s="614"/>
      <c r="BT83" s="614"/>
      <c r="BU83" s="614"/>
      <c r="BV83" s="614"/>
    </row>
    <row r="84" customFormat="false" ht="12" hidden="false" customHeight="false" outlineLevel="0" collapsed="false">
      <c r="BK84" s="614"/>
      <c r="BL84" s="614"/>
      <c r="BM84" s="614"/>
      <c r="BN84" s="614"/>
      <c r="BO84" s="614"/>
      <c r="BP84" s="614"/>
      <c r="BQ84" s="614"/>
      <c r="BR84" s="614"/>
      <c r="BS84" s="614"/>
      <c r="BT84" s="614"/>
      <c r="BU84" s="614"/>
      <c r="BV84" s="614"/>
    </row>
    <row r="85" customFormat="false" ht="12" hidden="false" customHeight="false" outlineLevel="0" collapsed="false">
      <c r="BK85" s="614"/>
      <c r="BL85" s="614"/>
      <c r="BM85" s="614"/>
      <c r="BN85" s="614"/>
      <c r="BO85" s="614"/>
      <c r="BP85" s="614"/>
      <c r="BQ85" s="614"/>
      <c r="BR85" s="614"/>
      <c r="BS85" s="614"/>
      <c r="BT85" s="614"/>
      <c r="BU85" s="614"/>
      <c r="BV85" s="614"/>
    </row>
    <row r="86" customFormat="false" ht="12" hidden="false" customHeight="false" outlineLevel="0" collapsed="false">
      <c r="BK86" s="614"/>
      <c r="BL86" s="614"/>
      <c r="BM86" s="614"/>
      <c r="BN86" s="614"/>
      <c r="BO86" s="614"/>
      <c r="BP86" s="614"/>
      <c r="BQ86" s="614"/>
      <c r="BR86" s="614"/>
      <c r="BS86" s="614"/>
      <c r="BT86" s="614"/>
      <c r="BU86" s="614"/>
      <c r="BV86" s="614"/>
    </row>
    <row r="87" customFormat="false" ht="12" hidden="false" customHeight="false" outlineLevel="0" collapsed="false">
      <c r="BK87" s="614"/>
      <c r="BL87" s="614"/>
      <c r="BM87" s="614"/>
      <c r="BN87" s="614"/>
      <c r="BO87" s="614"/>
      <c r="BP87" s="614"/>
      <c r="BQ87" s="614"/>
      <c r="BR87" s="614"/>
      <c r="BS87" s="614"/>
      <c r="BT87" s="614"/>
      <c r="BU87" s="614"/>
      <c r="BV87" s="614"/>
    </row>
    <row r="88" customFormat="false" ht="12" hidden="false" customHeight="false" outlineLevel="0" collapsed="false">
      <c r="BK88" s="614"/>
      <c r="BL88" s="614"/>
      <c r="BM88" s="614"/>
      <c r="BN88" s="614"/>
      <c r="BO88" s="614"/>
      <c r="BP88" s="614"/>
      <c r="BQ88" s="614"/>
      <c r="BR88" s="614"/>
      <c r="BS88" s="614"/>
      <c r="BT88" s="614"/>
      <c r="BU88" s="614"/>
      <c r="BV88" s="614"/>
    </row>
    <row r="89" customFormat="false" ht="12" hidden="false" customHeight="false" outlineLevel="0" collapsed="false">
      <c r="BK89" s="614"/>
      <c r="BL89" s="614"/>
      <c r="BM89" s="614"/>
      <c r="BN89" s="614"/>
      <c r="BO89" s="614"/>
      <c r="BP89" s="614"/>
      <c r="BQ89" s="614"/>
      <c r="BR89" s="614"/>
      <c r="BS89" s="614"/>
      <c r="BT89" s="614"/>
      <c r="BU89" s="614"/>
      <c r="BV89" s="614"/>
    </row>
    <row r="90" customFormat="false" ht="12" hidden="false" customHeight="false" outlineLevel="0" collapsed="false">
      <c r="BK90" s="614"/>
      <c r="BL90" s="614"/>
      <c r="BM90" s="614"/>
      <c r="BN90" s="614"/>
      <c r="BO90" s="614"/>
      <c r="BP90" s="614"/>
      <c r="BQ90" s="614"/>
      <c r="BR90" s="614"/>
      <c r="BS90" s="614"/>
      <c r="BT90" s="614"/>
      <c r="BU90" s="614"/>
      <c r="BV90" s="614"/>
    </row>
    <row r="91" customFormat="false" ht="12" hidden="false" customHeight="false" outlineLevel="0" collapsed="false">
      <c r="BK91" s="614"/>
      <c r="BL91" s="614"/>
      <c r="BM91" s="614"/>
      <c r="BN91" s="614"/>
      <c r="BO91" s="614"/>
      <c r="BP91" s="614"/>
      <c r="BQ91" s="614"/>
      <c r="BR91" s="614"/>
      <c r="BS91" s="614"/>
      <c r="BT91" s="614"/>
      <c r="BU91" s="614"/>
      <c r="BV91" s="614"/>
    </row>
    <row r="92" customFormat="false" ht="12" hidden="false" customHeight="false" outlineLevel="0" collapsed="false">
      <c r="BK92" s="614"/>
      <c r="BL92" s="614"/>
      <c r="BM92" s="614"/>
      <c r="BN92" s="614"/>
      <c r="BO92" s="614"/>
      <c r="BP92" s="614"/>
      <c r="BQ92" s="614"/>
      <c r="BR92" s="614"/>
      <c r="BS92" s="614"/>
      <c r="BT92" s="614"/>
      <c r="BU92" s="614"/>
      <c r="BV92" s="614"/>
    </row>
    <row r="93" customFormat="false" ht="12" hidden="false" customHeight="false" outlineLevel="0" collapsed="false">
      <c r="BK93" s="614"/>
      <c r="BL93" s="614"/>
      <c r="BM93" s="614"/>
      <c r="BN93" s="614"/>
      <c r="BO93" s="614"/>
      <c r="BP93" s="614"/>
      <c r="BQ93" s="614"/>
      <c r="BR93" s="614"/>
      <c r="BS93" s="614"/>
      <c r="BT93" s="614"/>
      <c r="BU93" s="614"/>
      <c r="BV93" s="614"/>
    </row>
    <row r="94" customFormat="false" ht="12" hidden="false" customHeight="false" outlineLevel="0" collapsed="false">
      <c r="BK94" s="614"/>
      <c r="BL94" s="614"/>
      <c r="BM94" s="614"/>
      <c r="BN94" s="614"/>
      <c r="BO94" s="614"/>
      <c r="BP94" s="614"/>
      <c r="BQ94" s="614"/>
      <c r="BR94" s="614"/>
      <c r="BS94" s="614"/>
      <c r="BT94" s="614"/>
      <c r="BU94" s="614"/>
      <c r="BV94" s="614"/>
    </row>
    <row r="95" customFormat="false" ht="12" hidden="false" customHeight="false" outlineLevel="0" collapsed="false">
      <c r="BK95" s="614"/>
      <c r="BL95" s="614"/>
      <c r="BM95" s="614"/>
      <c r="BN95" s="614"/>
      <c r="BO95" s="614"/>
      <c r="BP95" s="614"/>
      <c r="BQ95" s="614"/>
      <c r="BR95" s="614"/>
      <c r="BS95" s="614"/>
      <c r="BT95" s="614"/>
      <c r="BU95" s="614"/>
      <c r="BV95" s="614"/>
    </row>
    <row r="96" customFormat="false" ht="12" hidden="false" customHeight="false" outlineLevel="0" collapsed="false">
      <c r="BK96" s="614"/>
      <c r="BL96" s="614"/>
      <c r="BM96" s="614"/>
      <c r="BN96" s="614"/>
      <c r="BO96" s="614"/>
      <c r="BP96" s="614"/>
      <c r="BQ96" s="614"/>
      <c r="BR96" s="614"/>
      <c r="BS96" s="614"/>
      <c r="BT96" s="614"/>
      <c r="BU96" s="614"/>
      <c r="BV96" s="614"/>
    </row>
    <row r="97" customFormat="false" ht="12" hidden="false" customHeight="false" outlineLevel="0" collapsed="false">
      <c r="BK97" s="614"/>
      <c r="BL97" s="614"/>
      <c r="BM97" s="614"/>
      <c r="BN97" s="614"/>
      <c r="BO97" s="614"/>
      <c r="BP97" s="614"/>
      <c r="BQ97" s="614"/>
      <c r="BR97" s="614"/>
      <c r="BS97" s="614"/>
      <c r="BT97" s="614"/>
      <c r="BU97" s="614"/>
      <c r="BV97" s="614"/>
    </row>
    <row r="98" customFormat="false" ht="12" hidden="false" customHeight="false" outlineLevel="0" collapsed="false">
      <c r="BK98" s="614"/>
      <c r="BL98" s="614"/>
      <c r="BM98" s="614"/>
      <c r="BN98" s="614"/>
      <c r="BO98" s="614"/>
      <c r="BP98" s="614"/>
      <c r="BQ98" s="614"/>
      <c r="BR98" s="614"/>
      <c r="BS98" s="614"/>
      <c r="BT98" s="614"/>
      <c r="BU98" s="614"/>
      <c r="BV98" s="614"/>
    </row>
    <row r="99" customFormat="false" ht="12" hidden="false" customHeight="false" outlineLevel="0" collapsed="false">
      <c r="BK99" s="614"/>
      <c r="BL99" s="614"/>
      <c r="BM99" s="614"/>
      <c r="BN99" s="614"/>
      <c r="BO99" s="614"/>
      <c r="BP99" s="614"/>
      <c r="BQ99" s="614"/>
      <c r="BR99" s="614"/>
      <c r="BS99" s="614"/>
      <c r="BT99" s="614"/>
      <c r="BU99" s="614"/>
      <c r="BV99" s="614"/>
    </row>
    <row r="100" customFormat="false" ht="12" hidden="false" customHeight="false" outlineLevel="0" collapsed="false">
      <c r="BK100" s="614"/>
      <c r="BL100" s="614"/>
      <c r="BM100" s="614"/>
      <c r="BN100" s="614"/>
      <c r="BO100" s="614"/>
      <c r="BP100" s="614"/>
      <c r="BQ100" s="614"/>
      <c r="BR100" s="614"/>
      <c r="BS100" s="614"/>
      <c r="BT100" s="614"/>
      <c r="BU100" s="614"/>
      <c r="BV100" s="614"/>
    </row>
    <row r="101" customFormat="false" ht="12" hidden="false" customHeight="false" outlineLevel="0" collapsed="false">
      <c r="BK101" s="614"/>
      <c r="BL101" s="614"/>
      <c r="BM101" s="614"/>
      <c r="BN101" s="614"/>
      <c r="BO101" s="614"/>
      <c r="BP101" s="614"/>
      <c r="BQ101" s="614"/>
      <c r="BR101" s="614"/>
      <c r="BS101" s="614"/>
      <c r="BT101" s="614"/>
      <c r="BU101" s="614"/>
      <c r="BV101" s="614"/>
    </row>
    <row r="102" customFormat="false" ht="12" hidden="false" customHeight="false" outlineLevel="0" collapsed="false">
      <c r="BK102" s="614"/>
      <c r="BL102" s="614"/>
      <c r="BM102" s="614"/>
      <c r="BN102" s="614"/>
      <c r="BO102" s="614"/>
      <c r="BP102" s="614"/>
      <c r="BQ102" s="614"/>
      <c r="BR102" s="614"/>
      <c r="BS102" s="614"/>
      <c r="BT102" s="614"/>
      <c r="BU102" s="614"/>
      <c r="BV102" s="614"/>
    </row>
    <row r="103" customFormat="false" ht="12" hidden="false" customHeight="false" outlineLevel="0" collapsed="false">
      <c r="BK103" s="614"/>
      <c r="BL103" s="614"/>
      <c r="BM103" s="614"/>
      <c r="BN103" s="614"/>
      <c r="BO103" s="614"/>
      <c r="BP103" s="614"/>
      <c r="BQ103" s="614"/>
      <c r="BR103" s="614"/>
      <c r="BS103" s="614"/>
      <c r="BT103" s="614"/>
      <c r="BU103" s="614"/>
      <c r="BV103" s="614"/>
    </row>
    <row r="104" customFormat="false" ht="12" hidden="false" customHeight="false" outlineLevel="0" collapsed="false">
      <c r="BK104" s="614"/>
      <c r="BL104" s="614"/>
      <c r="BM104" s="614"/>
      <c r="BN104" s="614"/>
      <c r="BO104" s="614"/>
      <c r="BP104" s="614"/>
      <c r="BQ104" s="614"/>
      <c r="BR104" s="614"/>
      <c r="BS104" s="614"/>
      <c r="BT104" s="614"/>
      <c r="BU104" s="614"/>
      <c r="BV104" s="614"/>
    </row>
    <row r="105" customFormat="false" ht="12" hidden="false" customHeight="false" outlineLevel="0" collapsed="false">
      <c r="BK105" s="614"/>
      <c r="BL105" s="614"/>
      <c r="BM105" s="614"/>
      <c r="BN105" s="614"/>
      <c r="BO105" s="614"/>
      <c r="BP105" s="614"/>
      <c r="BQ105" s="614"/>
      <c r="BR105" s="614"/>
      <c r="BS105" s="614"/>
      <c r="BT105" s="614"/>
      <c r="BU105" s="614"/>
      <c r="BV105" s="614"/>
    </row>
    <row r="106" customFormat="false" ht="12" hidden="false" customHeight="false" outlineLevel="0" collapsed="false">
      <c r="BK106" s="614"/>
      <c r="BL106" s="614"/>
      <c r="BM106" s="614"/>
      <c r="BN106" s="614"/>
      <c r="BO106" s="614"/>
      <c r="BP106" s="614"/>
      <c r="BQ106" s="614"/>
      <c r="BR106" s="614"/>
      <c r="BS106" s="614"/>
      <c r="BT106" s="614"/>
      <c r="BU106" s="614"/>
      <c r="BV106" s="614"/>
    </row>
    <row r="107" customFormat="false" ht="12" hidden="false" customHeight="false" outlineLevel="0" collapsed="false">
      <c r="BK107" s="614"/>
      <c r="BL107" s="614"/>
      <c r="BM107" s="614"/>
      <c r="BN107" s="614"/>
      <c r="BO107" s="614"/>
      <c r="BP107" s="614"/>
      <c r="BQ107" s="614"/>
      <c r="BR107" s="614"/>
      <c r="BS107" s="614"/>
      <c r="BT107" s="614"/>
      <c r="BU107" s="614"/>
      <c r="BV107" s="614"/>
    </row>
    <row r="108" customFormat="false" ht="12" hidden="false" customHeight="false" outlineLevel="0" collapsed="false">
      <c r="BK108" s="614"/>
      <c r="BL108" s="614"/>
      <c r="BM108" s="614"/>
      <c r="BN108" s="614"/>
      <c r="BO108" s="614"/>
      <c r="BP108" s="614"/>
      <c r="BQ108" s="614"/>
      <c r="BR108" s="614"/>
      <c r="BS108" s="614"/>
      <c r="BT108" s="614"/>
      <c r="BU108" s="614"/>
      <c r="BV108" s="614"/>
    </row>
    <row r="109" customFormat="false" ht="12" hidden="false" customHeight="false" outlineLevel="0" collapsed="false">
      <c r="BK109" s="614"/>
      <c r="BL109" s="614"/>
      <c r="BM109" s="614"/>
      <c r="BN109" s="614"/>
      <c r="BO109" s="614"/>
      <c r="BP109" s="614"/>
      <c r="BQ109" s="614"/>
      <c r="BR109" s="614"/>
      <c r="BS109" s="614"/>
      <c r="BT109" s="614"/>
      <c r="BU109" s="614"/>
      <c r="BV109" s="614"/>
    </row>
    <row r="110" customFormat="false" ht="12" hidden="false" customHeight="false" outlineLevel="0" collapsed="false">
      <c r="BK110" s="614"/>
      <c r="BL110" s="614"/>
      <c r="BM110" s="614"/>
      <c r="BN110" s="614"/>
      <c r="BO110" s="614"/>
      <c r="BP110" s="614"/>
      <c r="BQ110" s="614"/>
      <c r="BR110" s="614"/>
      <c r="BS110" s="614"/>
      <c r="BT110" s="614"/>
      <c r="BU110" s="614"/>
      <c r="BV110" s="614"/>
    </row>
    <row r="111" customFormat="false" ht="12" hidden="false" customHeight="false" outlineLevel="0" collapsed="false">
      <c r="BK111" s="614"/>
      <c r="BL111" s="614"/>
      <c r="BM111" s="614"/>
      <c r="BN111" s="614"/>
      <c r="BO111" s="614"/>
      <c r="BP111" s="614"/>
      <c r="BQ111" s="614"/>
      <c r="BR111" s="614"/>
      <c r="BS111" s="614"/>
      <c r="BT111" s="614"/>
      <c r="BU111" s="614"/>
      <c r="BV111" s="614"/>
    </row>
    <row r="112" customFormat="false" ht="12" hidden="false" customHeight="false" outlineLevel="0" collapsed="false">
      <c r="BK112" s="614"/>
      <c r="BL112" s="614"/>
      <c r="BM112" s="614"/>
      <c r="BN112" s="614"/>
      <c r="BO112" s="614"/>
      <c r="BP112" s="614"/>
      <c r="BQ112" s="614"/>
      <c r="BR112" s="614"/>
      <c r="BS112" s="614"/>
      <c r="BT112" s="614"/>
      <c r="BU112" s="614"/>
      <c r="BV112" s="614"/>
    </row>
    <row r="113" customFormat="false" ht="12" hidden="false" customHeight="false" outlineLevel="0" collapsed="false">
      <c r="BK113" s="614"/>
      <c r="BL113" s="614"/>
      <c r="BM113" s="614"/>
      <c r="BN113" s="614"/>
      <c r="BO113" s="614"/>
      <c r="BP113" s="614"/>
      <c r="BQ113" s="614"/>
      <c r="BR113" s="614"/>
      <c r="BS113" s="614"/>
      <c r="BT113" s="614"/>
      <c r="BU113" s="614"/>
      <c r="BV113" s="614"/>
    </row>
    <row r="114" customFormat="false" ht="12" hidden="false" customHeight="false" outlineLevel="0" collapsed="false">
      <c r="BK114" s="614"/>
      <c r="BL114" s="614"/>
      <c r="BM114" s="614"/>
      <c r="BN114" s="614"/>
      <c r="BO114" s="614"/>
      <c r="BP114" s="614"/>
      <c r="BQ114" s="614"/>
      <c r="BR114" s="614"/>
      <c r="BS114" s="614"/>
      <c r="BT114" s="614"/>
      <c r="BU114" s="614"/>
      <c r="BV114" s="614"/>
    </row>
    <row r="115" customFormat="false" ht="12" hidden="false" customHeight="false" outlineLevel="0" collapsed="false">
      <c r="BK115" s="614"/>
      <c r="BL115" s="614"/>
      <c r="BM115" s="614"/>
      <c r="BN115" s="614"/>
      <c r="BO115" s="614"/>
      <c r="BP115" s="614"/>
      <c r="BQ115" s="614"/>
      <c r="BR115" s="614"/>
      <c r="BS115" s="614"/>
      <c r="BT115" s="614"/>
      <c r="BU115" s="614"/>
      <c r="BV115" s="614"/>
    </row>
    <row r="116" customFormat="false" ht="12" hidden="false" customHeight="false" outlineLevel="0" collapsed="false">
      <c r="BK116" s="614"/>
      <c r="BL116" s="614"/>
      <c r="BM116" s="614"/>
      <c r="BN116" s="614"/>
      <c r="BO116" s="614"/>
      <c r="BP116" s="614"/>
      <c r="BQ116" s="614"/>
      <c r="BR116" s="614"/>
      <c r="BS116" s="614"/>
      <c r="BT116" s="614"/>
      <c r="BU116" s="614"/>
      <c r="BV116" s="614"/>
    </row>
    <row r="117" customFormat="false" ht="12" hidden="false" customHeight="false" outlineLevel="0" collapsed="false">
      <c r="BK117" s="614"/>
      <c r="BL117" s="614"/>
      <c r="BM117" s="614"/>
      <c r="BN117" s="614"/>
      <c r="BO117" s="614"/>
      <c r="BP117" s="614"/>
      <c r="BQ117" s="614"/>
      <c r="BR117" s="614"/>
      <c r="BS117" s="614"/>
      <c r="BT117" s="614"/>
      <c r="BU117" s="614"/>
      <c r="BV117" s="614"/>
    </row>
    <row r="118" customFormat="false" ht="12" hidden="false" customHeight="false" outlineLevel="0" collapsed="false">
      <c r="BK118" s="614"/>
      <c r="BL118" s="614"/>
      <c r="BM118" s="614"/>
      <c r="BN118" s="614"/>
      <c r="BO118" s="614"/>
      <c r="BP118" s="614"/>
      <c r="BQ118" s="614"/>
      <c r="BR118" s="614"/>
      <c r="BS118" s="614"/>
      <c r="BT118" s="614"/>
      <c r="BU118" s="614"/>
      <c r="BV118" s="614"/>
    </row>
    <row r="119" customFormat="false" ht="12" hidden="false" customHeight="false" outlineLevel="0" collapsed="false">
      <c r="BK119" s="614"/>
      <c r="BL119" s="614"/>
      <c r="BM119" s="614"/>
      <c r="BN119" s="614"/>
      <c r="BO119" s="614"/>
      <c r="BP119" s="614"/>
      <c r="BQ119" s="614"/>
      <c r="BR119" s="614"/>
      <c r="BS119" s="614"/>
      <c r="BT119" s="614"/>
      <c r="BU119" s="614"/>
      <c r="BV119" s="614"/>
    </row>
    <row r="120" customFormat="false" ht="12" hidden="false" customHeight="false" outlineLevel="0" collapsed="false">
      <c r="BK120" s="614"/>
      <c r="BL120" s="614"/>
      <c r="BM120" s="614"/>
      <c r="BN120" s="614"/>
      <c r="BO120" s="614"/>
      <c r="BP120" s="614"/>
      <c r="BQ120" s="614"/>
      <c r="BR120" s="614"/>
      <c r="BS120" s="614"/>
      <c r="BT120" s="614"/>
      <c r="BU120" s="614"/>
      <c r="BV120" s="614"/>
    </row>
    <row r="121" customFormat="false" ht="12" hidden="false" customHeight="false" outlineLevel="0" collapsed="false">
      <c r="BK121" s="614"/>
      <c r="BL121" s="614"/>
      <c r="BM121" s="614"/>
      <c r="BN121" s="614"/>
      <c r="BO121" s="614"/>
      <c r="BP121" s="614"/>
      <c r="BQ121" s="614"/>
      <c r="BR121" s="614"/>
      <c r="BS121" s="614"/>
      <c r="BT121" s="614"/>
      <c r="BU121" s="614"/>
      <c r="BV121" s="614"/>
    </row>
    <row r="122" customFormat="false" ht="12" hidden="false" customHeight="false" outlineLevel="0" collapsed="false">
      <c r="BK122" s="614"/>
      <c r="BL122" s="614"/>
      <c r="BM122" s="614"/>
      <c r="BN122" s="614"/>
      <c r="BO122" s="614"/>
      <c r="BP122" s="614"/>
      <c r="BQ122" s="614"/>
      <c r="BR122" s="614"/>
      <c r="BS122" s="614"/>
      <c r="BT122" s="614"/>
      <c r="BU122" s="614"/>
      <c r="BV122" s="614"/>
    </row>
    <row r="123" customFormat="false" ht="12" hidden="false" customHeight="false" outlineLevel="0" collapsed="false">
      <c r="BK123" s="614"/>
      <c r="BL123" s="614"/>
      <c r="BM123" s="614"/>
      <c r="BN123" s="614"/>
      <c r="BO123" s="614"/>
      <c r="BP123" s="614"/>
      <c r="BQ123" s="614"/>
      <c r="BR123" s="614"/>
      <c r="BS123" s="614"/>
      <c r="BT123" s="614"/>
      <c r="BU123" s="614"/>
      <c r="BV123" s="614"/>
    </row>
    <row r="124" customFormat="false" ht="12" hidden="false" customHeight="false" outlineLevel="0" collapsed="false">
      <c r="BK124" s="614"/>
      <c r="BL124" s="614"/>
      <c r="BM124" s="614"/>
      <c r="BN124" s="614"/>
      <c r="BO124" s="614"/>
      <c r="BP124" s="614"/>
      <c r="BQ124" s="614"/>
      <c r="BR124" s="614"/>
      <c r="BS124" s="614"/>
      <c r="BT124" s="614"/>
      <c r="BU124" s="614"/>
      <c r="BV124" s="614"/>
    </row>
    <row r="125" customFormat="false" ht="12" hidden="false" customHeight="false" outlineLevel="0" collapsed="false">
      <c r="BK125" s="614"/>
      <c r="BL125" s="614"/>
      <c r="BM125" s="614"/>
      <c r="BN125" s="614"/>
      <c r="BO125" s="614"/>
      <c r="BP125" s="614"/>
      <c r="BQ125" s="614"/>
      <c r="BR125" s="614"/>
      <c r="BS125" s="614"/>
      <c r="BT125" s="614"/>
      <c r="BU125" s="614"/>
      <c r="BV125" s="614"/>
    </row>
    <row r="126" customFormat="false" ht="12" hidden="false" customHeight="false" outlineLevel="0" collapsed="false">
      <c r="BK126" s="614"/>
      <c r="BL126" s="614"/>
      <c r="BM126" s="614"/>
      <c r="BN126" s="614"/>
      <c r="BO126" s="614"/>
      <c r="BP126" s="614"/>
      <c r="BQ126" s="614"/>
      <c r="BR126" s="614"/>
      <c r="BS126" s="614"/>
      <c r="BT126" s="614"/>
      <c r="BU126" s="614"/>
      <c r="BV126" s="614"/>
    </row>
    <row r="127" customFormat="false" ht="12" hidden="false" customHeight="false" outlineLevel="0" collapsed="false">
      <c r="BK127" s="614"/>
      <c r="BL127" s="614"/>
      <c r="BM127" s="614"/>
      <c r="BN127" s="614"/>
      <c r="BO127" s="614"/>
      <c r="BP127" s="614"/>
      <c r="BQ127" s="614"/>
      <c r="BR127" s="614"/>
      <c r="BS127" s="614"/>
      <c r="BT127" s="614"/>
      <c r="BU127" s="614"/>
      <c r="BV127" s="614"/>
    </row>
    <row r="128" customFormat="false" ht="12" hidden="false" customHeight="false" outlineLevel="0" collapsed="false">
      <c r="BK128" s="614"/>
      <c r="BL128" s="614"/>
      <c r="BM128" s="614"/>
      <c r="BN128" s="614"/>
      <c r="BO128" s="614"/>
      <c r="BP128" s="614"/>
      <c r="BQ128" s="614"/>
      <c r="BR128" s="614"/>
      <c r="BS128" s="614"/>
      <c r="BT128" s="614"/>
      <c r="BU128" s="614"/>
      <c r="BV128" s="614"/>
    </row>
    <row r="129" customFormat="false" ht="12" hidden="false" customHeight="false" outlineLevel="0" collapsed="false">
      <c r="BK129" s="614"/>
      <c r="BL129" s="614"/>
      <c r="BM129" s="614"/>
      <c r="BN129" s="614"/>
      <c r="BO129" s="614"/>
      <c r="BP129" s="614"/>
      <c r="BQ129" s="614"/>
      <c r="BR129" s="614"/>
      <c r="BS129" s="614"/>
      <c r="BT129" s="614"/>
      <c r="BU129" s="614"/>
      <c r="BV129" s="614"/>
    </row>
    <row r="130" customFormat="false" ht="12" hidden="false" customHeight="false" outlineLevel="0" collapsed="false">
      <c r="BK130" s="614"/>
      <c r="BL130" s="614"/>
      <c r="BM130" s="614"/>
      <c r="BN130" s="614"/>
      <c r="BO130" s="614"/>
      <c r="BP130" s="614"/>
      <c r="BQ130" s="614"/>
      <c r="BR130" s="614"/>
      <c r="BS130" s="614"/>
      <c r="BT130" s="614"/>
      <c r="BU130" s="614"/>
      <c r="BV130" s="614"/>
    </row>
    <row r="131" customFormat="false" ht="12" hidden="false" customHeight="false" outlineLevel="0" collapsed="false">
      <c r="BK131" s="614"/>
      <c r="BL131" s="614"/>
      <c r="BM131" s="614"/>
      <c r="BN131" s="614"/>
      <c r="BO131" s="614"/>
      <c r="BP131" s="614"/>
      <c r="BQ131" s="614"/>
      <c r="BR131" s="614"/>
      <c r="BS131" s="614"/>
      <c r="BT131" s="614"/>
      <c r="BU131" s="614"/>
      <c r="BV131" s="614"/>
    </row>
    <row r="132" customFormat="false" ht="12" hidden="false" customHeight="false" outlineLevel="0" collapsed="false">
      <c r="BK132" s="614"/>
      <c r="BL132" s="614"/>
      <c r="BM132" s="614"/>
      <c r="BN132" s="614"/>
      <c r="BO132" s="614"/>
      <c r="BP132" s="614"/>
      <c r="BQ132" s="614"/>
      <c r="BR132" s="614"/>
      <c r="BS132" s="614"/>
      <c r="BT132" s="614"/>
      <c r="BU132" s="614"/>
      <c r="BV132" s="614"/>
    </row>
    <row r="133" customFormat="false" ht="12" hidden="false" customHeight="false" outlineLevel="0" collapsed="false">
      <c r="BK133" s="614"/>
      <c r="BL133" s="614"/>
      <c r="BM133" s="614"/>
      <c r="BN133" s="614"/>
      <c r="BO133" s="614"/>
      <c r="BP133" s="614"/>
      <c r="BQ133" s="614"/>
      <c r="BR133" s="614"/>
      <c r="BS133" s="614"/>
      <c r="BT133" s="614"/>
      <c r="BU133" s="614"/>
      <c r="BV133" s="614"/>
    </row>
    <row r="134" customFormat="false" ht="12" hidden="false" customHeight="false" outlineLevel="0" collapsed="false">
      <c r="BK134" s="614"/>
      <c r="BL134" s="614"/>
      <c r="BM134" s="614"/>
      <c r="BN134" s="614"/>
      <c r="BO134" s="614"/>
      <c r="BP134" s="614"/>
      <c r="BQ134" s="614"/>
      <c r="BR134" s="614"/>
      <c r="BS134" s="614"/>
      <c r="BT134" s="614"/>
      <c r="BU134" s="614"/>
      <c r="BV134" s="614"/>
    </row>
    <row r="135" customFormat="false" ht="12" hidden="false" customHeight="false" outlineLevel="0" collapsed="false">
      <c r="BK135" s="614"/>
      <c r="BL135" s="614"/>
      <c r="BM135" s="614"/>
      <c r="BN135" s="614"/>
      <c r="BO135" s="614"/>
      <c r="BP135" s="614"/>
      <c r="BQ135" s="614"/>
      <c r="BR135" s="614"/>
      <c r="BS135" s="614"/>
      <c r="BT135" s="614"/>
      <c r="BU135" s="614"/>
      <c r="BV135" s="614"/>
    </row>
    <row r="136" customFormat="false" ht="12" hidden="false" customHeight="false" outlineLevel="0" collapsed="false">
      <c r="BK136" s="614"/>
      <c r="BL136" s="614"/>
      <c r="BM136" s="614"/>
      <c r="BN136" s="614"/>
      <c r="BO136" s="614"/>
      <c r="BP136" s="614"/>
      <c r="BQ136" s="614"/>
      <c r="BR136" s="614"/>
      <c r="BS136" s="614"/>
      <c r="BT136" s="614"/>
      <c r="BU136" s="614"/>
      <c r="BV136" s="614"/>
    </row>
    <row r="137" customFormat="false" ht="12" hidden="false" customHeight="false" outlineLevel="0" collapsed="false">
      <c r="BK137" s="614"/>
      <c r="BL137" s="614"/>
      <c r="BM137" s="614"/>
      <c r="BN137" s="614"/>
      <c r="BO137" s="614"/>
      <c r="BP137" s="614"/>
      <c r="BQ137" s="614"/>
      <c r="BR137" s="614"/>
      <c r="BS137" s="614"/>
      <c r="BT137" s="614"/>
      <c r="BU137" s="614"/>
      <c r="BV137" s="614"/>
    </row>
    <row r="138" customFormat="false" ht="12" hidden="false" customHeight="false" outlineLevel="0" collapsed="false">
      <c r="BK138" s="614"/>
      <c r="BL138" s="614"/>
      <c r="BM138" s="614"/>
      <c r="BN138" s="614"/>
      <c r="BO138" s="614"/>
      <c r="BP138" s="614"/>
      <c r="BQ138" s="614"/>
      <c r="BR138" s="614"/>
      <c r="BS138" s="614"/>
      <c r="BT138" s="614"/>
      <c r="BU138" s="614"/>
      <c r="BV138" s="614"/>
    </row>
    <row r="139" customFormat="false" ht="12" hidden="false" customHeight="false" outlineLevel="0" collapsed="false">
      <c r="BK139" s="614"/>
      <c r="BL139" s="614"/>
      <c r="BM139" s="614"/>
      <c r="BN139" s="614"/>
      <c r="BO139" s="614"/>
      <c r="BP139" s="614"/>
      <c r="BQ139" s="614"/>
      <c r="BR139" s="614"/>
      <c r="BS139" s="614"/>
      <c r="BT139" s="614"/>
      <c r="BU139" s="614"/>
      <c r="BV139" s="614"/>
    </row>
    <row r="140" customFormat="false" ht="12" hidden="false" customHeight="false" outlineLevel="0" collapsed="false">
      <c r="BK140" s="614"/>
      <c r="BL140" s="614"/>
      <c r="BM140" s="614"/>
      <c r="BN140" s="614"/>
      <c r="BO140" s="614"/>
      <c r="BP140" s="614"/>
      <c r="BQ140" s="614"/>
      <c r="BR140" s="614"/>
      <c r="BS140" s="614"/>
      <c r="BT140" s="614"/>
      <c r="BU140" s="614"/>
      <c r="BV140" s="614"/>
    </row>
    <row r="141" customFormat="false" ht="12" hidden="false" customHeight="false" outlineLevel="0" collapsed="false">
      <c r="BK141" s="614"/>
      <c r="BL141" s="614"/>
      <c r="BM141" s="614"/>
      <c r="BN141" s="614"/>
      <c r="BO141" s="614"/>
      <c r="BP141" s="614"/>
      <c r="BQ141" s="614"/>
      <c r="BR141" s="614"/>
      <c r="BS141" s="614"/>
      <c r="BT141" s="614"/>
      <c r="BU141" s="614"/>
      <c r="BV141" s="614"/>
    </row>
    <row r="142" customFormat="false" ht="12" hidden="false" customHeight="false" outlineLevel="0" collapsed="false">
      <c r="BK142" s="614"/>
      <c r="BL142" s="614"/>
      <c r="BM142" s="614"/>
      <c r="BN142" s="614"/>
      <c r="BO142" s="614"/>
      <c r="BP142" s="614"/>
      <c r="BQ142" s="614"/>
      <c r="BR142" s="614"/>
      <c r="BS142" s="614"/>
      <c r="BT142" s="614"/>
      <c r="BU142" s="614"/>
      <c r="BV142" s="614"/>
    </row>
    <row r="143" customFormat="false" ht="12" hidden="false" customHeight="false" outlineLevel="0" collapsed="false">
      <c r="BK143" s="614"/>
      <c r="BL143" s="614"/>
      <c r="BM143" s="614"/>
      <c r="BN143" s="614"/>
      <c r="BO143" s="614"/>
      <c r="BP143" s="614"/>
      <c r="BQ143" s="614"/>
      <c r="BR143" s="614"/>
      <c r="BS143" s="614"/>
      <c r="BT143" s="614"/>
      <c r="BU143" s="614"/>
      <c r="BV143" s="614"/>
    </row>
  </sheetData>
  <mergeCells count="16">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AY17" activeCellId="0" sqref="AY17"/>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0" min="3" style="11" width="6.7"/>
    <col collapsed="false" customWidth="true" hidden="false" outlineLevel="0" max="62" min="51" style="27" width="6.7"/>
    <col collapsed="false" customWidth="true" hidden="false" outlineLevel="0" max="74" min="63" style="11" width="6.7"/>
    <col collapsed="false" customWidth="false" hidden="false" outlineLevel="0" max="257" min="75" style="11" width="9.85"/>
  </cols>
  <sheetData>
    <row r="1" s="30" customFormat="true" ht="12.75" hidden="false" customHeight="true" outlineLevel="0" collapsed="false">
      <c r="A1" s="28" t="s">
        <v>28</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Y1" s="31"/>
      <c r="AZ1" s="31"/>
      <c r="BA1" s="31"/>
      <c r="BB1" s="31"/>
      <c r="BC1" s="31"/>
      <c r="BD1" s="31"/>
      <c r="BE1" s="31"/>
      <c r="BF1" s="31"/>
      <c r="BG1" s="31"/>
      <c r="BH1" s="31"/>
      <c r="BI1" s="31"/>
      <c r="BJ1" s="31"/>
    </row>
    <row r="2" s="35" customFormat="true" ht="12.75" hidden="false" customHeight="false" outlineLevel="0" collapsed="false">
      <c r="A2" s="28"/>
      <c r="B2" s="32" t="str">
        <f aca="false">"U.S. Energy Information Administration   |   Short-Term Energy Outlook  - "&amp;Dates!D1</f>
        <v>U.S. Energy Information Administration   |   Short-Term Energy Outlook  - Sept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AY2" s="36"/>
      <c r="AZ2" s="36"/>
      <c r="BA2" s="36"/>
      <c r="BB2" s="36"/>
      <c r="BC2" s="36"/>
      <c r="BD2" s="36"/>
      <c r="BE2" s="36"/>
      <c r="BF2" s="36"/>
      <c r="BG2" s="36"/>
      <c r="BH2" s="36"/>
      <c r="BI2" s="36"/>
      <c r="BJ2" s="36"/>
    </row>
    <row r="3" customFormat="fals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customFormat="fals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4"/>
      <c r="B5" s="45" t="s">
        <v>41</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7"/>
      <c r="AZ5" s="47"/>
      <c r="BA5" s="47"/>
      <c r="BB5" s="47"/>
      <c r="BC5" s="47"/>
      <c r="BD5" s="47"/>
      <c r="BE5" s="47"/>
      <c r="BF5" s="47"/>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7"/>
      <c r="AZ6" s="47"/>
      <c r="BA6" s="47"/>
      <c r="BB6" s="47"/>
      <c r="BC6" s="47"/>
      <c r="BD6" s="47"/>
      <c r="BE6" s="47"/>
      <c r="BF6" s="47"/>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2</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7"/>
      <c r="AZ7" s="47"/>
      <c r="BA7" s="47"/>
      <c r="BB7" s="47"/>
      <c r="BC7" s="47"/>
      <c r="BD7" s="47"/>
      <c r="BE7" s="47"/>
      <c r="BF7" s="47"/>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3</v>
      </c>
      <c r="B8" s="49" t="s">
        <v>44</v>
      </c>
      <c r="C8" s="50" t="n">
        <v>5.109544</v>
      </c>
      <c r="D8" s="50" t="n">
        <v>5.155169</v>
      </c>
      <c r="E8" s="50" t="n">
        <v>5.191369</v>
      </c>
      <c r="F8" s="50" t="n">
        <v>5.153108</v>
      </c>
      <c r="G8" s="50" t="n">
        <v>5.145504</v>
      </c>
      <c r="H8" s="50" t="n">
        <v>5.133156</v>
      </c>
      <c r="I8" s="50" t="n">
        <v>5.179638</v>
      </c>
      <c r="J8" s="50" t="n">
        <v>5.006467</v>
      </c>
      <c r="K8" s="50" t="n">
        <v>3.98306</v>
      </c>
      <c r="L8" s="50" t="n">
        <v>4.739907</v>
      </c>
      <c r="M8" s="50" t="n">
        <v>5.086191</v>
      </c>
      <c r="N8" s="50" t="n">
        <v>5.111096</v>
      </c>
      <c r="O8" s="50" t="n">
        <v>5.140683</v>
      </c>
      <c r="P8" s="50" t="n">
        <v>5.240852</v>
      </c>
      <c r="Q8" s="50" t="n">
        <v>5.217093</v>
      </c>
      <c r="R8" s="50" t="n">
        <v>5.284564</v>
      </c>
      <c r="S8" s="50" t="n">
        <v>5.381673</v>
      </c>
      <c r="T8" s="50" t="n">
        <v>5.275665</v>
      </c>
      <c r="U8" s="50" t="n">
        <v>5.399224</v>
      </c>
      <c r="V8" s="50" t="n">
        <v>5.374021</v>
      </c>
      <c r="W8" s="50" t="n">
        <v>5.560077</v>
      </c>
      <c r="X8" s="50" t="n">
        <v>5.517411</v>
      </c>
      <c r="Y8" s="50" t="n">
        <v>5.386166</v>
      </c>
      <c r="Z8" s="50" t="n">
        <v>5.4497</v>
      </c>
      <c r="AA8" s="50" t="n">
        <v>5.399294</v>
      </c>
      <c r="AB8" s="50" t="n">
        <v>5.546074</v>
      </c>
      <c r="AC8" s="50" t="n">
        <v>5.51314</v>
      </c>
      <c r="AD8" s="50" t="n">
        <v>5.376669</v>
      </c>
      <c r="AE8" s="50" t="n">
        <v>5.398276</v>
      </c>
      <c r="AF8" s="50" t="n">
        <v>5.38447</v>
      </c>
      <c r="AG8" s="50" t="n">
        <v>5.312697</v>
      </c>
      <c r="AH8" s="50" t="n">
        <v>5.445254</v>
      </c>
      <c r="AI8" s="50" t="n">
        <v>5.607779</v>
      </c>
      <c r="AJ8" s="50" t="n">
        <v>5.596474</v>
      </c>
      <c r="AK8" s="50" t="n">
        <v>5.558182</v>
      </c>
      <c r="AL8" s="50" t="n">
        <v>5.614191</v>
      </c>
      <c r="AM8" s="50" t="n">
        <v>5.511279</v>
      </c>
      <c r="AN8" s="50" t="n">
        <v>5.4222</v>
      </c>
      <c r="AO8" s="50" t="n">
        <v>5.611339</v>
      </c>
      <c r="AP8" s="50" t="n">
        <v>5.542112</v>
      </c>
      <c r="AQ8" s="50" t="n">
        <v>5.623443</v>
      </c>
      <c r="AR8" s="50" t="n">
        <v>5.57042</v>
      </c>
      <c r="AS8" s="50" t="n">
        <v>5.434868</v>
      </c>
      <c r="AT8" s="50" t="n">
        <v>5.65067</v>
      </c>
      <c r="AU8" s="50" t="n">
        <v>5.580804</v>
      </c>
      <c r="AV8" s="50" t="n">
        <v>5.893626</v>
      </c>
      <c r="AW8" s="50" t="n">
        <v>6.006122</v>
      </c>
      <c r="AX8" s="50" t="n">
        <v>6.028492</v>
      </c>
      <c r="AY8" s="50" t="n">
        <v>6.134481</v>
      </c>
      <c r="AZ8" s="50" t="n">
        <v>6.195237</v>
      </c>
      <c r="BA8" s="50" t="n">
        <v>6.297481</v>
      </c>
      <c r="BB8" s="50" t="n">
        <v>6.247306</v>
      </c>
      <c r="BC8" s="50" t="n">
        <v>6.254998</v>
      </c>
      <c r="BD8" s="50" t="n">
        <v>6.26</v>
      </c>
      <c r="BE8" s="50" t="n">
        <v>6.28935483870968</v>
      </c>
      <c r="BF8" s="50" t="n">
        <v>6.06252964516129</v>
      </c>
      <c r="BG8" s="51" t="n">
        <v>6.397176</v>
      </c>
      <c r="BH8" s="51" t="n">
        <v>6.574244</v>
      </c>
      <c r="BI8" s="51" t="n">
        <v>6.637317</v>
      </c>
      <c r="BJ8" s="51" t="n">
        <v>6.692818</v>
      </c>
      <c r="BK8" s="51" t="n">
        <v>6.719337</v>
      </c>
      <c r="BL8" s="51" t="n">
        <v>6.74628</v>
      </c>
      <c r="BM8" s="51" t="n">
        <v>6.771155</v>
      </c>
      <c r="BN8" s="51" t="n">
        <v>6.789637</v>
      </c>
      <c r="BO8" s="51" t="n">
        <v>6.81845</v>
      </c>
      <c r="BP8" s="51" t="n">
        <v>6.796269</v>
      </c>
      <c r="BQ8" s="51" t="n">
        <v>6.800378</v>
      </c>
      <c r="BR8" s="51" t="n">
        <v>6.782418</v>
      </c>
      <c r="BS8" s="51" t="n">
        <v>6.819588</v>
      </c>
      <c r="BT8" s="51" t="n">
        <v>6.906784</v>
      </c>
      <c r="BU8" s="51" t="n">
        <v>6.98124</v>
      </c>
      <c r="BV8" s="51" t="n">
        <v>7.029417</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5</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46</v>
      </c>
      <c r="B11" s="49" t="s">
        <v>47</v>
      </c>
      <c r="C11" s="50" t="n">
        <v>54.3779677419355</v>
      </c>
      <c r="D11" s="50" t="n">
        <v>54.8569310344828</v>
      </c>
      <c r="E11" s="50" t="n">
        <v>55.5674516129032</v>
      </c>
      <c r="F11" s="50" t="n">
        <v>55.3879</v>
      </c>
      <c r="G11" s="50" t="n">
        <v>55.378064516129</v>
      </c>
      <c r="H11" s="50" t="n">
        <v>56.0489666666667</v>
      </c>
      <c r="I11" s="50" t="n">
        <v>57.0661935483871</v>
      </c>
      <c r="J11" s="50" t="n">
        <v>56.2551290322581</v>
      </c>
      <c r="K11" s="50" t="n">
        <v>49.6206666666667</v>
      </c>
      <c r="L11" s="50" t="n">
        <v>54.0331290322581</v>
      </c>
      <c r="M11" s="50" t="n">
        <v>55.9517</v>
      </c>
      <c r="N11" s="50" t="n">
        <v>56.2728387096774</v>
      </c>
      <c r="O11" s="50" t="n">
        <v>57.4832258064516</v>
      </c>
      <c r="P11" s="50" t="n">
        <v>58.0095357142857</v>
      </c>
      <c r="Q11" s="50" t="n">
        <v>57.6242258064516</v>
      </c>
      <c r="R11" s="50" t="n">
        <v>56.6292</v>
      </c>
      <c r="S11" s="50" t="n">
        <v>56.6492258064516</v>
      </c>
      <c r="T11" s="50" t="n">
        <v>56.9073666666667</v>
      </c>
      <c r="U11" s="50" t="n">
        <v>56.172</v>
      </c>
      <c r="V11" s="50" t="n">
        <v>56.6171612903226</v>
      </c>
      <c r="W11" s="50" t="n">
        <v>55.0650333333333</v>
      </c>
      <c r="X11" s="50" t="n">
        <v>55.776</v>
      </c>
      <c r="Y11" s="50" t="n">
        <v>55.8126</v>
      </c>
      <c r="Z11" s="50" t="n">
        <v>55.393</v>
      </c>
      <c r="AA11" s="50" t="n">
        <v>56.4489677419355</v>
      </c>
      <c r="AB11" s="50" t="n">
        <v>57.5329285714286</v>
      </c>
      <c r="AC11" s="50" t="n">
        <v>57.8616129032258</v>
      </c>
      <c r="AD11" s="50" t="n">
        <v>57.4485666666667</v>
      </c>
      <c r="AE11" s="50" t="n">
        <v>57.774935483871</v>
      </c>
      <c r="AF11" s="50" t="n">
        <v>57.0533333333333</v>
      </c>
      <c r="AG11" s="50" t="n">
        <v>58.6151290322581</v>
      </c>
      <c r="AH11" s="50" t="n">
        <v>59.0876451612903</v>
      </c>
      <c r="AI11" s="50" t="n">
        <v>59.4853666666667</v>
      </c>
      <c r="AJ11" s="50" t="n">
        <v>59.6558064516129</v>
      </c>
      <c r="AK11" s="50" t="n">
        <v>59.7295333333333</v>
      </c>
      <c r="AL11" s="50" t="n">
        <v>60.5556774193548</v>
      </c>
      <c r="AM11" s="50" t="n">
        <v>60.6536774193548</v>
      </c>
      <c r="AN11" s="50" t="n">
        <v>59.7765357142857</v>
      </c>
      <c r="AO11" s="50" t="n">
        <v>61.9687419354839</v>
      </c>
      <c r="AP11" s="50" t="n">
        <v>62.7939666666667</v>
      </c>
      <c r="AQ11" s="50" t="n">
        <v>62.7495161290323</v>
      </c>
      <c r="AR11" s="50" t="n">
        <v>62.7057666666667</v>
      </c>
      <c r="AS11" s="50" t="n">
        <v>62.719064516129</v>
      </c>
      <c r="AT11" s="50" t="n">
        <v>62.9443548387097</v>
      </c>
      <c r="AU11" s="50" t="n">
        <v>63.6652666666667</v>
      </c>
      <c r="AV11" s="50" t="n">
        <v>64.7775806451613</v>
      </c>
      <c r="AW11" s="50" t="n">
        <v>65.6839333333333</v>
      </c>
      <c r="AX11" s="50" t="n">
        <v>65.5083870967742</v>
      </c>
      <c r="AY11" s="50" t="n">
        <v>65.8688064516129</v>
      </c>
      <c r="AZ11" s="50" t="n">
        <v>65.1241724137931</v>
      </c>
      <c r="BA11" s="50" t="n">
        <v>65.0388064516129</v>
      </c>
      <c r="BB11" s="50" t="n">
        <v>65.3758333333333</v>
      </c>
      <c r="BC11" s="50" t="n">
        <v>65.5711935483871</v>
      </c>
      <c r="BD11" s="50" t="n">
        <v>65.3652666666667</v>
      </c>
      <c r="BE11" s="50" t="n">
        <v>65.32918</v>
      </c>
      <c r="BF11" s="50" t="n">
        <v>65.08186</v>
      </c>
      <c r="BG11" s="51" t="n">
        <v>64.9971</v>
      </c>
      <c r="BH11" s="51" t="n">
        <v>65.26346</v>
      </c>
      <c r="BI11" s="51" t="n">
        <v>65.59397</v>
      </c>
      <c r="BJ11" s="51" t="n">
        <v>65.94018</v>
      </c>
      <c r="BK11" s="51" t="n">
        <v>65.79013</v>
      </c>
      <c r="BL11" s="51" t="n">
        <v>65.74959</v>
      </c>
      <c r="BM11" s="51" t="n">
        <v>65.84006</v>
      </c>
      <c r="BN11" s="51" t="n">
        <v>65.94538</v>
      </c>
      <c r="BO11" s="51" t="n">
        <v>65.94211</v>
      </c>
      <c r="BP11" s="51" t="n">
        <v>65.8594</v>
      </c>
      <c r="BQ11" s="51" t="n">
        <v>65.89742</v>
      </c>
      <c r="BR11" s="51" t="n">
        <v>65.78866</v>
      </c>
      <c r="BS11" s="51" t="n">
        <v>65.69528</v>
      </c>
      <c r="BT11" s="51" t="n">
        <v>65.85072</v>
      </c>
      <c r="BU11" s="51" t="n">
        <v>65.88575</v>
      </c>
      <c r="BV11" s="51" t="n">
        <v>65.82443</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1"/>
      <c r="BH12" s="51"/>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48</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3"/>
      <c r="BH13" s="53"/>
      <c r="BI13" s="53"/>
      <c r="BJ13" s="53"/>
      <c r="BK13" s="53"/>
      <c r="BL13" s="53"/>
      <c r="BM13" s="53"/>
      <c r="BN13" s="53"/>
      <c r="BO13" s="53"/>
      <c r="BP13" s="53"/>
      <c r="BQ13" s="53"/>
      <c r="BR13" s="53"/>
      <c r="BS13" s="53"/>
      <c r="BT13" s="53"/>
      <c r="BU13" s="53"/>
      <c r="BV13" s="53"/>
    </row>
    <row r="14" customFormat="false" ht="11.1" hidden="false" customHeight="true" outlineLevel="0" collapsed="false">
      <c r="A14" s="44" t="s">
        <v>49</v>
      </c>
      <c r="B14" s="49" t="s">
        <v>50</v>
      </c>
      <c r="C14" s="55" t="n">
        <v>98.587281</v>
      </c>
      <c r="D14" s="55" t="n">
        <v>93.525129</v>
      </c>
      <c r="E14" s="55" t="n">
        <v>96.902516</v>
      </c>
      <c r="F14" s="55" t="n">
        <v>97.287056</v>
      </c>
      <c r="G14" s="55" t="n">
        <v>96.725098</v>
      </c>
      <c r="H14" s="55" t="n">
        <v>90.318651</v>
      </c>
      <c r="I14" s="55" t="n">
        <v>99.132402</v>
      </c>
      <c r="J14" s="55" t="n">
        <v>100.427638</v>
      </c>
      <c r="K14" s="55" t="n">
        <v>99.35088</v>
      </c>
      <c r="L14" s="55" t="n">
        <v>104.389502</v>
      </c>
      <c r="M14" s="55" t="n">
        <v>95.404796</v>
      </c>
      <c r="N14" s="55" t="n">
        <v>99.75772</v>
      </c>
      <c r="O14" s="55" t="n">
        <v>97.022079</v>
      </c>
      <c r="P14" s="55" t="n">
        <v>89.687703</v>
      </c>
      <c r="Q14" s="55" t="n">
        <v>96.062189</v>
      </c>
      <c r="R14" s="55" t="n">
        <v>89.072262</v>
      </c>
      <c r="S14" s="55" t="n">
        <v>85.236422</v>
      </c>
      <c r="T14" s="55" t="n">
        <v>88.707915</v>
      </c>
      <c r="U14" s="55" t="n">
        <v>90.846559</v>
      </c>
      <c r="V14" s="55" t="n">
        <v>90.307723</v>
      </c>
      <c r="W14" s="55" t="n">
        <v>88.184531</v>
      </c>
      <c r="X14" s="55" t="n">
        <v>88.002246</v>
      </c>
      <c r="Y14" s="55" t="n">
        <v>85.564321</v>
      </c>
      <c r="Z14" s="55" t="n">
        <v>86.229442</v>
      </c>
      <c r="AA14" s="55" t="n">
        <v>85.71075</v>
      </c>
      <c r="AB14" s="55" t="n">
        <v>83.087141</v>
      </c>
      <c r="AC14" s="55" t="n">
        <v>96.904372</v>
      </c>
      <c r="AD14" s="55" t="n">
        <v>90.959675</v>
      </c>
      <c r="AE14" s="55" t="n">
        <v>85.400774</v>
      </c>
      <c r="AF14" s="55" t="n">
        <v>88.621153</v>
      </c>
      <c r="AG14" s="55" t="n">
        <v>90.794651</v>
      </c>
      <c r="AH14" s="55" t="n">
        <v>93.349629</v>
      </c>
      <c r="AI14" s="55" t="n">
        <v>93.360277</v>
      </c>
      <c r="AJ14" s="55" t="n">
        <v>91.830675</v>
      </c>
      <c r="AK14" s="55" t="n">
        <v>91.558198</v>
      </c>
      <c r="AL14" s="55" t="n">
        <v>92.790853</v>
      </c>
      <c r="AM14" s="55" t="n">
        <v>91.39776</v>
      </c>
      <c r="AN14" s="55" t="n">
        <v>85.61803</v>
      </c>
      <c r="AO14" s="55" t="n">
        <v>96.607664</v>
      </c>
      <c r="AP14" s="55" t="n">
        <v>88.33536</v>
      </c>
      <c r="AQ14" s="55" t="n">
        <v>86.652221</v>
      </c>
      <c r="AR14" s="55" t="n">
        <v>88.647382</v>
      </c>
      <c r="AS14" s="55" t="n">
        <v>85.375394</v>
      </c>
      <c r="AT14" s="55" t="n">
        <v>95.36179</v>
      </c>
      <c r="AU14" s="55" t="n">
        <v>93.888581</v>
      </c>
      <c r="AV14" s="55" t="n">
        <v>94.513369</v>
      </c>
      <c r="AW14" s="55" t="n">
        <v>93.973236</v>
      </c>
      <c r="AX14" s="55" t="n">
        <v>93.96478</v>
      </c>
      <c r="AY14" s="55" t="n">
        <v>94.944099</v>
      </c>
      <c r="AZ14" s="55" t="n">
        <v>85.763053</v>
      </c>
      <c r="BA14" s="55" t="n">
        <v>85.697547</v>
      </c>
      <c r="BB14" s="55" t="n">
        <v>76.44889</v>
      </c>
      <c r="BC14" s="55" t="n">
        <v>80.54163</v>
      </c>
      <c r="BD14" s="55" t="n">
        <v>80.51299</v>
      </c>
      <c r="BE14" s="55" t="n">
        <v>86.24406</v>
      </c>
      <c r="BF14" s="55" t="n">
        <v>89.2417725714286</v>
      </c>
      <c r="BG14" s="56" t="n">
        <v>85.89687</v>
      </c>
      <c r="BH14" s="56" t="n">
        <v>90.31134</v>
      </c>
      <c r="BI14" s="56" t="n">
        <v>84.11197</v>
      </c>
      <c r="BJ14" s="56" t="n">
        <v>88.32059</v>
      </c>
      <c r="BK14" s="56" t="n">
        <v>80.71693</v>
      </c>
      <c r="BL14" s="56" t="n">
        <v>79.31801</v>
      </c>
      <c r="BM14" s="56" t="n">
        <v>85.90751</v>
      </c>
      <c r="BN14" s="56" t="n">
        <v>84.65264</v>
      </c>
      <c r="BO14" s="56" t="n">
        <v>86.25234</v>
      </c>
      <c r="BP14" s="56" t="n">
        <v>84.11288</v>
      </c>
      <c r="BQ14" s="56" t="n">
        <v>91.2799</v>
      </c>
      <c r="BR14" s="56" t="n">
        <v>92.19659</v>
      </c>
      <c r="BS14" s="56" t="n">
        <v>87.80769</v>
      </c>
      <c r="BT14" s="56" t="n">
        <v>92.53431</v>
      </c>
      <c r="BU14" s="56" t="n">
        <v>85.61855</v>
      </c>
      <c r="BV14" s="56" t="n">
        <v>91.51884</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1</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3"/>
      <c r="BH16" s="53"/>
      <c r="BI16" s="53"/>
      <c r="BJ16" s="53"/>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3"/>
      <c r="BH17" s="53"/>
      <c r="BI17" s="53"/>
      <c r="BJ17" s="53"/>
      <c r="BK17" s="53"/>
      <c r="BL17" s="53"/>
      <c r="BM17" s="53"/>
      <c r="BN17" s="53"/>
      <c r="BO17" s="53"/>
      <c r="BP17" s="53"/>
      <c r="BQ17" s="53"/>
      <c r="BR17" s="53"/>
      <c r="BS17" s="53"/>
      <c r="BT17" s="53"/>
      <c r="BU17" s="53"/>
      <c r="BV17" s="53"/>
    </row>
    <row r="18" customFormat="false" ht="11.1" hidden="false" customHeight="true" outlineLevel="0" collapsed="false">
      <c r="A18" s="41"/>
      <c r="B18" s="57" t="s">
        <v>52</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9"/>
      <c r="BH18" s="59"/>
      <c r="BI18" s="59"/>
      <c r="BJ18" s="59"/>
      <c r="BK18" s="59"/>
      <c r="BL18" s="59"/>
      <c r="BM18" s="59"/>
      <c r="BN18" s="59"/>
      <c r="BO18" s="59"/>
      <c r="BP18" s="59"/>
      <c r="BQ18" s="59"/>
      <c r="BR18" s="59"/>
      <c r="BS18" s="59"/>
      <c r="BT18" s="59"/>
      <c r="BU18" s="59"/>
      <c r="BV18" s="59"/>
    </row>
    <row r="19" customFormat="false" ht="11.1" hidden="false" customHeight="true" outlineLevel="0" collapsed="false">
      <c r="A19" s="60" t="s">
        <v>53</v>
      </c>
      <c r="B19" s="61" t="s">
        <v>44</v>
      </c>
      <c r="C19" s="50" t="n">
        <v>20.24697</v>
      </c>
      <c r="D19" s="50" t="n">
        <v>20.028817</v>
      </c>
      <c r="E19" s="50" t="n">
        <v>19.830906</v>
      </c>
      <c r="F19" s="50" t="n">
        <v>19.814973</v>
      </c>
      <c r="G19" s="50" t="n">
        <v>19.797514</v>
      </c>
      <c r="H19" s="50" t="n">
        <v>19.678054</v>
      </c>
      <c r="I19" s="50" t="n">
        <v>19.55657</v>
      </c>
      <c r="J19" s="50" t="n">
        <v>19.272278</v>
      </c>
      <c r="K19" s="50" t="n">
        <v>17.838836</v>
      </c>
      <c r="L19" s="50" t="n">
        <v>19.69828</v>
      </c>
      <c r="M19" s="50" t="n">
        <v>19.05242</v>
      </c>
      <c r="N19" s="50" t="n">
        <v>19.142227</v>
      </c>
      <c r="O19" s="50" t="n">
        <v>19.039808</v>
      </c>
      <c r="P19" s="50" t="n">
        <v>18.8218</v>
      </c>
      <c r="Q19" s="50" t="n">
        <v>18.718892</v>
      </c>
      <c r="R19" s="50" t="n">
        <v>18.672381</v>
      </c>
      <c r="S19" s="50" t="n">
        <v>18.211016</v>
      </c>
      <c r="T19" s="50" t="n">
        <v>18.827616</v>
      </c>
      <c r="U19" s="50" t="n">
        <v>18.626197</v>
      </c>
      <c r="V19" s="50" t="n">
        <v>18.949417</v>
      </c>
      <c r="W19" s="50" t="n">
        <v>18.594415</v>
      </c>
      <c r="X19" s="50" t="n">
        <v>18.80284</v>
      </c>
      <c r="Y19" s="50" t="n">
        <v>18.75298</v>
      </c>
      <c r="Z19" s="50" t="n">
        <v>19.236525</v>
      </c>
      <c r="AA19" s="50" t="n">
        <v>18.651681</v>
      </c>
      <c r="AB19" s="50" t="n">
        <v>18.849603</v>
      </c>
      <c r="AC19" s="50" t="n">
        <v>19.099453</v>
      </c>
      <c r="AD19" s="50" t="n">
        <v>19.043568</v>
      </c>
      <c r="AE19" s="50" t="n">
        <v>18.865917</v>
      </c>
      <c r="AF19" s="50" t="n">
        <v>19.536541</v>
      </c>
      <c r="AG19" s="50" t="n">
        <v>19.318601</v>
      </c>
      <c r="AH19" s="50" t="n">
        <v>19.661814</v>
      </c>
      <c r="AI19" s="50" t="n">
        <v>19.438476</v>
      </c>
      <c r="AJ19" s="50" t="n">
        <v>18.973896</v>
      </c>
      <c r="AK19" s="50" t="n">
        <v>18.977066</v>
      </c>
      <c r="AL19" s="50" t="n">
        <v>19.721678</v>
      </c>
      <c r="AM19" s="50" t="n">
        <v>18.993</v>
      </c>
      <c r="AN19" s="50" t="n">
        <v>18.873</v>
      </c>
      <c r="AO19" s="50" t="n">
        <v>19.329</v>
      </c>
      <c r="AP19" s="50" t="n">
        <v>18.647967</v>
      </c>
      <c r="AQ19" s="50" t="n">
        <v>18.478032</v>
      </c>
      <c r="AR19" s="50" t="n">
        <v>19.251</v>
      </c>
      <c r="AS19" s="50" t="n">
        <v>18.778968</v>
      </c>
      <c r="AT19" s="50" t="n">
        <v>19.414</v>
      </c>
      <c r="AU19" s="50" t="n">
        <v>18.894</v>
      </c>
      <c r="AV19" s="50" t="n">
        <v>18.843871</v>
      </c>
      <c r="AW19" s="50" t="n">
        <v>19.0811</v>
      </c>
      <c r="AX19" s="50" t="n">
        <v>18.803</v>
      </c>
      <c r="AY19" s="50" t="n">
        <v>18.279963</v>
      </c>
      <c r="AZ19" s="50" t="n">
        <v>18.759554</v>
      </c>
      <c r="BA19" s="50" t="n">
        <v>18.212729</v>
      </c>
      <c r="BB19" s="50" t="n">
        <v>18.330021</v>
      </c>
      <c r="BC19" s="50" t="n">
        <v>18.707481</v>
      </c>
      <c r="BD19" s="50" t="n">
        <v>18.915</v>
      </c>
      <c r="BE19" s="50" t="n">
        <v>18.6156223935484</v>
      </c>
      <c r="BF19" s="50" t="n">
        <v>18.9453787490323</v>
      </c>
      <c r="BG19" s="51" t="n">
        <v>18.79136</v>
      </c>
      <c r="BH19" s="51" t="n">
        <v>18.75413</v>
      </c>
      <c r="BI19" s="51" t="n">
        <v>18.68868</v>
      </c>
      <c r="BJ19" s="51" t="n">
        <v>19.0005</v>
      </c>
      <c r="BK19" s="51" t="n">
        <v>18.51073</v>
      </c>
      <c r="BL19" s="51" t="n">
        <v>18.63822</v>
      </c>
      <c r="BM19" s="51" t="n">
        <v>18.56562</v>
      </c>
      <c r="BN19" s="51" t="n">
        <v>18.38127</v>
      </c>
      <c r="BO19" s="51" t="n">
        <v>18.5467</v>
      </c>
      <c r="BP19" s="51" t="n">
        <v>18.97823</v>
      </c>
      <c r="BQ19" s="51" t="n">
        <v>18.80029</v>
      </c>
      <c r="BR19" s="51" t="n">
        <v>19.15299</v>
      </c>
      <c r="BS19" s="51" t="n">
        <v>18.79549</v>
      </c>
      <c r="BT19" s="51" t="n">
        <v>18.78429</v>
      </c>
      <c r="BU19" s="51" t="n">
        <v>18.71466</v>
      </c>
      <c r="BV19" s="51" t="n">
        <v>19.11884</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4</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5</v>
      </c>
      <c r="B22" s="61" t="s">
        <v>47</v>
      </c>
      <c r="C22" s="50" t="n">
        <v>88.1925594516129</v>
      </c>
      <c r="D22" s="50" t="n">
        <v>86.3248337931035</v>
      </c>
      <c r="E22" s="50" t="n">
        <v>73.4887332258064</v>
      </c>
      <c r="F22" s="50" t="n">
        <v>60.7955559</v>
      </c>
      <c r="G22" s="50" t="n">
        <v>50.851214516129</v>
      </c>
      <c r="H22" s="50" t="n">
        <v>53.4749758</v>
      </c>
      <c r="I22" s="50" t="n">
        <v>55.1174396774194</v>
      </c>
      <c r="J22" s="50" t="n">
        <v>54.2878603225806</v>
      </c>
      <c r="K22" s="50" t="n">
        <v>48.6974514</v>
      </c>
      <c r="L22" s="50" t="n">
        <v>52.7686143225806</v>
      </c>
      <c r="M22" s="50" t="n">
        <v>62.2982341</v>
      </c>
      <c r="N22" s="50" t="n">
        <v>77.4097383548387</v>
      </c>
      <c r="O22" s="50" t="n">
        <v>88.0553120322581</v>
      </c>
      <c r="P22" s="50" t="n">
        <v>83.3049308928572</v>
      </c>
      <c r="Q22" s="50" t="n">
        <v>70.0228753225807</v>
      </c>
      <c r="R22" s="50" t="n">
        <v>58.0430978333333</v>
      </c>
      <c r="S22" s="50" t="n">
        <v>48.5161489677419</v>
      </c>
      <c r="T22" s="50" t="n">
        <v>50.9277864</v>
      </c>
      <c r="U22" s="50" t="n">
        <v>53.4837810322581</v>
      </c>
      <c r="V22" s="50" t="n">
        <v>56.0149190322581</v>
      </c>
      <c r="W22" s="50" t="n">
        <v>52.4991467333333</v>
      </c>
      <c r="X22" s="50" t="n">
        <v>53.7587077096774</v>
      </c>
      <c r="Y22" s="50" t="n">
        <v>59.2057542333333</v>
      </c>
      <c r="Z22" s="50" t="n">
        <v>80.3826867096774</v>
      </c>
      <c r="AA22" s="50" t="n">
        <v>89.7692018064516</v>
      </c>
      <c r="AB22" s="50" t="n">
        <v>87.7106736428572</v>
      </c>
      <c r="AC22" s="50" t="n">
        <v>68.3003396774194</v>
      </c>
      <c r="AD22" s="50" t="n">
        <v>55.5711466333333</v>
      </c>
      <c r="AE22" s="50" t="n">
        <v>51.3246419032258</v>
      </c>
      <c r="AF22" s="50" t="n">
        <v>54.1276407666667</v>
      </c>
      <c r="AG22" s="50" t="n">
        <v>58.0713749677419</v>
      </c>
      <c r="AH22" s="50" t="n">
        <v>59.7871113870968</v>
      </c>
      <c r="AI22" s="50" t="n">
        <v>53.7493517</v>
      </c>
      <c r="AJ22" s="50" t="n">
        <v>52.8834208387097</v>
      </c>
      <c r="AK22" s="50" t="n">
        <v>64.8847737333333</v>
      </c>
      <c r="AL22" s="50" t="n">
        <v>86.6222034516129</v>
      </c>
      <c r="AM22" s="50" t="n">
        <v>92.7283933225806</v>
      </c>
      <c r="AN22" s="50" t="n">
        <v>86.9088006071429</v>
      </c>
      <c r="AO22" s="50" t="n">
        <v>71.7801956129032</v>
      </c>
      <c r="AP22" s="50" t="n">
        <v>60.7539419333333</v>
      </c>
      <c r="AQ22" s="50" t="n">
        <v>53.5713290322581</v>
      </c>
      <c r="AR22" s="50" t="n">
        <v>54.8805660333333</v>
      </c>
      <c r="AS22" s="50" t="n">
        <v>60.5146436774194</v>
      </c>
      <c r="AT22" s="50" t="n">
        <v>60.3981253225807</v>
      </c>
      <c r="AU22" s="50" t="n">
        <v>54.6309329333333</v>
      </c>
      <c r="AV22" s="50" t="n">
        <v>56.1115223870968</v>
      </c>
      <c r="AW22" s="50" t="n">
        <v>66.8769388333333</v>
      </c>
      <c r="AX22" s="50" t="n">
        <v>81.084688</v>
      </c>
      <c r="AY22" s="50" t="n">
        <v>88.1782110645161</v>
      </c>
      <c r="AZ22" s="50" t="n">
        <v>85.7586107931035</v>
      </c>
      <c r="BA22" s="50" t="n">
        <v>67.962536516129</v>
      </c>
      <c r="BB22" s="50" t="n">
        <v>64.7051444666667</v>
      </c>
      <c r="BC22" s="50" t="n">
        <v>59.7392593548387</v>
      </c>
      <c r="BD22" s="50" t="n">
        <v>61.5655138999999</v>
      </c>
      <c r="BE22" s="50" t="n">
        <v>66.499264</v>
      </c>
      <c r="BF22" s="50" t="n">
        <v>63.161297</v>
      </c>
      <c r="BG22" s="51" t="n">
        <v>57.9885</v>
      </c>
      <c r="BH22" s="51" t="n">
        <v>61.86481</v>
      </c>
      <c r="BI22" s="51" t="n">
        <v>72.05483</v>
      </c>
      <c r="BJ22" s="51" t="n">
        <v>88.24941</v>
      </c>
      <c r="BK22" s="51" t="n">
        <v>96.93705</v>
      </c>
      <c r="BL22" s="51" t="n">
        <v>90.61764</v>
      </c>
      <c r="BM22" s="51" t="n">
        <v>75.71101</v>
      </c>
      <c r="BN22" s="51" t="n">
        <v>62.65923</v>
      </c>
      <c r="BO22" s="51" t="n">
        <v>56.18281</v>
      </c>
      <c r="BP22" s="51" t="n">
        <v>57.79744</v>
      </c>
      <c r="BQ22" s="51" t="n">
        <v>60.59606</v>
      </c>
      <c r="BR22" s="51" t="n">
        <v>61.42902</v>
      </c>
      <c r="BS22" s="51" t="n">
        <v>57.53264</v>
      </c>
      <c r="BT22" s="51" t="n">
        <v>61.14696</v>
      </c>
      <c r="BU22" s="51" t="n">
        <v>71.79476</v>
      </c>
      <c r="BV22" s="51" t="n">
        <v>88.12433</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6</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57</v>
      </c>
      <c r="B25" s="61" t="s">
        <v>50</v>
      </c>
      <c r="C25" s="55" t="n">
        <v>101.388662</v>
      </c>
      <c r="D25" s="55" t="n">
        <v>93.44172</v>
      </c>
      <c r="E25" s="55" t="n">
        <v>90.15405</v>
      </c>
      <c r="F25" s="55" t="n">
        <v>83.461557</v>
      </c>
      <c r="G25" s="55" t="n">
        <v>87.807055</v>
      </c>
      <c r="H25" s="55" t="n">
        <v>96.035744</v>
      </c>
      <c r="I25" s="55" t="n">
        <v>104.723707</v>
      </c>
      <c r="J25" s="55" t="n">
        <v>102.389859</v>
      </c>
      <c r="K25" s="55" t="n">
        <v>91.90877</v>
      </c>
      <c r="L25" s="55" t="n">
        <v>86.926884</v>
      </c>
      <c r="M25" s="55" t="n">
        <v>87.148645</v>
      </c>
      <c r="N25" s="55" t="n">
        <v>95.161791</v>
      </c>
      <c r="O25" s="55" t="n">
        <v>96.448616</v>
      </c>
      <c r="P25" s="55" t="n">
        <v>80.120525</v>
      </c>
      <c r="Q25" s="55" t="n">
        <v>77.813967</v>
      </c>
      <c r="R25" s="55" t="n">
        <v>72.019193</v>
      </c>
      <c r="S25" s="55" t="n">
        <v>75.26405</v>
      </c>
      <c r="T25" s="55" t="n">
        <v>83.826921</v>
      </c>
      <c r="U25" s="55" t="n">
        <v>89.133755</v>
      </c>
      <c r="V25" s="55" t="n">
        <v>91.730842</v>
      </c>
      <c r="W25" s="55" t="n">
        <v>78.756705</v>
      </c>
      <c r="X25" s="55" t="n">
        <v>80.034899</v>
      </c>
      <c r="Y25" s="55" t="n">
        <v>78.5019</v>
      </c>
      <c r="Z25" s="55" t="n">
        <v>93.826234</v>
      </c>
      <c r="AA25" s="55" t="n">
        <v>96.493761</v>
      </c>
      <c r="AB25" s="55" t="n">
        <v>86.00106</v>
      </c>
      <c r="AC25" s="55" t="n">
        <v>82.444118</v>
      </c>
      <c r="AD25" s="55" t="n">
        <v>72.790215</v>
      </c>
      <c r="AE25" s="55" t="n">
        <v>81.570459</v>
      </c>
      <c r="AF25" s="55" t="n">
        <v>92.98342</v>
      </c>
      <c r="AG25" s="55" t="n">
        <v>100.582163</v>
      </c>
      <c r="AH25" s="55" t="n">
        <v>100.393037</v>
      </c>
      <c r="AI25" s="55" t="n">
        <v>85.38577</v>
      </c>
      <c r="AJ25" s="55" t="n">
        <v>76.590832</v>
      </c>
      <c r="AK25" s="55" t="n">
        <v>78.697159</v>
      </c>
      <c r="AL25" s="55" t="n">
        <v>94.581723</v>
      </c>
      <c r="AM25" s="55" t="n">
        <v>95.96792</v>
      </c>
      <c r="AN25" s="55" t="n">
        <v>79.265676</v>
      </c>
      <c r="AO25" s="55" t="n">
        <v>78.327141</v>
      </c>
      <c r="AP25" s="55" t="n">
        <v>72.316487</v>
      </c>
      <c r="AQ25" s="55" t="n">
        <v>78.874387</v>
      </c>
      <c r="AR25" s="55" t="n">
        <v>89.440355</v>
      </c>
      <c r="AS25" s="55" t="n">
        <v>99.317421</v>
      </c>
      <c r="AT25" s="55" t="n">
        <v>97.424726</v>
      </c>
      <c r="AU25" s="55" t="n">
        <v>81.915782</v>
      </c>
      <c r="AV25" s="55" t="n">
        <v>74.923077</v>
      </c>
      <c r="AW25" s="55" t="n">
        <v>72.355278</v>
      </c>
      <c r="AX25" s="55" t="n">
        <v>78.974812</v>
      </c>
      <c r="AY25" s="55" t="n">
        <v>75.870654</v>
      </c>
      <c r="AZ25" s="55" t="n">
        <v>68.059983</v>
      </c>
      <c r="BA25" s="55" t="n">
        <v>62.970979</v>
      </c>
      <c r="BB25" s="55" t="n">
        <v>57.2956986</v>
      </c>
      <c r="BC25" s="55" t="n">
        <v>68.49496915</v>
      </c>
      <c r="BD25" s="55" t="n">
        <v>77.2346508999998</v>
      </c>
      <c r="BE25" s="55" t="n">
        <v>88.85955568</v>
      </c>
      <c r="BF25" s="55" t="n">
        <v>88.6391525</v>
      </c>
      <c r="BG25" s="56" t="n">
        <v>77.88501</v>
      </c>
      <c r="BH25" s="56" t="n">
        <v>76.62776</v>
      </c>
      <c r="BI25" s="56" t="n">
        <v>74.1063</v>
      </c>
      <c r="BJ25" s="56" t="n">
        <v>85.11708</v>
      </c>
      <c r="BK25" s="56" t="n">
        <v>86.79559</v>
      </c>
      <c r="BL25" s="56" t="n">
        <v>75.80726</v>
      </c>
      <c r="BM25" s="56" t="n">
        <v>75.29386</v>
      </c>
      <c r="BN25" s="56" t="n">
        <v>68.70254</v>
      </c>
      <c r="BO25" s="56" t="n">
        <v>72.89453</v>
      </c>
      <c r="BP25" s="56" t="n">
        <v>82.7312</v>
      </c>
      <c r="BQ25" s="56" t="n">
        <v>92.54964</v>
      </c>
      <c r="BR25" s="56" t="n">
        <v>93.50422</v>
      </c>
      <c r="BS25" s="56" t="n">
        <v>80.88037</v>
      </c>
      <c r="BT25" s="56" t="n">
        <v>79.04955</v>
      </c>
      <c r="BU25" s="56" t="n">
        <v>75.69724</v>
      </c>
      <c r="BV25" s="56" t="n">
        <v>86.6596</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58</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59</v>
      </c>
      <c r="B28" s="61" t="s">
        <v>60</v>
      </c>
      <c r="C28" s="50" t="n">
        <v>10.9116064200186</v>
      </c>
      <c r="D28" s="50" t="n">
        <v>10.8892658492877</v>
      </c>
      <c r="E28" s="50" t="n">
        <v>9.86403988067719</v>
      </c>
      <c r="F28" s="50" t="n">
        <v>9.62415897170798</v>
      </c>
      <c r="G28" s="50" t="n">
        <v>9.64921761527756</v>
      </c>
      <c r="H28" s="50" t="n">
        <v>11.3186931342831</v>
      </c>
      <c r="I28" s="50" t="n">
        <v>12.0206771129377</v>
      </c>
      <c r="J28" s="50" t="n">
        <v>11.7447977112948</v>
      </c>
      <c r="K28" s="50" t="n">
        <v>11.0838156419665</v>
      </c>
      <c r="L28" s="50" t="n">
        <v>9.75752045256354</v>
      </c>
      <c r="M28" s="50" t="n">
        <v>9.59677737134011</v>
      </c>
      <c r="N28" s="50" t="n">
        <v>10.2671989295444</v>
      </c>
      <c r="O28" s="50" t="n">
        <v>10.7015688133236</v>
      </c>
      <c r="P28" s="50" t="n">
        <v>10.5895223190506</v>
      </c>
      <c r="Q28" s="50" t="n">
        <v>9.48466419618117</v>
      </c>
      <c r="R28" s="50" t="n">
        <v>9.17638941891001</v>
      </c>
      <c r="S28" s="50" t="n">
        <v>9.19225154236636</v>
      </c>
      <c r="T28" s="50" t="n">
        <v>10.5159838577947</v>
      </c>
      <c r="U28" s="50" t="n">
        <v>11.2736763607779</v>
      </c>
      <c r="V28" s="50" t="n">
        <v>11.5119718381904</v>
      </c>
      <c r="W28" s="50" t="n">
        <v>10.7371981778066</v>
      </c>
      <c r="X28" s="50" t="n">
        <v>9.61752302539208</v>
      </c>
      <c r="Y28" s="50" t="n">
        <v>9.27927396325584</v>
      </c>
      <c r="Z28" s="50" t="n">
        <v>10.3483712087223</v>
      </c>
      <c r="AA28" s="50" t="n">
        <v>11.062108064501</v>
      </c>
      <c r="AB28" s="50" t="n">
        <v>11.0208863789394</v>
      </c>
      <c r="AC28" s="50" t="n">
        <v>9.7867474092945</v>
      </c>
      <c r="AD28" s="50" t="n">
        <v>9.23749432420573</v>
      </c>
      <c r="AE28" s="50" t="n">
        <v>9.49428943603127</v>
      </c>
      <c r="AF28" s="50" t="n">
        <v>11.3975546422101</v>
      </c>
      <c r="AG28" s="50" t="n">
        <v>12.2805105066387</v>
      </c>
      <c r="AH28" s="50" t="n">
        <v>12.3879234955281</v>
      </c>
      <c r="AI28" s="50" t="n">
        <v>11.2977432304457</v>
      </c>
      <c r="AJ28" s="50" t="n">
        <v>9.62632941372593</v>
      </c>
      <c r="AK28" s="50" t="n">
        <v>9.51305284592371</v>
      </c>
      <c r="AL28" s="50" t="n">
        <v>10.6667088393173</v>
      </c>
      <c r="AM28" s="50" t="n">
        <v>11.0923271443709</v>
      </c>
      <c r="AN28" s="50" t="n">
        <v>10.9266156413345</v>
      </c>
      <c r="AO28" s="50" t="n">
        <v>9.69515050625499</v>
      </c>
      <c r="AP28" s="50" t="n">
        <v>9.4641388380944</v>
      </c>
      <c r="AQ28" s="50" t="n">
        <v>9.57363668986584</v>
      </c>
      <c r="AR28" s="50" t="n">
        <v>11.2593179896096</v>
      </c>
      <c r="AS28" s="50" t="n">
        <v>12.2648177587256</v>
      </c>
      <c r="AT28" s="50" t="n">
        <v>12.3110553114457</v>
      </c>
      <c r="AU28" s="50" t="n">
        <v>11.1657663580262</v>
      </c>
      <c r="AV28" s="50" t="n">
        <v>9.55016242163813</v>
      </c>
      <c r="AW28" s="50" t="n">
        <v>9.45639135289247</v>
      </c>
      <c r="AX28" s="50" t="n">
        <v>10.0298823183023</v>
      </c>
      <c r="AY28" s="50" t="n">
        <v>10.3999445726581</v>
      </c>
      <c r="AZ28" s="50" t="n">
        <v>10.2356878136185</v>
      </c>
      <c r="BA28" s="50" t="n">
        <v>9.45394166357908</v>
      </c>
      <c r="BB28" s="50" t="n">
        <v>9.33942754377048</v>
      </c>
      <c r="BC28" s="50" t="n">
        <v>9.89035581774537</v>
      </c>
      <c r="BD28" s="50" t="n">
        <v>11.1954124520783</v>
      </c>
      <c r="BE28" s="50" t="n">
        <v>12.1898565280635</v>
      </c>
      <c r="BF28" s="50" t="n">
        <v>12.0999296693713</v>
      </c>
      <c r="BG28" s="51" t="n">
        <v>11.09973</v>
      </c>
      <c r="BH28" s="51" t="n">
        <v>9.886161</v>
      </c>
      <c r="BI28" s="51" t="n">
        <v>9.660067</v>
      </c>
      <c r="BJ28" s="51" t="n">
        <v>10.43179</v>
      </c>
      <c r="BK28" s="51" t="n">
        <v>10.96729</v>
      </c>
      <c r="BL28" s="51" t="n">
        <v>11.01481</v>
      </c>
      <c r="BM28" s="51" t="n">
        <v>9.812902</v>
      </c>
      <c r="BN28" s="51" t="n">
        <v>9.518208</v>
      </c>
      <c r="BO28" s="51" t="n">
        <v>9.655471</v>
      </c>
      <c r="BP28" s="51" t="n">
        <v>11.24768</v>
      </c>
      <c r="BQ28" s="51" t="n">
        <v>11.86219</v>
      </c>
      <c r="BR28" s="51" t="n">
        <v>12.01741</v>
      </c>
      <c r="BS28" s="51" t="n">
        <v>11.15054</v>
      </c>
      <c r="BT28" s="51" t="n">
        <v>9.992868</v>
      </c>
      <c r="BU28" s="51" t="n">
        <v>9.764522</v>
      </c>
      <c r="BV28" s="51" t="n">
        <v>10.55242</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1</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2</v>
      </c>
      <c r="B31" s="67" t="s">
        <v>63</v>
      </c>
      <c r="C31" s="50" t="n">
        <v>0.559331532328877</v>
      </c>
      <c r="D31" s="50" t="n">
        <v>0.508071784881136</v>
      </c>
      <c r="E31" s="50" t="n">
        <v>0.557578837853305</v>
      </c>
      <c r="F31" s="50" t="n">
        <v>0.567435651588803</v>
      </c>
      <c r="G31" s="50" t="n">
        <v>0.621806748483315</v>
      </c>
      <c r="H31" s="50" t="n">
        <v>0.633271818669617</v>
      </c>
      <c r="I31" s="50" t="n">
        <v>0.601916566826985</v>
      </c>
      <c r="J31" s="50" t="n">
        <v>0.551115307621614</v>
      </c>
      <c r="K31" s="50" t="n">
        <v>0.488568785488748</v>
      </c>
      <c r="L31" s="50" t="n">
        <v>0.508872580045456</v>
      </c>
      <c r="M31" s="50" t="n">
        <v>0.504725793015118</v>
      </c>
      <c r="N31" s="50" t="n">
        <v>0.573518402433027</v>
      </c>
      <c r="O31" s="50" t="n">
        <v>0.575418656865697</v>
      </c>
      <c r="P31" s="50" t="n">
        <v>0.495747753430368</v>
      </c>
      <c r="Q31" s="50" t="n">
        <v>0.57707817518052</v>
      </c>
      <c r="R31" s="50" t="n">
        <v>0.610157017932046</v>
      </c>
      <c r="S31" s="50" t="n">
        <v>0.648215324344884</v>
      </c>
      <c r="T31" s="50" t="n">
        <v>0.638046173439629</v>
      </c>
      <c r="U31" s="50" t="n">
        <v>0.591827154459168</v>
      </c>
      <c r="V31" s="50" t="n">
        <v>0.56400209838629</v>
      </c>
      <c r="W31" s="50" t="n">
        <v>0.517276644782652</v>
      </c>
      <c r="X31" s="50" t="n">
        <v>0.574929337294902</v>
      </c>
      <c r="Y31" s="50" t="n">
        <v>0.583070621391512</v>
      </c>
      <c r="Z31" s="50" t="n">
        <v>0.630004580762304</v>
      </c>
      <c r="AA31" s="50" t="n">
        <v>0.604416817610875</v>
      </c>
      <c r="AB31" s="50" t="n">
        <v>0.551011036771221</v>
      </c>
      <c r="AC31" s="50" t="n">
        <v>0.612910180295929</v>
      </c>
      <c r="AD31" s="50" t="n">
        <v>0.600024315555107</v>
      </c>
      <c r="AE31" s="50" t="n">
        <v>0.655877431959753</v>
      </c>
      <c r="AF31" s="50" t="n">
        <v>0.697592229403159</v>
      </c>
      <c r="AG31" s="50" t="n">
        <v>0.641619655564189</v>
      </c>
      <c r="AH31" s="50" t="n">
        <v>0.599198658709611</v>
      </c>
      <c r="AI31" s="50" t="n">
        <v>0.563167895753167</v>
      </c>
      <c r="AJ31" s="50" t="n">
        <v>0.58158397324809</v>
      </c>
      <c r="AK31" s="50" t="n">
        <v>0.613459553233047</v>
      </c>
      <c r="AL31" s="50" t="n">
        <v>0.655882224941105</v>
      </c>
      <c r="AM31" s="50" t="n">
        <v>0.672728006820287</v>
      </c>
      <c r="AN31" s="50" t="n">
        <v>0.652899280187702</v>
      </c>
      <c r="AO31" s="50" t="n">
        <v>0.748015891481813</v>
      </c>
      <c r="AP31" s="50" t="n">
        <v>0.751877521553808</v>
      </c>
      <c r="AQ31" s="50" t="n">
        <v>0.772101206674925</v>
      </c>
      <c r="AR31" s="50" t="n">
        <v>0.767648554106137</v>
      </c>
      <c r="AS31" s="50" t="n">
        <v>0.724901792713351</v>
      </c>
      <c r="AT31" s="50" t="n">
        <v>0.682002238052563</v>
      </c>
      <c r="AU31" s="50" t="n">
        <v>0.612893777210419</v>
      </c>
      <c r="AV31" s="50" t="n">
        <v>0.638639985446362</v>
      </c>
      <c r="AW31" s="50" t="n">
        <v>0.667917172362955</v>
      </c>
      <c r="AX31" s="50" t="n">
        <v>0.701797048173656</v>
      </c>
      <c r="AY31" s="50" t="n">
        <v>0.701599548002315</v>
      </c>
      <c r="AZ31" s="50" t="n">
        <v>0.634196986465398</v>
      </c>
      <c r="BA31" s="50" t="n">
        <v>0.727024150247074</v>
      </c>
      <c r="BB31" s="50" t="n">
        <v>0.714497287198798</v>
      </c>
      <c r="BC31" s="50" t="n">
        <v>0.757455204268576</v>
      </c>
      <c r="BD31" s="50" t="n">
        <v>0.7164568</v>
      </c>
      <c r="BE31" s="50" t="n">
        <v>0.7223753</v>
      </c>
      <c r="BF31" s="50" t="n">
        <v>0.6501924</v>
      </c>
      <c r="BG31" s="51" t="n">
        <v>0.611637</v>
      </c>
      <c r="BH31" s="51" t="n">
        <v>0.6366676</v>
      </c>
      <c r="BI31" s="51" t="n">
        <v>0.6381563</v>
      </c>
      <c r="BJ31" s="51" t="n">
        <v>0.6925128</v>
      </c>
      <c r="BK31" s="51" t="n">
        <v>0.7148725</v>
      </c>
      <c r="BL31" s="51" t="n">
        <v>0.6376125</v>
      </c>
      <c r="BM31" s="51" t="n">
        <v>0.7240373</v>
      </c>
      <c r="BN31" s="51" t="n">
        <v>0.7292495</v>
      </c>
      <c r="BO31" s="51" t="n">
        <v>0.7678436</v>
      </c>
      <c r="BP31" s="51" t="n">
        <v>0.752195</v>
      </c>
      <c r="BQ31" s="51" t="n">
        <v>0.7210184</v>
      </c>
      <c r="BR31" s="51" t="n">
        <v>0.67491</v>
      </c>
      <c r="BS31" s="51" t="n">
        <v>0.6270308</v>
      </c>
      <c r="BT31" s="51" t="n">
        <v>0.6520945</v>
      </c>
      <c r="BU31" s="51" t="n">
        <v>0.6572564</v>
      </c>
      <c r="BV31" s="51" t="n">
        <v>0.7088422</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4</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5</v>
      </c>
      <c r="B34" s="67" t="s">
        <v>63</v>
      </c>
      <c r="C34" s="50" t="n">
        <v>9.45681688374259</v>
      </c>
      <c r="D34" s="50" t="n">
        <v>8.6932449320722</v>
      </c>
      <c r="E34" s="50" t="n">
        <v>8.63064767492563</v>
      </c>
      <c r="F34" s="50" t="n">
        <v>7.87536167273338</v>
      </c>
      <c r="G34" s="50" t="n">
        <v>7.9342325866535</v>
      </c>
      <c r="H34" s="50" t="n">
        <v>8.0783269410198</v>
      </c>
      <c r="I34" s="50" t="n">
        <v>8.45373467217704</v>
      </c>
      <c r="J34" s="50" t="n">
        <v>8.25400214566691</v>
      </c>
      <c r="K34" s="50" t="n">
        <v>7.38776870709375</v>
      </c>
      <c r="L34" s="50" t="n">
        <v>7.82434446123369</v>
      </c>
      <c r="M34" s="50" t="n">
        <v>7.84814879119699</v>
      </c>
      <c r="N34" s="50" t="n">
        <v>8.83789809464597</v>
      </c>
      <c r="O34" s="50" t="n">
        <v>9.174839383644</v>
      </c>
      <c r="P34" s="50" t="n">
        <v>7.91600109034569</v>
      </c>
      <c r="Q34" s="50" t="n">
        <v>8.09437508837514</v>
      </c>
      <c r="R34" s="50" t="n">
        <v>7.3837419029023</v>
      </c>
      <c r="S34" s="50" t="n">
        <v>7.33004080556195</v>
      </c>
      <c r="T34" s="50" t="n">
        <v>7.57918387545351</v>
      </c>
      <c r="U34" s="50" t="n">
        <v>7.85876173416686</v>
      </c>
      <c r="V34" s="50" t="n">
        <v>8.00701072093335</v>
      </c>
      <c r="W34" s="50" t="n">
        <v>7.31419016301873</v>
      </c>
      <c r="X34" s="50" t="n">
        <v>7.51899237453157</v>
      </c>
      <c r="Y34" s="50" t="n">
        <v>7.4942180171009</v>
      </c>
      <c r="Z34" s="50" t="n">
        <v>8.88805156952065</v>
      </c>
      <c r="AA34" s="50" t="n">
        <v>9.13225613445929</v>
      </c>
      <c r="AB34" s="50" t="n">
        <v>8.21290559029935</v>
      </c>
      <c r="AC34" s="50" t="n">
        <v>8.20480980224361</v>
      </c>
      <c r="AD34" s="50" t="n">
        <v>7.3724449701558</v>
      </c>
      <c r="AE34" s="50" t="n">
        <v>7.67766838898294</v>
      </c>
      <c r="AF34" s="50" t="n">
        <v>8.00755651247702</v>
      </c>
      <c r="AG34" s="50" t="n">
        <v>8.38259368485525</v>
      </c>
      <c r="AH34" s="50" t="n">
        <v>8.44460181990723</v>
      </c>
      <c r="AI34" s="50" t="n">
        <v>7.69384949484371</v>
      </c>
      <c r="AJ34" s="50" t="n">
        <v>7.50939841432547</v>
      </c>
      <c r="AK34" s="50" t="n">
        <v>7.79742541921884</v>
      </c>
      <c r="AL34" s="50" t="n">
        <v>9.23114793582955</v>
      </c>
      <c r="AM34" s="50" t="n">
        <v>9.35098320197066</v>
      </c>
      <c r="AN34" s="50" t="n">
        <v>8.1310519058544</v>
      </c>
      <c r="AO34" s="50" t="n">
        <v>8.37317869968946</v>
      </c>
      <c r="AP34" s="50" t="n">
        <v>7.54543148898171</v>
      </c>
      <c r="AQ34" s="50" t="n">
        <v>7.60857385057991</v>
      </c>
      <c r="AR34" s="50" t="n">
        <v>7.93184642683109</v>
      </c>
      <c r="AS34" s="50" t="n">
        <v>8.3733945947751</v>
      </c>
      <c r="AT34" s="50" t="n">
        <v>8.38354917672024</v>
      </c>
      <c r="AU34" s="50" t="n">
        <v>7.5665249412495</v>
      </c>
      <c r="AV34" s="50" t="n">
        <v>7.57258379010053</v>
      </c>
      <c r="AW34" s="50" t="n">
        <v>7.75077581836455</v>
      </c>
      <c r="AX34" s="50" t="n">
        <v>8.59185299538047</v>
      </c>
      <c r="AY34" s="50" t="n">
        <v>8.69929108276966</v>
      </c>
      <c r="AZ34" s="50" t="n">
        <v>8.01733245896839</v>
      </c>
      <c r="BA34" s="50" t="n">
        <v>7.71039887201947</v>
      </c>
      <c r="BB34" s="50" t="n">
        <v>7.29194903556897</v>
      </c>
      <c r="BC34" s="50" t="n">
        <v>7.67528219189992</v>
      </c>
      <c r="BD34" s="50" t="n">
        <v>7.903077</v>
      </c>
      <c r="BE34" s="50" t="n">
        <v>8.380117</v>
      </c>
      <c r="BF34" s="50" t="n">
        <v>8.251333</v>
      </c>
      <c r="BG34" s="51" t="n">
        <v>7.538626</v>
      </c>
      <c r="BH34" s="51" t="n">
        <v>7.772827</v>
      </c>
      <c r="BI34" s="51" t="n">
        <v>7.871031</v>
      </c>
      <c r="BJ34" s="51" t="n">
        <v>8.941797</v>
      </c>
      <c r="BK34" s="51" t="n">
        <v>9.218891</v>
      </c>
      <c r="BL34" s="51" t="n">
        <v>8.086021</v>
      </c>
      <c r="BM34" s="51" t="n">
        <v>8.267443</v>
      </c>
      <c r="BN34" s="51" t="n">
        <v>7.505414</v>
      </c>
      <c r="BO34" s="51" t="n">
        <v>7.672252</v>
      </c>
      <c r="BP34" s="51" t="n">
        <v>7.88354</v>
      </c>
      <c r="BQ34" s="51" t="n">
        <v>8.276452</v>
      </c>
      <c r="BR34" s="51" t="n">
        <v>8.327212</v>
      </c>
      <c r="BS34" s="51" t="n">
        <v>7.615572</v>
      </c>
      <c r="BT34" s="51" t="n">
        <v>7.834005</v>
      </c>
      <c r="BU34" s="51" t="n">
        <v>7.92887</v>
      </c>
      <c r="BV34" s="51" t="n">
        <v>9.016185</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8"/>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6</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8"/>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67</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68</v>
      </c>
      <c r="B39" s="71" t="s">
        <v>69</v>
      </c>
      <c r="C39" s="50" t="n">
        <v>86.48</v>
      </c>
      <c r="D39" s="50" t="n">
        <v>89.09</v>
      </c>
      <c r="E39" s="50" t="n">
        <v>97.96</v>
      </c>
      <c r="F39" s="50" t="n">
        <v>106.09</v>
      </c>
      <c r="G39" s="50" t="n">
        <v>117.64</v>
      </c>
      <c r="H39" s="50" t="n">
        <v>127.32</v>
      </c>
      <c r="I39" s="50" t="n">
        <v>129.03</v>
      </c>
      <c r="J39" s="50" t="n">
        <v>113.74</v>
      </c>
      <c r="K39" s="50" t="n">
        <v>98.91</v>
      </c>
      <c r="L39" s="50" t="n">
        <v>74.22</v>
      </c>
      <c r="M39" s="50" t="n">
        <v>53.33</v>
      </c>
      <c r="N39" s="50" t="n">
        <v>37.67</v>
      </c>
      <c r="O39" s="50" t="n">
        <v>37.45</v>
      </c>
      <c r="P39" s="50" t="n">
        <v>38.15</v>
      </c>
      <c r="Q39" s="50" t="n">
        <v>45.57</v>
      </c>
      <c r="R39" s="50" t="n">
        <v>48.78</v>
      </c>
      <c r="S39" s="50" t="n">
        <v>55.96</v>
      </c>
      <c r="T39" s="50" t="n">
        <v>65.72</v>
      </c>
      <c r="U39" s="50" t="n">
        <v>63.58</v>
      </c>
      <c r="V39" s="50" t="n">
        <v>67.99</v>
      </c>
      <c r="W39" s="50" t="n">
        <v>67.74</v>
      </c>
      <c r="X39" s="50" t="n">
        <v>72.08</v>
      </c>
      <c r="Y39" s="50" t="n">
        <v>74.48</v>
      </c>
      <c r="Z39" s="50" t="n">
        <v>72.95</v>
      </c>
      <c r="AA39" s="50" t="n">
        <v>75.48</v>
      </c>
      <c r="AB39" s="50" t="n">
        <v>74.58</v>
      </c>
      <c r="AC39" s="50" t="n">
        <v>77.43</v>
      </c>
      <c r="AD39" s="50" t="n">
        <v>80.83</v>
      </c>
      <c r="AE39" s="50" t="n">
        <v>72.66</v>
      </c>
      <c r="AF39" s="50" t="n">
        <v>72.66</v>
      </c>
      <c r="AG39" s="50" t="n">
        <v>73.73</v>
      </c>
      <c r="AH39" s="50" t="n">
        <v>74.58</v>
      </c>
      <c r="AI39" s="50" t="n">
        <v>73.85</v>
      </c>
      <c r="AJ39" s="50" t="n">
        <v>77.77</v>
      </c>
      <c r="AK39" s="50" t="n">
        <v>81.05</v>
      </c>
      <c r="AL39" s="50" t="n">
        <v>85.95</v>
      </c>
      <c r="AM39" s="50" t="n">
        <v>88.28</v>
      </c>
      <c r="AN39" s="50" t="n">
        <v>90.85</v>
      </c>
      <c r="AO39" s="50" t="n">
        <v>102.43</v>
      </c>
      <c r="AP39" s="50" t="n">
        <v>112.65</v>
      </c>
      <c r="AQ39" s="50" t="n">
        <v>107.82</v>
      </c>
      <c r="AR39" s="50" t="n">
        <v>104.23</v>
      </c>
      <c r="AS39" s="50" t="n">
        <v>104.68</v>
      </c>
      <c r="AT39" s="50" t="n">
        <v>97.7</v>
      </c>
      <c r="AU39" s="50" t="n">
        <v>99.39</v>
      </c>
      <c r="AV39" s="50" t="n">
        <v>100.67</v>
      </c>
      <c r="AW39" s="50" t="n">
        <v>107.28</v>
      </c>
      <c r="AX39" s="50" t="n">
        <v>105.69</v>
      </c>
      <c r="AY39" s="50" t="n">
        <v>104.7</v>
      </c>
      <c r="AZ39" s="50" t="n">
        <v>107.18</v>
      </c>
      <c r="BA39" s="50" t="n">
        <v>110.92</v>
      </c>
      <c r="BB39" s="50" t="n">
        <v>109.69</v>
      </c>
      <c r="BC39" s="50" t="n">
        <v>103.23</v>
      </c>
      <c r="BD39" s="50" t="n">
        <v>92.19</v>
      </c>
      <c r="BE39" s="50" t="n">
        <v>96.4</v>
      </c>
      <c r="BF39" s="50" t="n">
        <v>102.2</v>
      </c>
      <c r="BG39" s="51" t="n">
        <v>104</v>
      </c>
      <c r="BH39" s="51" t="n">
        <v>102</v>
      </c>
      <c r="BI39" s="51" t="n">
        <v>101</v>
      </c>
      <c r="BJ39" s="51" t="n">
        <v>100.5</v>
      </c>
      <c r="BK39" s="51" t="n">
        <v>99.25</v>
      </c>
      <c r="BL39" s="51" t="n">
        <v>99.25</v>
      </c>
      <c r="BM39" s="51" t="n">
        <v>99.25</v>
      </c>
      <c r="BN39" s="51" t="n">
        <v>98.75</v>
      </c>
      <c r="BO39" s="51" t="n">
        <v>98.75</v>
      </c>
      <c r="BP39" s="51" t="n">
        <v>98.75</v>
      </c>
      <c r="BQ39" s="51" t="n">
        <v>99.75</v>
      </c>
      <c r="BR39" s="51" t="n">
        <v>99.75</v>
      </c>
      <c r="BS39" s="51" t="n">
        <v>99.75</v>
      </c>
      <c r="BT39" s="51" t="n">
        <v>98.75</v>
      </c>
      <c r="BU39" s="51" t="n">
        <v>98.75</v>
      </c>
      <c r="BV39" s="51" t="n">
        <v>98.75</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0</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8"/>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1</v>
      </c>
      <c r="B42" s="67" t="s">
        <v>72</v>
      </c>
      <c r="C42" s="50" t="n">
        <v>7.38</v>
      </c>
      <c r="D42" s="50" t="n">
        <v>8.02</v>
      </c>
      <c r="E42" s="50" t="n">
        <v>8.63</v>
      </c>
      <c r="F42" s="50" t="n">
        <v>8.87</v>
      </c>
      <c r="G42" s="50" t="n">
        <v>9.96</v>
      </c>
      <c r="H42" s="50" t="n">
        <v>10.36</v>
      </c>
      <c r="I42" s="50" t="n">
        <v>10.79</v>
      </c>
      <c r="J42" s="50" t="n">
        <v>8.21</v>
      </c>
      <c r="K42" s="50" t="n">
        <v>6.71</v>
      </c>
      <c r="L42" s="50" t="n">
        <v>5.64</v>
      </c>
      <c r="M42" s="50" t="n">
        <v>5.23</v>
      </c>
      <c r="N42" s="50" t="n">
        <v>5.94</v>
      </c>
      <c r="O42" s="50" t="n">
        <v>4.6</v>
      </c>
      <c r="P42" s="50" t="n">
        <v>3.7</v>
      </c>
      <c r="Q42" s="50" t="n">
        <v>3.38</v>
      </c>
      <c r="R42" s="50" t="n">
        <v>3.18</v>
      </c>
      <c r="S42" s="50" t="n">
        <v>3.23</v>
      </c>
      <c r="T42" s="50" t="n">
        <v>3.38</v>
      </c>
      <c r="U42" s="50" t="n">
        <v>3.45</v>
      </c>
      <c r="V42" s="50" t="n">
        <v>3.37</v>
      </c>
      <c r="W42" s="50" t="n">
        <v>2.98</v>
      </c>
      <c r="X42" s="50" t="n">
        <v>3.83</v>
      </c>
      <c r="Y42" s="50" t="n">
        <v>4.2</v>
      </c>
      <c r="Z42" s="50" t="n">
        <v>4.66</v>
      </c>
      <c r="AA42" s="50" t="n">
        <v>5.69</v>
      </c>
      <c r="AB42" s="50" t="n">
        <v>5.3</v>
      </c>
      <c r="AC42" s="50" t="n">
        <v>4.7</v>
      </c>
      <c r="AD42" s="50" t="n">
        <v>4.1</v>
      </c>
      <c r="AE42" s="50" t="n">
        <v>4.24</v>
      </c>
      <c r="AF42" s="50" t="n">
        <v>4.27</v>
      </c>
      <c r="AG42" s="50" t="n">
        <v>4.44</v>
      </c>
      <c r="AH42" s="50" t="n">
        <v>4.38</v>
      </c>
      <c r="AI42" s="50" t="n">
        <v>3.83</v>
      </c>
      <c r="AJ42" s="50" t="n">
        <v>4.05</v>
      </c>
      <c r="AK42" s="50" t="n">
        <v>4.12</v>
      </c>
      <c r="AL42" s="50" t="n">
        <v>4.68</v>
      </c>
      <c r="AM42" s="50" t="n">
        <v>4.08</v>
      </c>
      <c r="AN42" s="50" t="n">
        <v>4.23</v>
      </c>
      <c r="AO42" s="50" t="n">
        <v>3.9</v>
      </c>
      <c r="AP42" s="50" t="n">
        <v>3.98</v>
      </c>
      <c r="AQ42" s="50" t="n">
        <v>4.12</v>
      </c>
      <c r="AR42" s="50" t="n">
        <v>4.19</v>
      </c>
      <c r="AS42" s="50" t="n">
        <v>4.27</v>
      </c>
      <c r="AT42" s="50" t="n">
        <v>4.2</v>
      </c>
      <c r="AU42" s="50" t="n">
        <v>3.82</v>
      </c>
      <c r="AV42" s="50" t="n">
        <v>3.62</v>
      </c>
      <c r="AW42" s="50" t="n">
        <v>3.35</v>
      </c>
      <c r="AX42" s="50" t="n">
        <v>3.14</v>
      </c>
      <c r="AY42" s="50" t="n">
        <v>2.89</v>
      </c>
      <c r="AZ42" s="50" t="n">
        <v>2.46</v>
      </c>
      <c r="BA42" s="50" t="n">
        <v>2.25</v>
      </c>
      <c r="BB42" s="50" t="n">
        <v>1.89</v>
      </c>
      <c r="BC42" s="50" t="n">
        <v>1.94</v>
      </c>
      <c r="BD42" s="50" t="n">
        <v>2.55</v>
      </c>
      <c r="BE42" s="50" t="n">
        <v>2.59</v>
      </c>
      <c r="BF42" s="50" t="n">
        <v>2.86</v>
      </c>
      <c r="BG42" s="51" t="n">
        <v>2.689504</v>
      </c>
      <c r="BH42" s="51" t="n">
        <v>2.75252</v>
      </c>
      <c r="BI42" s="51" t="n">
        <v>3.056991</v>
      </c>
      <c r="BJ42" s="51" t="n">
        <v>3.255703</v>
      </c>
      <c r="BK42" s="51" t="n">
        <v>3.140515</v>
      </c>
      <c r="BL42" s="51" t="n">
        <v>3.340145</v>
      </c>
      <c r="BM42" s="51" t="n">
        <v>3.138884</v>
      </c>
      <c r="BN42" s="51" t="n">
        <v>3.037057</v>
      </c>
      <c r="BO42" s="51" t="n">
        <v>2.998661</v>
      </c>
      <c r="BP42" s="51" t="n">
        <v>3.05185</v>
      </c>
      <c r="BQ42" s="51" t="n">
        <v>3.258709</v>
      </c>
      <c r="BR42" s="51" t="n">
        <v>3.41578</v>
      </c>
      <c r="BS42" s="51" t="n">
        <v>3.204454</v>
      </c>
      <c r="BT42" s="51" t="n">
        <v>3.288114</v>
      </c>
      <c r="BU42" s="51" t="n">
        <v>3.59259</v>
      </c>
      <c r="BV42" s="51" t="n">
        <v>3.781003</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3</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4</v>
      </c>
      <c r="B45" s="67" t="s">
        <v>75</v>
      </c>
      <c r="C45" s="50" t="n">
        <v>1.88</v>
      </c>
      <c r="D45" s="50" t="n">
        <v>1.89</v>
      </c>
      <c r="E45" s="50" t="n">
        <v>1.93</v>
      </c>
      <c r="F45" s="50" t="n">
        <v>1.97</v>
      </c>
      <c r="G45" s="50" t="n">
        <v>2.04</v>
      </c>
      <c r="H45" s="50" t="n">
        <v>2.08</v>
      </c>
      <c r="I45" s="50" t="n">
        <v>2.1</v>
      </c>
      <c r="J45" s="50" t="n">
        <v>2.18</v>
      </c>
      <c r="K45" s="50" t="n">
        <v>2.19</v>
      </c>
      <c r="L45" s="50" t="n">
        <v>2.21</v>
      </c>
      <c r="M45" s="50" t="n">
        <v>2.17</v>
      </c>
      <c r="N45" s="50" t="n">
        <v>2.16</v>
      </c>
      <c r="O45" s="50" t="n">
        <v>2.23</v>
      </c>
      <c r="P45" s="50" t="n">
        <v>2.27</v>
      </c>
      <c r="Q45" s="50" t="n">
        <v>2.29</v>
      </c>
      <c r="R45" s="50" t="n">
        <v>2.22</v>
      </c>
      <c r="S45" s="50" t="n">
        <v>2.23</v>
      </c>
      <c r="T45" s="50" t="n">
        <v>2.22</v>
      </c>
      <c r="U45" s="50" t="n">
        <v>2.19</v>
      </c>
      <c r="V45" s="50" t="n">
        <v>2.21</v>
      </c>
      <c r="W45" s="50" t="n">
        <v>2.18</v>
      </c>
      <c r="X45" s="50" t="n">
        <v>2.17</v>
      </c>
      <c r="Y45" s="50" t="n">
        <v>2.13</v>
      </c>
      <c r="Z45" s="50" t="n">
        <v>2.14</v>
      </c>
      <c r="AA45" s="50" t="n">
        <v>2.23</v>
      </c>
      <c r="AB45" s="50" t="n">
        <v>2.27</v>
      </c>
      <c r="AC45" s="50" t="n">
        <v>2.31</v>
      </c>
      <c r="AD45" s="50" t="n">
        <v>2.29</v>
      </c>
      <c r="AE45" s="50" t="n">
        <v>2.26</v>
      </c>
      <c r="AF45" s="50" t="n">
        <v>2.25</v>
      </c>
      <c r="AG45" s="50" t="n">
        <v>2.27</v>
      </c>
      <c r="AH45" s="50" t="n">
        <v>2.3</v>
      </c>
      <c r="AI45" s="50" t="n">
        <v>2.28</v>
      </c>
      <c r="AJ45" s="50" t="n">
        <v>2.27</v>
      </c>
      <c r="AK45" s="50" t="n">
        <v>2.26</v>
      </c>
      <c r="AL45" s="50" t="n">
        <v>2.23</v>
      </c>
      <c r="AM45" s="50" t="n">
        <v>2.33</v>
      </c>
      <c r="AN45" s="50" t="n">
        <v>2.36</v>
      </c>
      <c r="AO45" s="50" t="n">
        <v>2.34</v>
      </c>
      <c r="AP45" s="50" t="n">
        <v>2.39</v>
      </c>
      <c r="AQ45" s="50" t="n">
        <v>2.44</v>
      </c>
      <c r="AR45" s="50" t="n">
        <v>2.42</v>
      </c>
      <c r="AS45" s="50" t="n">
        <v>2.45</v>
      </c>
      <c r="AT45" s="50" t="n">
        <v>2.48</v>
      </c>
      <c r="AU45" s="50" t="n">
        <v>2.44</v>
      </c>
      <c r="AV45" s="50" t="n">
        <v>2.39</v>
      </c>
      <c r="AW45" s="50" t="n">
        <v>2.37</v>
      </c>
      <c r="AX45" s="50" t="n">
        <v>2.35</v>
      </c>
      <c r="AY45" s="50" t="n">
        <v>2.43</v>
      </c>
      <c r="AZ45" s="50" t="n">
        <v>2.39</v>
      </c>
      <c r="BA45" s="50" t="n">
        <v>2.4</v>
      </c>
      <c r="BB45" s="50" t="n">
        <v>2.44</v>
      </c>
      <c r="BC45" s="50" t="n">
        <v>2.44</v>
      </c>
      <c r="BD45" s="50" t="n">
        <v>2.38</v>
      </c>
      <c r="BE45" s="50" t="n">
        <v>2.392496</v>
      </c>
      <c r="BF45" s="50" t="n">
        <v>2.390147</v>
      </c>
      <c r="BG45" s="51" t="n">
        <v>2.3693</v>
      </c>
      <c r="BH45" s="51" t="n">
        <v>2.355286</v>
      </c>
      <c r="BI45" s="51" t="n">
        <v>2.339854</v>
      </c>
      <c r="BJ45" s="51" t="n">
        <v>2.324205</v>
      </c>
      <c r="BK45" s="51" t="n">
        <v>2.413131</v>
      </c>
      <c r="BL45" s="51" t="n">
        <v>2.418856</v>
      </c>
      <c r="BM45" s="51" t="n">
        <v>2.421637</v>
      </c>
      <c r="BN45" s="51" t="n">
        <v>2.414745</v>
      </c>
      <c r="BO45" s="51" t="n">
        <v>2.398771</v>
      </c>
      <c r="BP45" s="51" t="n">
        <v>2.381564</v>
      </c>
      <c r="BQ45" s="51" t="n">
        <v>2.403513</v>
      </c>
      <c r="BR45" s="51" t="n">
        <v>2.397979</v>
      </c>
      <c r="BS45" s="51" t="n">
        <v>2.375835</v>
      </c>
      <c r="BT45" s="51" t="n">
        <v>2.381304</v>
      </c>
      <c r="BU45" s="51" t="n">
        <v>2.367249</v>
      </c>
      <c r="BV45" s="51" t="n">
        <v>2.353785</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6</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77</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78</v>
      </c>
      <c r="B50" s="76" t="s">
        <v>79</v>
      </c>
      <c r="C50" s="77" t="n">
        <v>13271.2888888889</v>
      </c>
      <c r="D50" s="77" t="n">
        <v>13262.9888888889</v>
      </c>
      <c r="E50" s="77" t="n">
        <v>13266.1222222222</v>
      </c>
      <c r="F50" s="77" t="n">
        <v>13320.7185185185</v>
      </c>
      <c r="G50" s="77" t="n">
        <v>13316.6962962963</v>
      </c>
      <c r="H50" s="77" t="n">
        <v>13294.0851851852</v>
      </c>
      <c r="I50" s="77" t="n">
        <v>13254.737037037</v>
      </c>
      <c r="J50" s="77" t="n">
        <v>13193.5592592593</v>
      </c>
      <c r="K50" s="77" t="n">
        <v>13112.4037037037</v>
      </c>
      <c r="L50" s="77" t="n">
        <v>12965.2407407407</v>
      </c>
      <c r="M50" s="77" t="n">
        <v>12878.6518518519</v>
      </c>
      <c r="N50" s="77" t="n">
        <v>12806.6074074074</v>
      </c>
      <c r="O50" s="77" t="n">
        <v>12744.4259259259</v>
      </c>
      <c r="P50" s="77" t="n">
        <v>12704.9814814815</v>
      </c>
      <c r="Q50" s="77" t="n">
        <v>12683.5925925926</v>
      </c>
      <c r="R50" s="77" t="n">
        <v>12696.0814814815</v>
      </c>
      <c r="S50" s="77" t="n">
        <v>12698.937037037</v>
      </c>
      <c r="T50" s="77" t="n">
        <v>12707.9814814815</v>
      </c>
      <c r="U50" s="77" t="n">
        <v>12719.5111111111</v>
      </c>
      <c r="V50" s="77" t="n">
        <v>12743.7111111111</v>
      </c>
      <c r="W50" s="77" t="n">
        <v>12776.8777777778</v>
      </c>
      <c r="X50" s="77" t="n">
        <v>12838.6555555556</v>
      </c>
      <c r="Y50" s="77" t="n">
        <v>12875.0222222222</v>
      </c>
      <c r="Z50" s="77" t="n">
        <v>12905.6222222222</v>
      </c>
      <c r="AA50" s="77" t="n">
        <v>12923.137037037</v>
      </c>
      <c r="AB50" s="77" t="n">
        <v>12947.6925925926</v>
      </c>
      <c r="AC50" s="77" t="n">
        <v>12971.9703703704</v>
      </c>
      <c r="AD50" s="77" t="n">
        <v>12993.837037037</v>
      </c>
      <c r="AE50" s="77" t="n">
        <v>13019.1592592593</v>
      </c>
      <c r="AF50" s="77" t="n">
        <v>13045.8037037037</v>
      </c>
      <c r="AG50" s="77" t="n">
        <v>13076.4518518519</v>
      </c>
      <c r="AH50" s="77" t="n">
        <v>13103.7296296296</v>
      </c>
      <c r="AI50" s="77" t="n">
        <v>13130.3185185185</v>
      </c>
      <c r="AJ50" s="77" t="n">
        <v>13166.4259259259</v>
      </c>
      <c r="AK50" s="77" t="n">
        <v>13183.9814814815</v>
      </c>
      <c r="AL50" s="77" t="n">
        <v>13193.1925925926</v>
      </c>
      <c r="AM50" s="77" t="n">
        <v>13171.3333333333</v>
      </c>
      <c r="AN50" s="77" t="n">
        <v>13180.9</v>
      </c>
      <c r="AO50" s="77" t="n">
        <v>13199.1666666667</v>
      </c>
      <c r="AP50" s="77" t="n">
        <v>13243.4666666667</v>
      </c>
      <c r="AQ50" s="77" t="n">
        <v>13266.1333333333</v>
      </c>
      <c r="AR50" s="77" t="n">
        <v>13284.5</v>
      </c>
      <c r="AS50" s="77" t="n">
        <v>13279.2185185185</v>
      </c>
      <c r="AT50" s="77" t="n">
        <v>13303.4962962963</v>
      </c>
      <c r="AU50" s="77" t="n">
        <v>13337.9851851852</v>
      </c>
      <c r="AV50" s="77" t="n">
        <v>13406.4777777778</v>
      </c>
      <c r="AW50" s="77" t="n">
        <v>13443.5444444444</v>
      </c>
      <c r="AX50" s="77" t="n">
        <v>13472.9777777778</v>
      </c>
      <c r="AY50" s="77" t="n">
        <v>13486.6444444444</v>
      </c>
      <c r="AZ50" s="77" t="n">
        <v>13506.9111111111</v>
      </c>
      <c r="BA50" s="77" t="n">
        <v>13525.6444444444</v>
      </c>
      <c r="BB50" s="77" t="n">
        <v>13542.2696296296</v>
      </c>
      <c r="BC50" s="77" t="n">
        <v>13558.3674074074</v>
      </c>
      <c r="BD50" s="77" t="n">
        <v>13573.362962963</v>
      </c>
      <c r="BE50" s="77" t="n">
        <v>13585.2162962963</v>
      </c>
      <c r="BF50" s="77" t="n">
        <v>13599.5374074074</v>
      </c>
      <c r="BG50" s="78" t="n">
        <v>13614.29</v>
      </c>
      <c r="BH50" s="78" t="n">
        <v>13627.56</v>
      </c>
      <c r="BI50" s="78" t="n">
        <v>13644.59</v>
      </c>
      <c r="BJ50" s="78" t="n">
        <v>13663.48</v>
      </c>
      <c r="BK50" s="78" t="n">
        <v>13687.02</v>
      </c>
      <c r="BL50" s="78" t="n">
        <v>13707.51</v>
      </c>
      <c r="BM50" s="78" t="n">
        <v>13727.76</v>
      </c>
      <c r="BN50" s="78" t="n">
        <v>13746.05</v>
      </c>
      <c r="BO50" s="78" t="n">
        <v>13767.1</v>
      </c>
      <c r="BP50" s="78" t="n">
        <v>13789.2</v>
      </c>
      <c r="BQ50" s="78" t="n">
        <v>13811.98</v>
      </c>
      <c r="BR50" s="78" t="n">
        <v>13836.43</v>
      </c>
      <c r="BS50" s="78" t="n">
        <v>13862.2</v>
      </c>
      <c r="BT50" s="78" t="n">
        <v>13889.28</v>
      </c>
      <c r="BU50" s="78" t="n">
        <v>13917.68</v>
      </c>
      <c r="BV50" s="78" t="n">
        <v>13947.39</v>
      </c>
    </row>
    <row r="51" customFormat="false" ht="11.1" hidden="false" customHeight="true" outlineLevel="0" collapsed="false">
      <c r="A51" s="75" t="s">
        <v>80</v>
      </c>
      <c r="B51" s="76" t="s">
        <v>81</v>
      </c>
      <c r="C51" s="55" t="n">
        <v>1.80948652133415</v>
      </c>
      <c r="D51" s="55" t="n">
        <v>1.61338240806499</v>
      </c>
      <c r="E51" s="55" t="n">
        <v>1.41921947600747</v>
      </c>
      <c r="F51" s="55" t="n">
        <v>1.39393636974372</v>
      </c>
      <c r="G51" s="55" t="n">
        <v>1.08018222786357</v>
      </c>
      <c r="H51" s="55" t="n">
        <v>0.645500117486009</v>
      </c>
      <c r="I51" s="55" t="n">
        <v>0.0836458984704303</v>
      </c>
      <c r="J51" s="55" t="n">
        <v>-0.585642180302504</v>
      </c>
      <c r="K51" s="55" t="n">
        <v>-1.36940925542921</v>
      </c>
      <c r="L51" s="55" t="n">
        <v>-2.69522995748808</v>
      </c>
      <c r="M51" s="55" t="n">
        <v>-3.38794401159823</v>
      </c>
      <c r="N51" s="55" t="n">
        <v>-3.87856697285862</v>
      </c>
      <c r="O51" s="55" t="n">
        <v>-3.96994570289302</v>
      </c>
      <c r="P51" s="55" t="n">
        <v>-4.20725231757435</v>
      </c>
      <c r="Q51" s="55" t="n">
        <v>-4.39110706106586</v>
      </c>
      <c r="R51" s="55" t="n">
        <v>-4.68921429552514</v>
      </c>
      <c r="S51" s="55" t="n">
        <v>-4.63898286417384</v>
      </c>
      <c r="T51" s="55" t="n">
        <v>-4.40875543927497</v>
      </c>
      <c r="U51" s="55" t="n">
        <v>-4.03799731696196</v>
      </c>
      <c r="V51" s="55" t="n">
        <v>-3.40960418116466</v>
      </c>
      <c r="W51" s="55" t="n">
        <v>-2.55884377500631</v>
      </c>
      <c r="X51" s="55" t="n">
        <v>-0.976342728349178</v>
      </c>
      <c r="Y51" s="55" t="n">
        <v>-0.0281833042106161</v>
      </c>
      <c r="Z51" s="55" t="n">
        <v>0.773154135712328</v>
      </c>
      <c r="AA51" s="55" t="n">
        <v>1.40226882050107</v>
      </c>
      <c r="AB51" s="55" t="n">
        <v>1.91036178576793</v>
      </c>
      <c r="AC51" s="55" t="n">
        <v>2.27362851394484</v>
      </c>
      <c r="AD51" s="55" t="n">
        <v>2.34525554983129</v>
      </c>
      <c r="AE51" s="55" t="n">
        <v>2.52164587703894</v>
      </c>
      <c r="AF51" s="55" t="n">
        <v>2.65834682490294</v>
      </c>
      <c r="AG51" s="55" t="n">
        <v>2.80624575600967</v>
      </c>
      <c r="AH51" s="55" t="n">
        <v>2.82506810912102</v>
      </c>
      <c r="AI51" s="55" t="n">
        <v>2.76625281142986</v>
      </c>
      <c r="AJ51" s="55" t="n">
        <v>2.55299605906583</v>
      </c>
      <c r="AK51" s="55" t="n">
        <v>2.3996794252207</v>
      </c>
      <c r="AL51" s="55" t="n">
        <v>2.22825653361527</v>
      </c>
      <c r="AM51" s="55" t="n">
        <v>1.92055764467236</v>
      </c>
      <c r="AN51" s="55" t="n">
        <v>1.80115032651322</v>
      </c>
      <c r="AO51" s="55" t="n">
        <v>1.75144014216408</v>
      </c>
      <c r="AP51" s="55" t="n">
        <v>1.92113868226991</v>
      </c>
      <c r="AQ51" s="55" t="n">
        <v>1.89700478468628</v>
      </c>
      <c r="AR51" s="55" t="n">
        <v>1.82967873591822</v>
      </c>
      <c r="AS51" s="55" t="n">
        <v>1.5506245039854</v>
      </c>
      <c r="AT51" s="55" t="n">
        <v>1.52450235400892</v>
      </c>
      <c r="AU51" s="55" t="n">
        <v>1.58158133310919</v>
      </c>
      <c r="AV51" s="55" t="n">
        <v>1.82321195746198</v>
      </c>
      <c r="AW51" s="55" t="n">
        <v>1.9687752393126</v>
      </c>
      <c r="AX51" s="55" t="n">
        <v>2.12067839699601</v>
      </c>
      <c r="AY51" s="55" t="n">
        <v>2.39391945470802</v>
      </c>
      <c r="AZ51" s="55" t="n">
        <v>2.47336002178233</v>
      </c>
      <c r="BA51" s="55" t="n">
        <v>2.47347265189299</v>
      </c>
      <c r="BB51" s="55" t="n">
        <v>2.25622920707793</v>
      </c>
      <c r="BC51" s="55" t="n">
        <v>2.2028579596723</v>
      </c>
      <c r="BD51" s="55" t="n">
        <v>2.17443609441801</v>
      </c>
      <c r="BE51" s="55" t="n">
        <v>2.30433573595503</v>
      </c>
      <c r="BF51" s="55" t="n">
        <v>2.22528803344373</v>
      </c>
      <c r="BG51" s="56" t="n">
        <v>2.071536</v>
      </c>
      <c r="BH51" s="56" t="n">
        <v>1.649076</v>
      </c>
      <c r="BI51" s="56" t="n">
        <v>1.495494</v>
      </c>
      <c r="BJ51" s="56" t="n">
        <v>1.413939</v>
      </c>
      <c r="BK51" s="56" t="n">
        <v>1.485703</v>
      </c>
      <c r="BL51" s="56" t="n">
        <v>1.485168</v>
      </c>
      <c r="BM51" s="56" t="n">
        <v>1.494333</v>
      </c>
      <c r="BN51" s="56" t="n">
        <v>1.504778</v>
      </c>
      <c r="BO51" s="56" t="n">
        <v>1.539525</v>
      </c>
      <c r="BP51" s="56" t="n">
        <v>1.590132</v>
      </c>
      <c r="BQ51" s="56" t="n">
        <v>1.669176</v>
      </c>
      <c r="BR51" s="56" t="n">
        <v>1.74193</v>
      </c>
      <c r="BS51" s="56" t="n">
        <v>1.820987</v>
      </c>
      <c r="BT51" s="56" t="n">
        <v>1.920544</v>
      </c>
      <c r="BU51" s="56" t="n">
        <v>2.001452</v>
      </c>
      <c r="BV51" s="56" t="n">
        <v>2.077924</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2</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8"/>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3</v>
      </c>
      <c r="B54" s="76" t="s">
        <v>84</v>
      </c>
      <c r="C54" s="55" t="n">
        <v>107.401851851852</v>
      </c>
      <c r="D54" s="55" t="n">
        <v>107.623296296296</v>
      </c>
      <c r="E54" s="55" t="n">
        <v>107.843851851852</v>
      </c>
      <c r="F54" s="55" t="n">
        <v>108.037740740741</v>
      </c>
      <c r="G54" s="55" t="n">
        <v>108.275851851852</v>
      </c>
      <c r="H54" s="55" t="n">
        <v>108.532407407407</v>
      </c>
      <c r="I54" s="55" t="n">
        <v>108.933481481482</v>
      </c>
      <c r="J54" s="55" t="n">
        <v>109.13237037037</v>
      </c>
      <c r="K54" s="55" t="n">
        <v>109.255148148148</v>
      </c>
      <c r="L54" s="55" t="n">
        <v>109.179740740741</v>
      </c>
      <c r="M54" s="55" t="n">
        <v>109.241851851852</v>
      </c>
      <c r="N54" s="55" t="n">
        <v>109.319407407407</v>
      </c>
      <c r="O54" s="55" t="n">
        <v>109.505148148148</v>
      </c>
      <c r="P54" s="55" t="n">
        <v>109.544037037037</v>
      </c>
      <c r="Q54" s="55" t="n">
        <v>109.528814814815</v>
      </c>
      <c r="R54" s="55" t="n">
        <v>109.335037037037</v>
      </c>
      <c r="S54" s="55" t="n">
        <v>109.304925925926</v>
      </c>
      <c r="T54" s="55" t="n">
        <v>109.314037037037</v>
      </c>
      <c r="U54" s="55" t="n">
        <v>109.383259259259</v>
      </c>
      <c r="V54" s="55" t="n">
        <v>109.455148148148</v>
      </c>
      <c r="W54" s="55" t="n">
        <v>109.550592592593</v>
      </c>
      <c r="X54" s="55" t="n">
        <v>109.692555555556</v>
      </c>
      <c r="Y54" s="55" t="n">
        <v>109.817888888889</v>
      </c>
      <c r="Z54" s="55" t="n">
        <v>109.949555555556</v>
      </c>
      <c r="AA54" s="55" t="n">
        <v>110.09037037037</v>
      </c>
      <c r="AB54" s="55" t="n">
        <v>110.232592592593</v>
      </c>
      <c r="AC54" s="55" t="n">
        <v>110.379037037037</v>
      </c>
      <c r="AD54" s="55" t="n">
        <v>110.519037037037</v>
      </c>
      <c r="AE54" s="55" t="n">
        <v>110.681925925926</v>
      </c>
      <c r="AF54" s="55" t="n">
        <v>110.857037037037</v>
      </c>
      <c r="AG54" s="55" t="n">
        <v>111.056518518519</v>
      </c>
      <c r="AH54" s="55" t="n">
        <v>111.246962962963</v>
      </c>
      <c r="AI54" s="55" t="n">
        <v>111.440518518519</v>
      </c>
      <c r="AJ54" s="55" t="n">
        <v>111.647111111111</v>
      </c>
      <c r="AK54" s="55" t="n">
        <v>111.839444444444</v>
      </c>
      <c r="AL54" s="55" t="n">
        <v>112.027444444444</v>
      </c>
      <c r="AM54" s="55" t="n">
        <v>112.180296296296</v>
      </c>
      <c r="AN54" s="55" t="n">
        <v>112.382740740741</v>
      </c>
      <c r="AO54" s="55" t="n">
        <v>112.603962962963</v>
      </c>
      <c r="AP54" s="55" t="n">
        <v>112.853</v>
      </c>
      <c r="AQ54" s="55" t="n">
        <v>113.105</v>
      </c>
      <c r="AR54" s="55" t="n">
        <v>113.369</v>
      </c>
      <c r="AS54" s="55" t="n">
        <v>113.768259259259</v>
      </c>
      <c r="AT54" s="55" t="n">
        <v>113.963814814815</v>
      </c>
      <c r="AU54" s="55" t="n">
        <v>114.078925925926</v>
      </c>
      <c r="AV54" s="55" t="n">
        <v>113.937740740741</v>
      </c>
      <c r="AW54" s="55" t="n">
        <v>114.023851851852</v>
      </c>
      <c r="AX54" s="55" t="n">
        <v>114.161407407407</v>
      </c>
      <c r="AY54" s="55" t="n">
        <v>114.437222222222</v>
      </c>
      <c r="AZ54" s="55" t="n">
        <v>114.612555555556</v>
      </c>
      <c r="BA54" s="55" t="n">
        <v>114.774222222222</v>
      </c>
      <c r="BB54" s="55" t="n">
        <v>114.881955555556</v>
      </c>
      <c r="BC54" s="55" t="n">
        <v>115.046488888889</v>
      </c>
      <c r="BD54" s="55" t="n">
        <v>115.227555555556</v>
      </c>
      <c r="BE54" s="55" t="n">
        <v>115.433111111111</v>
      </c>
      <c r="BF54" s="55" t="n">
        <v>115.641277777778</v>
      </c>
      <c r="BG54" s="56" t="n">
        <v>115.86</v>
      </c>
      <c r="BH54" s="56" t="n">
        <v>116.143</v>
      </c>
      <c r="BI54" s="56" t="n">
        <v>116.3426</v>
      </c>
      <c r="BJ54" s="56" t="n">
        <v>116.5125</v>
      </c>
      <c r="BK54" s="56" t="n">
        <v>116.6279</v>
      </c>
      <c r="BL54" s="56" t="n">
        <v>116.7568</v>
      </c>
      <c r="BM54" s="56" t="n">
        <v>116.8745</v>
      </c>
      <c r="BN54" s="56" t="n">
        <v>116.9368</v>
      </c>
      <c r="BO54" s="56" t="n">
        <v>117.0652</v>
      </c>
      <c r="BP54" s="56" t="n">
        <v>117.2155</v>
      </c>
      <c r="BQ54" s="56" t="n">
        <v>117.4226</v>
      </c>
      <c r="BR54" s="56" t="n">
        <v>117.5908</v>
      </c>
      <c r="BS54" s="56" t="n">
        <v>117.7548</v>
      </c>
      <c r="BT54" s="56" t="n">
        <v>117.9148</v>
      </c>
      <c r="BU54" s="56" t="n">
        <v>118.0707</v>
      </c>
      <c r="BV54" s="56" t="n">
        <v>118.2224</v>
      </c>
    </row>
    <row r="55" customFormat="false" ht="11.1" hidden="false" customHeight="true" outlineLevel="0" collapsed="false">
      <c r="A55" s="75" t="s">
        <v>85</v>
      </c>
      <c r="B55" s="76" t="s">
        <v>81</v>
      </c>
      <c r="C55" s="55" t="n">
        <v>2.22034064399321</v>
      </c>
      <c r="D55" s="55" t="n">
        <v>2.09640210219932</v>
      </c>
      <c r="E55" s="55" t="n">
        <v>2.02280827399075</v>
      </c>
      <c r="F55" s="55" t="n">
        <v>1.98768044394595</v>
      </c>
      <c r="G55" s="55" t="n">
        <v>2.02187323657106</v>
      </c>
      <c r="H55" s="55" t="n">
        <v>2.11372759056034</v>
      </c>
      <c r="I55" s="55" t="n">
        <v>2.45819918777646</v>
      </c>
      <c r="J55" s="55" t="n">
        <v>2.51873490222092</v>
      </c>
      <c r="K55" s="55" t="n">
        <v>2.49082933140814</v>
      </c>
      <c r="L55" s="55" t="n">
        <v>2.26194725753992</v>
      </c>
      <c r="M55" s="55" t="n">
        <v>2.14313121700604</v>
      </c>
      <c r="N55" s="55" t="n">
        <v>2.0213656912224</v>
      </c>
      <c r="O55" s="55" t="n">
        <v>1.95834267289698</v>
      </c>
      <c r="P55" s="55" t="n">
        <v>1.78468863790688</v>
      </c>
      <c r="Q55" s="55" t="n">
        <v>1.56240984908234</v>
      </c>
      <c r="R55" s="55" t="n">
        <v>1.20078065998204</v>
      </c>
      <c r="S55" s="55" t="n">
        <v>0.950418820516097</v>
      </c>
      <c r="T55" s="55" t="n">
        <v>0.720180864223896</v>
      </c>
      <c r="U55" s="55" t="n">
        <v>0.412892135329601</v>
      </c>
      <c r="V55" s="55" t="n">
        <v>0.295767219828846</v>
      </c>
      <c r="W55" s="55" t="n">
        <v>0.270416954671848</v>
      </c>
      <c r="X55" s="55" t="n">
        <v>0.469697776653</v>
      </c>
      <c r="Y55" s="55" t="n">
        <v>0.527304350184554</v>
      </c>
      <c r="Z55" s="55" t="n">
        <v>0.576428433973919</v>
      </c>
      <c r="AA55" s="55" t="n">
        <v>0.534424392020738</v>
      </c>
      <c r="AB55" s="55" t="n">
        <v>0.628565072257392</v>
      </c>
      <c r="AC55" s="55" t="n">
        <v>0.776254379872254</v>
      </c>
      <c r="AD55" s="55" t="n">
        <v>1.08290995465516</v>
      </c>
      <c r="AE55" s="55" t="n">
        <v>1.25977854002035</v>
      </c>
      <c r="AF55" s="55" t="n">
        <v>1.41152960939239</v>
      </c>
      <c r="AG55" s="55" t="n">
        <v>1.52972152282764</v>
      </c>
      <c r="AH55" s="55" t="n">
        <v>1.63703109915812</v>
      </c>
      <c r="AI55" s="55" t="n">
        <v>1.72516266795044</v>
      </c>
      <c r="AJ55" s="55" t="n">
        <v>1.78184886445247</v>
      </c>
      <c r="AK55" s="55" t="n">
        <v>1.84082536644001</v>
      </c>
      <c r="AL55" s="55" t="n">
        <v>1.88985656048331</v>
      </c>
      <c r="AM55" s="55" t="n">
        <v>1.89837305378748</v>
      </c>
      <c r="AN55" s="55" t="n">
        <v>1.95055572728373</v>
      </c>
      <c r="AO55" s="55" t="n">
        <v>2.01571420230762</v>
      </c>
      <c r="AP55" s="55" t="n">
        <v>2.11181985071114</v>
      </c>
      <c r="AQ55" s="55" t="n">
        <v>2.18922290500774</v>
      </c>
      <c r="AR55" s="55" t="n">
        <v>2.26594813473477</v>
      </c>
      <c r="AS55" s="55" t="n">
        <v>2.44176638788529</v>
      </c>
      <c r="AT55" s="55" t="n">
        <v>2.44218069373849</v>
      </c>
      <c r="AU55" s="55" t="n">
        <v>2.36754767698701</v>
      </c>
      <c r="AV55" s="55" t="n">
        <v>2.05166941341635</v>
      </c>
      <c r="AW55" s="55" t="n">
        <v>1.95316367875242</v>
      </c>
      <c r="AX55" s="55" t="n">
        <v>1.9048573084439</v>
      </c>
      <c r="AY55" s="55" t="n">
        <v>2.0118737429297</v>
      </c>
      <c r="AZ55" s="55" t="n">
        <v>1.98412567634283</v>
      </c>
      <c r="BA55" s="55" t="n">
        <v>1.92733825893243</v>
      </c>
      <c r="BB55" s="55" t="n">
        <v>1.79787471804522</v>
      </c>
      <c r="BC55" s="55" t="n">
        <v>1.71653674805616</v>
      </c>
      <c r="BD55" s="55" t="n">
        <v>1.63938603635525</v>
      </c>
      <c r="BE55" s="55" t="n">
        <v>1.46337112186794</v>
      </c>
      <c r="BF55" s="55" t="n">
        <v>1.47192594920482</v>
      </c>
      <c r="BG55" s="56" t="n">
        <v>1.561275</v>
      </c>
      <c r="BH55" s="56" t="n">
        <v>1.935521</v>
      </c>
      <c r="BI55" s="56" t="n">
        <v>2.033571</v>
      </c>
      <c r="BJ55" s="56" t="n">
        <v>2.059414</v>
      </c>
      <c r="BK55" s="56" t="n">
        <v>1.914331</v>
      </c>
      <c r="BL55" s="56" t="n">
        <v>1.870899</v>
      </c>
      <c r="BM55" s="56" t="n">
        <v>1.829947</v>
      </c>
      <c r="BN55" s="56" t="n">
        <v>1.788635</v>
      </c>
      <c r="BO55" s="56" t="n">
        <v>1.754679</v>
      </c>
      <c r="BP55" s="56" t="n">
        <v>1.725269</v>
      </c>
      <c r="BQ55" s="56" t="n">
        <v>1.723483</v>
      </c>
      <c r="BR55" s="56" t="n">
        <v>1.68581</v>
      </c>
      <c r="BS55" s="56" t="n">
        <v>1.635454</v>
      </c>
      <c r="BT55" s="56" t="n">
        <v>1.52552</v>
      </c>
      <c r="BU55" s="56" t="n">
        <v>1.485323</v>
      </c>
      <c r="BV55" s="56" t="n">
        <v>1.467613</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6</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8"/>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87</v>
      </c>
      <c r="B58" s="76" t="s">
        <v>79</v>
      </c>
      <c r="C58" s="77" t="n">
        <v>10031.0703703704</v>
      </c>
      <c r="D58" s="77" t="n">
        <v>10085.2592592593</v>
      </c>
      <c r="E58" s="77" t="n">
        <v>10145.8703703704</v>
      </c>
      <c r="F58" s="77" t="n">
        <v>10286.0444444444</v>
      </c>
      <c r="G58" s="77" t="n">
        <v>10304.6444444444</v>
      </c>
      <c r="H58" s="77" t="n">
        <v>10274.8111111111</v>
      </c>
      <c r="I58" s="77" t="n">
        <v>10098.0407407407</v>
      </c>
      <c r="J58" s="77" t="n">
        <v>10045.2185185185</v>
      </c>
      <c r="K58" s="77" t="n">
        <v>10017.8407407407</v>
      </c>
      <c r="L58" s="77" t="n">
        <v>10066.8407407407</v>
      </c>
      <c r="M58" s="77" t="n">
        <v>10052.1518518519</v>
      </c>
      <c r="N58" s="77" t="n">
        <v>10024.7074074074</v>
      </c>
      <c r="O58" s="77" t="n">
        <v>9951.36666666667</v>
      </c>
      <c r="P58" s="77" t="n">
        <v>9923.26666666667</v>
      </c>
      <c r="Q58" s="77" t="n">
        <v>9907.26666666667</v>
      </c>
      <c r="R58" s="77" t="n">
        <v>9940.7888888889</v>
      </c>
      <c r="S58" s="77" t="n">
        <v>9920.92222222223</v>
      </c>
      <c r="T58" s="77" t="n">
        <v>9885.08888888889</v>
      </c>
      <c r="U58" s="77" t="n">
        <v>9791.02222222222</v>
      </c>
      <c r="V58" s="77" t="n">
        <v>9754.95555555556</v>
      </c>
      <c r="W58" s="77" t="n">
        <v>9734.62222222222</v>
      </c>
      <c r="X58" s="77" t="n">
        <v>9728.92592592593</v>
      </c>
      <c r="Y58" s="77" t="n">
        <v>9740.88148148148</v>
      </c>
      <c r="Z58" s="77" t="n">
        <v>9769.39259259259</v>
      </c>
      <c r="AA58" s="77" t="n">
        <v>9833.97037037037</v>
      </c>
      <c r="AB58" s="77" t="n">
        <v>9880.95925925926</v>
      </c>
      <c r="AC58" s="77" t="n">
        <v>9929.87037037037</v>
      </c>
      <c r="AD58" s="77" t="n">
        <v>10001.5333333333</v>
      </c>
      <c r="AE58" s="77" t="n">
        <v>10038.6666666667</v>
      </c>
      <c r="AF58" s="77" t="n">
        <v>10062.1</v>
      </c>
      <c r="AG58" s="77" t="n">
        <v>10054.3222222222</v>
      </c>
      <c r="AH58" s="77" t="n">
        <v>10063.4888888889</v>
      </c>
      <c r="AI58" s="77" t="n">
        <v>10072.0888888889</v>
      </c>
      <c r="AJ58" s="77" t="n">
        <v>10066.8925925926</v>
      </c>
      <c r="AK58" s="77" t="n">
        <v>10084.2814814815</v>
      </c>
      <c r="AL58" s="77" t="n">
        <v>10111.0259259259</v>
      </c>
      <c r="AM58" s="77" t="n">
        <v>10181.2592592593</v>
      </c>
      <c r="AN58" s="77" t="n">
        <v>10201.1148148148</v>
      </c>
      <c r="AO58" s="77" t="n">
        <v>10204.7259259259</v>
      </c>
      <c r="AP58" s="77" t="n">
        <v>10169.5888888889</v>
      </c>
      <c r="AQ58" s="77" t="n">
        <v>10157.5888888889</v>
      </c>
      <c r="AR58" s="77" t="n">
        <v>10146.2222222222</v>
      </c>
      <c r="AS58" s="77" t="n">
        <v>10132.1703703704</v>
      </c>
      <c r="AT58" s="77" t="n">
        <v>10124.5592592593</v>
      </c>
      <c r="AU58" s="77" t="n">
        <v>10120.0703703704</v>
      </c>
      <c r="AV58" s="77" t="n">
        <v>10109.6222222222</v>
      </c>
      <c r="AW58" s="77" t="n">
        <v>10118.1888888889</v>
      </c>
      <c r="AX58" s="77" t="n">
        <v>10136.6888888889</v>
      </c>
      <c r="AY58" s="77" t="n">
        <v>10178.8555555556</v>
      </c>
      <c r="AZ58" s="77" t="n">
        <v>10206.9222222222</v>
      </c>
      <c r="BA58" s="77" t="n">
        <v>10234.6222222222</v>
      </c>
      <c r="BB58" s="77" t="n">
        <v>10266.5422222222</v>
      </c>
      <c r="BC58" s="77" t="n">
        <v>10290.0688888889</v>
      </c>
      <c r="BD58" s="77" t="n">
        <v>10309.7888888889</v>
      </c>
      <c r="BE58" s="77" t="n">
        <v>10322.9407407407</v>
      </c>
      <c r="BF58" s="77" t="n">
        <v>10337.1185185185</v>
      </c>
      <c r="BG58" s="78" t="n">
        <v>10349.56</v>
      </c>
      <c r="BH58" s="78" t="n">
        <v>10357.56</v>
      </c>
      <c r="BI58" s="78" t="n">
        <v>10368.56</v>
      </c>
      <c r="BJ58" s="78" t="n">
        <v>10379.85</v>
      </c>
      <c r="BK58" s="78" t="n">
        <v>10389.7</v>
      </c>
      <c r="BL58" s="78" t="n">
        <v>10402.88</v>
      </c>
      <c r="BM58" s="78" t="n">
        <v>10417.66</v>
      </c>
      <c r="BN58" s="78" t="n">
        <v>10434.98</v>
      </c>
      <c r="BO58" s="78" t="n">
        <v>10452.24</v>
      </c>
      <c r="BP58" s="78" t="n">
        <v>10470.4</v>
      </c>
      <c r="BQ58" s="78" t="n">
        <v>10489.13</v>
      </c>
      <c r="BR58" s="78" t="n">
        <v>10509.3</v>
      </c>
      <c r="BS58" s="78" t="n">
        <v>10530.6</v>
      </c>
      <c r="BT58" s="78" t="n">
        <v>10553.03</v>
      </c>
      <c r="BU58" s="78" t="n">
        <v>10576.58</v>
      </c>
      <c r="BV58" s="78" t="n">
        <v>10601.26</v>
      </c>
    </row>
    <row r="59" customFormat="false" ht="11.1" hidden="false" customHeight="true" outlineLevel="0" collapsed="false">
      <c r="A59" s="75" t="s">
        <v>88</v>
      </c>
      <c r="B59" s="76" t="s">
        <v>81</v>
      </c>
      <c r="C59" s="55" t="n">
        <v>2.08786437079866</v>
      </c>
      <c r="D59" s="55" t="n">
        <v>2.51959924656371</v>
      </c>
      <c r="E59" s="55" t="n">
        <v>3.04994756062886</v>
      </c>
      <c r="F59" s="55" t="n">
        <v>4.5059486650358</v>
      </c>
      <c r="G59" s="55" t="n">
        <v>4.61449955443254</v>
      </c>
      <c r="H59" s="55" t="n">
        <v>4.20336905066423</v>
      </c>
      <c r="I59" s="55" t="n">
        <v>2.26408682619013</v>
      </c>
      <c r="J59" s="55" t="n">
        <v>1.57850267147359</v>
      </c>
      <c r="K59" s="55" t="n">
        <v>1.13404925879246</v>
      </c>
      <c r="L59" s="55" t="n">
        <v>1.5539958639319</v>
      </c>
      <c r="M59" s="55" t="n">
        <v>1.12007445553639</v>
      </c>
      <c r="N59" s="55" t="n">
        <v>0.461093410851521</v>
      </c>
      <c r="O59" s="55" t="n">
        <v>-0.794568283950314</v>
      </c>
      <c r="P59" s="55" t="n">
        <v>-1.60623131669982</v>
      </c>
      <c r="Q59" s="55" t="n">
        <v>-2.35173223186956</v>
      </c>
      <c r="R59" s="55" t="n">
        <v>-3.35654349366554</v>
      </c>
      <c r="S59" s="55" t="n">
        <v>-3.72377935299933</v>
      </c>
      <c r="T59" s="55" t="n">
        <v>-3.79298673238651</v>
      </c>
      <c r="U59" s="55" t="n">
        <v>-3.0403771028557</v>
      </c>
      <c r="V59" s="55" t="n">
        <v>-2.88956345178418</v>
      </c>
      <c r="W59" s="55" t="n">
        <v>-2.82714135558899</v>
      </c>
      <c r="X59" s="55" t="n">
        <v>-3.35671163890841</v>
      </c>
      <c r="Y59" s="55" t="n">
        <v>-3.09655459803893</v>
      </c>
      <c r="Z59" s="55" t="n">
        <v>-2.54685552843331</v>
      </c>
      <c r="AA59" s="55" t="n">
        <v>-1.17970023845602</v>
      </c>
      <c r="AB59" s="55" t="n">
        <v>-0.426345565715025</v>
      </c>
      <c r="AC59" s="55" t="n">
        <v>0.228152773759005</v>
      </c>
      <c r="AD59" s="55" t="n">
        <v>0.611062614078217</v>
      </c>
      <c r="AE59" s="55" t="n">
        <v>1.18682962941392</v>
      </c>
      <c r="AF59" s="55" t="n">
        <v>1.79068810711531</v>
      </c>
      <c r="AG59" s="55" t="n">
        <v>2.68919826780094</v>
      </c>
      <c r="AH59" s="55" t="n">
        <v>3.16283689429653</v>
      </c>
      <c r="AI59" s="55" t="n">
        <v>3.46666423167716</v>
      </c>
      <c r="AJ59" s="55" t="n">
        <v>3.47383328067123</v>
      </c>
      <c r="AK59" s="55" t="n">
        <v>3.5253483029523</v>
      </c>
      <c r="AL59" s="55" t="n">
        <v>3.49697619473672</v>
      </c>
      <c r="AM59" s="55" t="n">
        <v>3.53152262828926</v>
      </c>
      <c r="AN59" s="55" t="n">
        <v>3.24012625854666</v>
      </c>
      <c r="AO59" s="55" t="n">
        <v>2.76796720706138</v>
      </c>
      <c r="AP59" s="55" t="n">
        <v>1.68029790987605</v>
      </c>
      <c r="AQ59" s="55" t="n">
        <v>1.18464160800464</v>
      </c>
      <c r="AR59" s="55" t="n">
        <v>0.836030472985017</v>
      </c>
      <c r="AS59" s="55" t="n">
        <v>0.774275445201877</v>
      </c>
      <c r="AT59" s="55" t="n">
        <v>0.606850874926601</v>
      </c>
      <c r="AU59" s="55" t="n">
        <v>0.476380639714225</v>
      </c>
      <c r="AV59" s="55" t="n">
        <v>0.424456993422862</v>
      </c>
      <c r="AW59" s="55" t="n">
        <v>0.336240191923176</v>
      </c>
      <c r="AX59" s="55" t="n">
        <v>0.25381166214955</v>
      </c>
      <c r="AY59" s="55" t="n">
        <v>-0.0236091002350003</v>
      </c>
      <c r="AZ59" s="55" t="n">
        <v>0.0569291446359754</v>
      </c>
      <c r="BA59" s="55" t="n">
        <v>0.292965205663598</v>
      </c>
      <c r="BB59" s="55" t="n">
        <v>0.953365316854282</v>
      </c>
      <c r="BC59" s="55" t="n">
        <v>1.30424652394538</v>
      </c>
      <c r="BD59" s="55" t="n">
        <v>1.61209426606506</v>
      </c>
      <c r="BE59" s="55" t="n">
        <v>1.88281842287448</v>
      </c>
      <c r="BF59" s="55" t="n">
        <v>2.09944209734225</v>
      </c>
      <c r="BG59" s="56" t="n">
        <v>2.267676</v>
      </c>
      <c r="BH59" s="56" t="n">
        <v>2.45253</v>
      </c>
      <c r="BI59" s="56" t="n">
        <v>2.474491</v>
      </c>
      <c r="BJ59" s="56" t="n">
        <v>2.398858</v>
      </c>
      <c r="BK59" s="56" t="n">
        <v>2.07136</v>
      </c>
      <c r="BL59" s="56" t="n">
        <v>1.919826</v>
      </c>
      <c r="BM59" s="56" t="n">
        <v>1.788381</v>
      </c>
      <c r="BN59" s="56" t="n">
        <v>1.640615</v>
      </c>
      <c r="BO59" s="56" t="n">
        <v>1.576029</v>
      </c>
      <c r="BP59" s="56" t="n">
        <v>1.557851</v>
      </c>
      <c r="BQ59" s="56" t="n">
        <v>1.609913</v>
      </c>
      <c r="BR59" s="56" t="n">
        <v>1.665705</v>
      </c>
      <c r="BS59" s="56" t="n">
        <v>1.749289</v>
      </c>
      <c r="BT59" s="56" t="n">
        <v>1.887195</v>
      </c>
      <c r="BU59" s="56" t="n">
        <v>2.006275</v>
      </c>
      <c r="BV59" s="56" t="n">
        <v>2.133082</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89</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0</v>
      </c>
      <c r="B62" s="81" t="s">
        <v>91</v>
      </c>
      <c r="C62" s="55" t="n">
        <v>100.510732098765</v>
      </c>
      <c r="D62" s="55" t="n">
        <v>100.151291358025</v>
      </c>
      <c r="E62" s="55" t="n">
        <v>99.6219765432099</v>
      </c>
      <c r="F62" s="55" t="n">
        <v>98.933449382716</v>
      </c>
      <c r="G62" s="55" t="n">
        <v>98.0563901234568</v>
      </c>
      <c r="H62" s="55" t="n">
        <v>97.0014604938272</v>
      </c>
      <c r="I62" s="55" t="n">
        <v>95.826650617284</v>
      </c>
      <c r="J62" s="55" t="n">
        <v>94.372487654321</v>
      </c>
      <c r="K62" s="55" t="n">
        <v>92.6969617283951</v>
      </c>
      <c r="L62" s="55" t="n">
        <v>90.5082851851852</v>
      </c>
      <c r="M62" s="55" t="n">
        <v>88.6088740740741</v>
      </c>
      <c r="N62" s="55" t="n">
        <v>86.7069407407407</v>
      </c>
      <c r="O62" s="55" t="n">
        <v>84.3069197530865</v>
      </c>
      <c r="P62" s="55" t="n">
        <v>82.7716160493827</v>
      </c>
      <c r="Q62" s="55" t="n">
        <v>81.6054641975309</v>
      </c>
      <c r="R62" s="55" t="n">
        <v>80.751575308642</v>
      </c>
      <c r="S62" s="55" t="n">
        <v>80.3663938271605</v>
      </c>
      <c r="T62" s="55" t="n">
        <v>80.3930308641975</v>
      </c>
      <c r="U62" s="55" t="n">
        <v>81.3952148148148</v>
      </c>
      <c r="V62" s="55" t="n">
        <v>81.8226925925926</v>
      </c>
      <c r="W62" s="55" t="n">
        <v>82.2391925925926</v>
      </c>
      <c r="X62" s="55" t="n">
        <v>82.5725962962963</v>
      </c>
      <c r="Y62" s="55" t="n">
        <v>83.0212296296297</v>
      </c>
      <c r="Z62" s="55" t="n">
        <v>83.5129740740741</v>
      </c>
      <c r="AA62" s="55" t="n">
        <v>83.9850641975309</v>
      </c>
      <c r="AB62" s="55" t="n">
        <v>84.6101049382716</v>
      </c>
      <c r="AC62" s="55" t="n">
        <v>85.3253308641975</v>
      </c>
      <c r="AD62" s="55" t="n">
        <v>86.4320802469136</v>
      </c>
      <c r="AE62" s="55" t="n">
        <v>87.1016728395062</v>
      </c>
      <c r="AF62" s="55" t="n">
        <v>87.6354469135803</v>
      </c>
      <c r="AG62" s="55" t="n">
        <v>87.9289728395062</v>
      </c>
      <c r="AH62" s="55" t="n">
        <v>88.2694320987655</v>
      </c>
      <c r="AI62" s="55" t="n">
        <v>88.5523950617284</v>
      </c>
      <c r="AJ62" s="55" t="n">
        <v>88.5837432098766</v>
      </c>
      <c r="AK62" s="55" t="n">
        <v>88.8973024691358</v>
      </c>
      <c r="AL62" s="55" t="n">
        <v>89.2989543209877</v>
      </c>
      <c r="AM62" s="55" t="n">
        <v>90.0996617283951</v>
      </c>
      <c r="AN62" s="55" t="n">
        <v>90.4442765432099</v>
      </c>
      <c r="AO62" s="55" t="n">
        <v>90.6437617283951</v>
      </c>
      <c r="AP62" s="55" t="n">
        <v>90.358349382716</v>
      </c>
      <c r="AQ62" s="55" t="n">
        <v>90.5224012345679</v>
      </c>
      <c r="AR62" s="55" t="n">
        <v>90.7961493827161</v>
      </c>
      <c r="AS62" s="55" t="n">
        <v>91.313450617284</v>
      </c>
      <c r="AT62" s="55" t="n">
        <v>91.7061987654321</v>
      </c>
      <c r="AU62" s="55" t="n">
        <v>92.1082506172839</v>
      </c>
      <c r="AV62" s="55" t="n">
        <v>92.3793</v>
      </c>
      <c r="AW62" s="55" t="n">
        <v>92.9051888888889</v>
      </c>
      <c r="AX62" s="55" t="n">
        <v>93.5456111111111</v>
      </c>
      <c r="AY62" s="55" t="n">
        <v>94.7307543209877</v>
      </c>
      <c r="AZ62" s="55" t="n">
        <v>95.2776024691358</v>
      </c>
      <c r="BA62" s="55" t="n">
        <v>95.6163432098766</v>
      </c>
      <c r="BB62" s="55" t="n">
        <v>95.4683360493827</v>
      </c>
      <c r="BC62" s="55" t="n">
        <v>95.599842345679</v>
      </c>
      <c r="BD62" s="55" t="n">
        <v>95.7322216049383</v>
      </c>
      <c r="BE62" s="55" t="n">
        <v>95.8426506172839</v>
      </c>
      <c r="BF62" s="55" t="n">
        <v>95.9938932098765</v>
      </c>
      <c r="BG62" s="56" t="n">
        <v>96.16313</v>
      </c>
      <c r="BH62" s="56" t="n">
        <v>96.38346</v>
      </c>
      <c r="BI62" s="56" t="n">
        <v>96.56384</v>
      </c>
      <c r="BJ62" s="56" t="n">
        <v>96.73738</v>
      </c>
      <c r="BK62" s="56" t="n">
        <v>96.8585</v>
      </c>
      <c r="BL62" s="56" t="n">
        <v>97.05253</v>
      </c>
      <c r="BM62" s="56" t="n">
        <v>97.27389</v>
      </c>
      <c r="BN62" s="56" t="n">
        <v>97.5527</v>
      </c>
      <c r="BO62" s="56" t="n">
        <v>97.80616</v>
      </c>
      <c r="BP62" s="56" t="n">
        <v>98.06436</v>
      </c>
      <c r="BQ62" s="56" t="n">
        <v>98.32891</v>
      </c>
      <c r="BR62" s="56" t="n">
        <v>98.59543</v>
      </c>
      <c r="BS62" s="56" t="n">
        <v>98.86552</v>
      </c>
      <c r="BT62" s="56" t="n">
        <v>99.13917</v>
      </c>
      <c r="BU62" s="56" t="n">
        <v>99.41638</v>
      </c>
      <c r="BV62" s="56" t="n">
        <v>99.69716</v>
      </c>
    </row>
    <row r="63" customFormat="false" ht="11.1" hidden="false" customHeight="true" outlineLevel="0" collapsed="false">
      <c r="A63" s="75" t="s">
        <v>92</v>
      </c>
      <c r="B63" s="76" t="s">
        <v>81</v>
      </c>
      <c r="C63" s="55" t="n">
        <v>2.27962795924563</v>
      </c>
      <c r="D63" s="55" t="n">
        <v>1.46098736102427</v>
      </c>
      <c r="E63" s="55" t="n">
        <v>0.456663519156209</v>
      </c>
      <c r="F63" s="55" t="n">
        <v>-0.916121717927654</v>
      </c>
      <c r="G63" s="55" t="n">
        <v>-2.14165945215243</v>
      </c>
      <c r="H63" s="55" t="n">
        <v>-3.4134134756776</v>
      </c>
      <c r="I63" s="55" t="n">
        <v>-4.53101744340253</v>
      </c>
      <c r="J63" s="55" t="n">
        <v>-6.06331824399659</v>
      </c>
      <c r="K63" s="55" t="n">
        <v>-7.80313342586271</v>
      </c>
      <c r="L63" s="55" t="n">
        <v>-10.1298109094935</v>
      </c>
      <c r="M63" s="55" t="n">
        <v>-12.0000410983364</v>
      </c>
      <c r="N63" s="55" t="n">
        <v>-13.8000279001084</v>
      </c>
      <c r="O63" s="55" t="n">
        <v>-16.1214747990857</v>
      </c>
      <c r="P63" s="55" t="n">
        <v>-17.3534210822229</v>
      </c>
      <c r="Q63" s="55" t="n">
        <v>-18.0848774244752</v>
      </c>
      <c r="R63" s="55" t="n">
        <v>-18.37788350403</v>
      </c>
      <c r="S63" s="55" t="n">
        <v>-18.0406358769927</v>
      </c>
      <c r="T63" s="55" t="n">
        <v>-17.1218346044249</v>
      </c>
      <c r="U63" s="55" t="n">
        <v>-15.0599397031062</v>
      </c>
      <c r="V63" s="55" t="n">
        <v>-13.2981501003739</v>
      </c>
      <c r="W63" s="55" t="n">
        <v>-11.2816741140277</v>
      </c>
      <c r="X63" s="55" t="n">
        <v>-8.76791431044348</v>
      </c>
      <c r="Y63" s="55" t="n">
        <v>-6.30596484024084</v>
      </c>
      <c r="Z63" s="55" t="n">
        <v>-3.6836343658079</v>
      </c>
      <c r="AA63" s="55" t="n">
        <v>-0.381766474802114</v>
      </c>
      <c r="AB63" s="55" t="n">
        <v>2.22115862494694</v>
      </c>
      <c r="AC63" s="55" t="n">
        <v>4.55835488866585</v>
      </c>
      <c r="AD63" s="55" t="n">
        <v>7.03454380494748</v>
      </c>
      <c r="AE63" s="55" t="n">
        <v>8.38071573403039</v>
      </c>
      <c r="AF63" s="55" t="n">
        <v>9.00876104748041</v>
      </c>
      <c r="AG63" s="55" t="n">
        <v>8.02720164761104</v>
      </c>
      <c r="AH63" s="55" t="n">
        <v>7.87891390750499</v>
      </c>
      <c r="AI63" s="55" t="n">
        <v>7.67663478946221</v>
      </c>
      <c r="AJ63" s="55" t="n">
        <v>7.27983275711757</v>
      </c>
      <c r="AK63" s="55" t="n">
        <v>7.07779548161382</v>
      </c>
      <c r="AL63" s="55" t="n">
        <v>6.92824116379993</v>
      </c>
      <c r="AM63" s="55" t="n">
        <v>7.28057731370291</v>
      </c>
      <c r="AN63" s="55" t="n">
        <v>6.89536032273534</v>
      </c>
      <c r="AO63" s="55" t="n">
        <v>6.23312070440405</v>
      </c>
      <c r="AP63" s="55" t="n">
        <v>4.54260631537058</v>
      </c>
      <c r="AQ63" s="55" t="n">
        <v>3.92728208718189</v>
      </c>
      <c r="AR63" s="55" t="n">
        <v>3.60664842874898</v>
      </c>
      <c r="AS63" s="55" t="n">
        <v>3.84910418998676</v>
      </c>
      <c r="AT63" s="55" t="n">
        <v>3.89349583989758</v>
      </c>
      <c r="AU63" s="55" t="n">
        <v>4.01553854424468</v>
      </c>
      <c r="AV63" s="55" t="n">
        <v>4.28471032334998</v>
      </c>
      <c r="AW63" s="55" t="n">
        <v>4.50844548533351</v>
      </c>
      <c r="AX63" s="55" t="n">
        <v>4.75555041199998</v>
      </c>
      <c r="AY63" s="55" t="n">
        <v>5.13996668106589</v>
      </c>
      <c r="AZ63" s="55" t="n">
        <v>5.3439820745504</v>
      </c>
      <c r="BA63" s="55" t="n">
        <v>5.48585074876014</v>
      </c>
      <c r="BB63" s="55" t="n">
        <v>5.6552456984613</v>
      </c>
      <c r="BC63" s="55" t="n">
        <v>5.6090437746499</v>
      </c>
      <c r="BD63" s="55" t="n">
        <v>5.43643343443578</v>
      </c>
      <c r="BE63" s="55" t="n">
        <v>4.96005787688709</v>
      </c>
      <c r="BF63" s="55" t="n">
        <v>4.67546850939877</v>
      </c>
      <c r="BG63" s="56" t="n">
        <v>4.402294</v>
      </c>
      <c r="BH63" s="56" t="n">
        <v>4.334479</v>
      </c>
      <c r="BI63" s="56" t="n">
        <v>3.938049</v>
      </c>
      <c r="BJ63" s="56" t="n">
        <v>3.41199</v>
      </c>
      <c r="BK63" s="56" t="n">
        <v>2.246097</v>
      </c>
      <c r="BL63" s="56" t="n">
        <v>1.862899</v>
      </c>
      <c r="BM63" s="56" t="n">
        <v>1.733542</v>
      </c>
      <c r="BN63" s="56" t="n">
        <v>2.183306</v>
      </c>
      <c r="BO63" s="56" t="n">
        <v>2.307863</v>
      </c>
      <c r="BP63" s="56" t="n">
        <v>2.436108</v>
      </c>
      <c r="BQ63" s="56" t="n">
        <v>2.594104</v>
      </c>
      <c r="BR63" s="56" t="n">
        <v>2.710109</v>
      </c>
      <c r="BS63" s="56" t="n">
        <v>2.810217</v>
      </c>
      <c r="BT63" s="56" t="n">
        <v>2.859109</v>
      </c>
      <c r="BU63" s="56" t="n">
        <v>2.954047</v>
      </c>
      <c r="BV63" s="56" t="n">
        <v>3.059604</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3</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4</v>
      </c>
      <c r="B67" s="81" t="s">
        <v>95</v>
      </c>
      <c r="C67" s="77" t="n">
        <v>880.171613076169</v>
      </c>
      <c r="D67" s="77" t="n">
        <v>727.012278119878</v>
      </c>
      <c r="E67" s="77" t="n">
        <v>604.899650561653</v>
      </c>
      <c r="F67" s="77" t="n">
        <v>314.242672276503</v>
      </c>
      <c r="G67" s="77" t="n">
        <v>178.833367821577</v>
      </c>
      <c r="H67" s="77" t="n">
        <v>26.7889907753053</v>
      </c>
      <c r="I67" s="77" t="n">
        <v>6.09381670470256</v>
      </c>
      <c r="J67" s="77" t="n">
        <v>13.0826213629627</v>
      </c>
      <c r="K67" s="77" t="n">
        <v>52.0607220264545</v>
      </c>
      <c r="L67" s="77" t="n">
        <v>276.098070571199</v>
      </c>
      <c r="M67" s="77" t="n">
        <v>524.439493363205</v>
      </c>
      <c r="N67" s="77" t="n">
        <v>817.910243673249</v>
      </c>
      <c r="O67" s="77" t="n">
        <v>949.037575984949</v>
      </c>
      <c r="P67" s="77" t="n">
        <v>691.886009652891</v>
      </c>
      <c r="Q67" s="77" t="n">
        <v>571.705341394251</v>
      </c>
      <c r="R67" s="77" t="n">
        <v>324.28271995541</v>
      </c>
      <c r="S67" s="77" t="n">
        <v>129.102968391829</v>
      </c>
      <c r="T67" s="77" t="n">
        <v>39.498964641533</v>
      </c>
      <c r="U67" s="77" t="n">
        <v>14.2071360437812</v>
      </c>
      <c r="V67" s="77" t="n">
        <v>12.4072817972911</v>
      </c>
      <c r="W67" s="77" t="n">
        <v>58.3010428028756</v>
      </c>
      <c r="X67" s="77" t="n">
        <v>322.997457289749</v>
      </c>
      <c r="Y67" s="77" t="n">
        <v>435.191071954058</v>
      </c>
      <c r="Z67" s="77" t="n">
        <v>863.708060694504</v>
      </c>
      <c r="AA67" s="77" t="n">
        <v>923.011135982798</v>
      </c>
      <c r="AB67" s="77" t="n">
        <v>805.674881406707</v>
      </c>
      <c r="AC67" s="77" t="n">
        <v>543.122654792828</v>
      </c>
      <c r="AD67" s="77" t="n">
        <v>259.175713495357</v>
      </c>
      <c r="AE67" s="77" t="n">
        <v>130.971202422354</v>
      </c>
      <c r="AF67" s="77" t="n">
        <v>27.4332092914595</v>
      </c>
      <c r="AG67" s="77" t="n">
        <v>5.88249717360096</v>
      </c>
      <c r="AH67" s="77" t="n">
        <v>7.37232889738897</v>
      </c>
      <c r="AI67" s="77" t="n">
        <v>49.3988592768004</v>
      </c>
      <c r="AJ67" s="77" t="n">
        <v>228.297622090252</v>
      </c>
      <c r="AK67" s="77" t="n">
        <v>513.163717257135</v>
      </c>
      <c r="AL67" s="77" t="n">
        <v>891.787785228839</v>
      </c>
      <c r="AM67" s="77" t="n">
        <v>935.803084409281</v>
      </c>
      <c r="AN67" s="77" t="n">
        <v>727.520364164799</v>
      </c>
      <c r="AO67" s="77" t="n">
        <v>571.286741528939</v>
      </c>
      <c r="AP67" s="77" t="n">
        <v>308.558165477059</v>
      </c>
      <c r="AQ67" s="77" t="n">
        <v>163.501181877577</v>
      </c>
      <c r="AR67" s="77" t="n">
        <v>35.6529788608092</v>
      </c>
      <c r="AS67" s="77" t="n">
        <v>4.63060388150318</v>
      </c>
      <c r="AT67" s="77" t="n">
        <v>6.64214197181381</v>
      </c>
      <c r="AU67" s="77" t="n">
        <v>65.5893277536033</v>
      </c>
      <c r="AV67" s="77" t="n">
        <v>253.785644266189</v>
      </c>
      <c r="AW67" s="77" t="n">
        <v>462.775064355362</v>
      </c>
      <c r="AX67" s="77" t="n">
        <v>702.009492509147</v>
      </c>
      <c r="AY67" s="77" t="n">
        <v>736.176754784371</v>
      </c>
      <c r="AZ67" s="77" t="n">
        <v>639.587137041415</v>
      </c>
      <c r="BA67" s="77" t="n">
        <v>370.887646717796</v>
      </c>
      <c r="BB67" s="77" t="n">
        <v>290.81746640277</v>
      </c>
      <c r="BC67" s="77" t="n">
        <v>89.078325632326</v>
      </c>
      <c r="BD67" s="77" t="n">
        <v>32.5348205574267</v>
      </c>
      <c r="BE67" s="77" t="n">
        <v>2.86334137404217</v>
      </c>
      <c r="BF67" s="77" t="n">
        <v>8.40145761308643</v>
      </c>
      <c r="BG67" s="78" t="n">
        <v>68.976481792948</v>
      </c>
      <c r="BH67" s="78" t="n">
        <v>263.536558848931</v>
      </c>
      <c r="BI67" s="78" t="n">
        <v>517.589495016236</v>
      </c>
      <c r="BJ67" s="78" t="n">
        <v>787.073108192827</v>
      </c>
      <c r="BK67" s="78" t="n">
        <v>886.667583727225</v>
      </c>
      <c r="BL67" s="78" t="n">
        <v>704.529788386523</v>
      </c>
      <c r="BM67" s="78" t="n">
        <v>569.090554458684</v>
      </c>
      <c r="BN67" s="78" t="n">
        <v>328.394913922172</v>
      </c>
      <c r="BO67" s="78" t="n">
        <v>149.099374942015</v>
      </c>
      <c r="BP67" s="78" t="n">
        <v>37.2954161385192</v>
      </c>
      <c r="BQ67" s="78" t="n">
        <v>8.64489227251915</v>
      </c>
      <c r="BR67" s="78" t="n">
        <v>14.0789011562582</v>
      </c>
      <c r="BS67" s="78" t="n">
        <v>71.8819132079154</v>
      </c>
      <c r="BT67" s="78" t="n">
        <v>268.734274847465</v>
      </c>
      <c r="BU67" s="78" t="n">
        <v>522.62551201034</v>
      </c>
      <c r="BV67" s="78" t="n">
        <v>786.076370854006</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96</v>
      </c>
      <c r="B69" s="82" t="s">
        <v>97</v>
      </c>
      <c r="C69" s="83" t="n">
        <v>8.36678145324221</v>
      </c>
      <c r="D69" s="83" t="n">
        <v>12.6636116361388</v>
      </c>
      <c r="E69" s="83" t="n">
        <v>19.4416720635402</v>
      </c>
      <c r="F69" s="83" t="n">
        <v>33.9590489013518</v>
      </c>
      <c r="G69" s="83" t="n">
        <v>96.0286331298004</v>
      </c>
      <c r="H69" s="83" t="n">
        <v>268.590460387498</v>
      </c>
      <c r="I69" s="83" t="n">
        <v>338.611611723169</v>
      </c>
      <c r="J69" s="83" t="n">
        <v>289.672337350203</v>
      </c>
      <c r="K69" s="83" t="n">
        <v>176.675650666201</v>
      </c>
      <c r="L69" s="83" t="n">
        <v>52.5989688755683</v>
      </c>
      <c r="M69" s="83" t="n">
        <v>14.1075716041187</v>
      </c>
      <c r="N69" s="83" t="n">
        <v>9.88122562102755</v>
      </c>
      <c r="O69" s="83" t="n">
        <v>8.72817336403588</v>
      </c>
      <c r="P69" s="83" t="n">
        <v>8.27775233330304</v>
      </c>
      <c r="Q69" s="83" t="n">
        <v>19.293509254899</v>
      </c>
      <c r="R69" s="83" t="n">
        <v>31.4783997376758</v>
      </c>
      <c r="S69" s="83" t="n">
        <v>122.375358640273</v>
      </c>
      <c r="T69" s="83" t="n">
        <v>228.618444409162</v>
      </c>
      <c r="U69" s="83" t="n">
        <v>292.095955965827</v>
      </c>
      <c r="V69" s="83" t="n">
        <v>313.280956004578</v>
      </c>
      <c r="W69" s="83" t="n">
        <v>175.589603488928</v>
      </c>
      <c r="X69" s="83" t="n">
        <v>52.0306114559293</v>
      </c>
      <c r="Y69" s="83" t="n">
        <v>18.9298808902909</v>
      </c>
      <c r="Z69" s="83" t="n">
        <v>8.41207364437298</v>
      </c>
      <c r="AA69" s="83" t="n">
        <v>4.53607453267875</v>
      </c>
      <c r="AB69" s="83" t="n">
        <v>2.78256158312481</v>
      </c>
      <c r="AC69" s="83" t="n">
        <v>8.60460152787698</v>
      </c>
      <c r="AD69" s="83" t="n">
        <v>37.0746617258238</v>
      </c>
      <c r="AE69" s="83" t="n">
        <v>130.983164557873</v>
      </c>
      <c r="AF69" s="83" t="n">
        <v>291.072215294943</v>
      </c>
      <c r="AG69" s="83" t="n">
        <v>383.351430811579</v>
      </c>
      <c r="AH69" s="83" t="n">
        <v>361.222319086909</v>
      </c>
      <c r="AI69" s="83" t="n">
        <v>202.187842509151</v>
      </c>
      <c r="AJ69" s="83" t="n">
        <v>59.1249383578105</v>
      </c>
      <c r="AK69" s="83" t="n">
        <v>15.0453492964213</v>
      </c>
      <c r="AL69" s="83" t="n">
        <v>2.9059696673465</v>
      </c>
      <c r="AM69" s="83" t="n">
        <v>4.11677730073106</v>
      </c>
      <c r="AN69" s="83" t="n">
        <v>11.8280187772108</v>
      </c>
      <c r="AO69" s="83" t="n">
        <v>22.6420265164389</v>
      </c>
      <c r="AP69" s="83" t="n">
        <v>61.2619368011398</v>
      </c>
      <c r="AQ69" s="83" t="n">
        <v>125.697975217374</v>
      </c>
      <c r="AR69" s="83" t="n">
        <v>262.732655378862</v>
      </c>
      <c r="AS69" s="83" t="n">
        <v>414.51252358028</v>
      </c>
      <c r="AT69" s="83" t="n">
        <v>355.512822156537</v>
      </c>
      <c r="AU69" s="83" t="n">
        <v>191.288428998155</v>
      </c>
      <c r="AV69" s="83" t="n">
        <v>50.7867855968629</v>
      </c>
      <c r="AW69" s="83" t="n">
        <v>19.1183189020517</v>
      </c>
      <c r="AX69" s="83" t="n">
        <v>9.99347849520493</v>
      </c>
      <c r="AY69" s="83" t="n">
        <v>7.32743425309169</v>
      </c>
      <c r="AZ69" s="83" t="n">
        <v>12.6205416699581</v>
      </c>
      <c r="BA69" s="83" t="n">
        <v>38.8048653394633</v>
      </c>
      <c r="BB69" s="83" t="n">
        <v>51.3874068752661</v>
      </c>
      <c r="BC69" s="83" t="n">
        <v>152.323836727158</v>
      </c>
      <c r="BD69" s="83" t="n">
        <v>247.783650351302</v>
      </c>
      <c r="BE69" s="83" t="n">
        <v>410.679214572708</v>
      </c>
      <c r="BF69" s="83" t="n">
        <v>335.410936190964</v>
      </c>
      <c r="BG69" s="84" t="n">
        <v>171.048991621811</v>
      </c>
      <c r="BH69" s="84" t="n">
        <v>61.8092968763817</v>
      </c>
      <c r="BI69" s="84" t="n">
        <v>18.8953940162952</v>
      </c>
      <c r="BJ69" s="84" t="n">
        <v>9.13123199987992</v>
      </c>
      <c r="BK69" s="84" t="n">
        <v>9.68218869740308</v>
      </c>
      <c r="BL69" s="84" t="n">
        <v>8.94356248621665</v>
      </c>
      <c r="BM69" s="84" t="n">
        <v>20.3188926619733</v>
      </c>
      <c r="BN69" s="84" t="n">
        <v>36.6834907261548</v>
      </c>
      <c r="BO69" s="84" t="n">
        <v>113.936152570456</v>
      </c>
      <c r="BP69" s="84" t="n">
        <v>228.097252063224</v>
      </c>
      <c r="BQ69" s="84" t="n">
        <v>335.901795407624</v>
      </c>
      <c r="BR69" s="84" t="n">
        <v>305.480969600984</v>
      </c>
      <c r="BS69" s="84" t="n">
        <v>171.172647707452</v>
      </c>
      <c r="BT69" s="84" t="n">
        <v>62.8879708624597</v>
      </c>
      <c r="BU69" s="84" t="n">
        <v>19.3759170852085</v>
      </c>
      <c r="BV69" s="84" t="n">
        <v>9.21135388853976</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98</v>
      </c>
      <c r="C71" s="88"/>
      <c r="D71" s="88"/>
      <c r="E71" s="88"/>
      <c r="F71" s="88"/>
      <c r="G71" s="88"/>
      <c r="H71" s="88"/>
      <c r="I71" s="88"/>
      <c r="J71" s="88"/>
      <c r="K71" s="88"/>
      <c r="L71" s="88"/>
      <c r="M71" s="88"/>
      <c r="N71" s="88"/>
      <c r="O71" s="88"/>
      <c r="P71" s="88"/>
      <c r="Q71" s="88"/>
      <c r="AY71" s="89"/>
      <c r="AZ71" s="89"/>
      <c r="BA71" s="89"/>
      <c r="BB71" s="89"/>
      <c r="BC71" s="89"/>
      <c r="BD71" s="89"/>
      <c r="BE71" s="89"/>
      <c r="BF71" s="89"/>
      <c r="BG71" s="89"/>
      <c r="BH71" s="89"/>
      <c r="BI71" s="89"/>
      <c r="BJ71" s="89"/>
    </row>
    <row r="72" s="85" customFormat="true" ht="12" hidden="false" customHeight="true" outlineLevel="0" collapsed="false">
      <c r="A72" s="41"/>
      <c r="B72" s="88" t="s">
        <v>99</v>
      </c>
      <c r="C72" s="88"/>
      <c r="D72" s="88"/>
      <c r="E72" s="88"/>
      <c r="F72" s="88"/>
      <c r="G72" s="88"/>
      <c r="H72" s="88"/>
      <c r="I72" s="88"/>
      <c r="J72" s="88"/>
      <c r="K72" s="88"/>
      <c r="L72" s="88"/>
      <c r="M72" s="88"/>
      <c r="N72" s="88"/>
      <c r="O72" s="88"/>
      <c r="P72" s="88"/>
      <c r="Q72" s="88"/>
      <c r="AY72" s="89"/>
      <c r="AZ72" s="89"/>
      <c r="BA72" s="89"/>
      <c r="BB72" s="89"/>
      <c r="BC72" s="89"/>
      <c r="BD72" s="89"/>
      <c r="BE72" s="89"/>
      <c r="BF72" s="89"/>
      <c r="BG72" s="89"/>
      <c r="BH72" s="89"/>
      <c r="BI72" s="89"/>
      <c r="BJ72" s="89"/>
    </row>
    <row r="73" s="92" customFormat="true" ht="12" hidden="false" customHeight="true" outlineLevel="0" collapsed="false">
      <c r="A73" s="90"/>
      <c r="B73" s="91" t="s">
        <v>100</v>
      </c>
      <c r="C73" s="91"/>
      <c r="D73" s="91"/>
      <c r="E73" s="91"/>
      <c r="F73" s="91"/>
      <c r="G73" s="91"/>
      <c r="H73" s="91"/>
      <c r="I73" s="91"/>
      <c r="J73" s="91"/>
      <c r="K73" s="91"/>
      <c r="L73" s="91"/>
      <c r="M73" s="91"/>
      <c r="N73" s="91"/>
      <c r="O73" s="91"/>
      <c r="P73" s="91"/>
      <c r="Q73" s="91"/>
      <c r="AY73" s="93"/>
      <c r="AZ73" s="93"/>
      <c r="BA73" s="93"/>
      <c r="BB73" s="93"/>
      <c r="BC73" s="93"/>
      <c r="BD73" s="93"/>
      <c r="BE73" s="93"/>
      <c r="BF73" s="93"/>
      <c r="BG73" s="93"/>
      <c r="BH73" s="93"/>
      <c r="BI73" s="93"/>
      <c r="BJ73" s="93"/>
    </row>
    <row r="74" s="92" customFormat="true" ht="12" hidden="false" customHeight="true" outlineLevel="0" collapsed="false">
      <c r="A74" s="90"/>
      <c r="B74" s="91" t="s">
        <v>101</v>
      </c>
      <c r="C74" s="91"/>
      <c r="D74" s="91"/>
      <c r="E74" s="91"/>
      <c r="F74" s="91"/>
      <c r="G74" s="91"/>
      <c r="H74" s="91"/>
      <c r="I74" s="91"/>
      <c r="J74" s="91"/>
      <c r="K74" s="91"/>
      <c r="L74" s="91"/>
      <c r="M74" s="91"/>
      <c r="N74" s="91"/>
      <c r="O74" s="91"/>
      <c r="P74" s="91"/>
      <c r="Q74" s="91"/>
      <c r="AY74" s="93"/>
      <c r="AZ74" s="93"/>
      <c r="BA74" s="93"/>
      <c r="BB74" s="93"/>
      <c r="BC74" s="93"/>
      <c r="BD74" s="93"/>
      <c r="BE74" s="93"/>
      <c r="BF74" s="93"/>
      <c r="BG74" s="93"/>
      <c r="BH74" s="93"/>
      <c r="BI74" s="93"/>
      <c r="BJ74" s="93"/>
    </row>
    <row r="75" s="92" customFormat="true" ht="12" hidden="false" customHeight="true" outlineLevel="0" collapsed="false">
      <c r="A75" s="90"/>
      <c r="B75" s="91" t="s">
        <v>102</v>
      </c>
      <c r="C75" s="91"/>
      <c r="D75" s="91"/>
      <c r="E75" s="91"/>
      <c r="F75" s="91"/>
      <c r="G75" s="91"/>
      <c r="H75" s="91"/>
      <c r="I75" s="91"/>
      <c r="J75" s="91"/>
      <c r="K75" s="91"/>
      <c r="L75" s="91"/>
      <c r="M75" s="91"/>
      <c r="N75" s="91"/>
      <c r="O75" s="91"/>
      <c r="P75" s="91"/>
      <c r="Q75" s="91"/>
      <c r="AY75" s="93"/>
      <c r="AZ75" s="93"/>
      <c r="BA75" s="93"/>
      <c r="BB75" s="93"/>
      <c r="BC75" s="93"/>
      <c r="BD75" s="93"/>
      <c r="BE75" s="93"/>
      <c r="BF75" s="93"/>
      <c r="BG75" s="93"/>
      <c r="BH75" s="93"/>
      <c r="BI75" s="93"/>
      <c r="BJ75" s="93"/>
    </row>
    <row r="76" s="92" customFormat="true" ht="12" hidden="false" customHeight="true" outlineLevel="0" collapsed="false">
      <c r="A76" s="90"/>
      <c r="B76" s="91" t="s">
        <v>103</v>
      </c>
      <c r="C76" s="91"/>
      <c r="D76" s="91"/>
      <c r="E76" s="91"/>
      <c r="F76" s="91"/>
      <c r="G76" s="91"/>
      <c r="H76" s="91"/>
      <c r="I76" s="91"/>
      <c r="J76" s="91"/>
      <c r="K76" s="91"/>
      <c r="L76" s="91"/>
      <c r="M76" s="91"/>
      <c r="N76" s="91"/>
      <c r="O76" s="91"/>
      <c r="P76" s="91"/>
      <c r="Q76" s="91"/>
      <c r="AY76" s="93"/>
      <c r="AZ76" s="93"/>
      <c r="BA76" s="93"/>
      <c r="BB76" s="93"/>
      <c r="BC76" s="93"/>
      <c r="BD76" s="93"/>
      <c r="BE76" s="93"/>
      <c r="BF76" s="93"/>
      <c r="BG76" s="93"/>
      <c r="BH76" s="93"/>
      <c r="BI76" s="93"/>
      <c r="BJ76" s="93"/>
    </row>
    <row r="77" s="92" customFormat="true" ht="12" hidden="false" customHeight="true" outlineLevel="0" collapsed="false">
      <c r="A77" s="90"/>
      <c r="B77" s="91" t="s">
        <v>104</v>
      </c>
      <c r="C77" s="91"/>
      <c r="D77" s="91"/>
      <c r="E77" s="91"/>
      <c r="F77" s="91"/>
      <c r="G77" s="91"/>
      <c r="H77" s="91"/>
      <c r="I77" s="91"/>
      <c r="J77" s="91"/>
      <c r="K77" s="91"/>
      <c r="L77" s="91"/>
      <c r="M77" s="91"/>
      <c r="N77" s="91"/>
      <c r="O77" s="91"/>
      <c r="P77" s="91"/>
      <c r="Q77" s="91"/>
      <c r="AY77" s="93"/>
      <c r="AZ77" s="93"/>
      <c r="BA77" s="93"/>
      <c r="BB77" s="93"/>
      <c r="BC77" s="93"/>
      <c r="BD77" s="93"/>
      <c r="BE77" s="93"/>
      <c r="BF77" s="93"/>
      <c r="BG77" s="93"/>
      <c r="BH77" s="93"/>
      <c r="BI77" s="93"/>
      <c r="BJ77" s="93"/>
    </row>
    <row r="78" s="92" customFormat="true" ht="12" hidden="false" customHeight="true" outlineLevel="0" collapsed="false">
      <c r="A78" s="90"/>
      <c r="B78" s="91" t="s">
        <v>105</v>
      </c>
      <c r="C78" s="91"/>
      <c r="D78" s="91"/>
      <c r="E78" s="91"/>
      <c r="F78" s="91"/>
      <c r="G78" s="91"/>
      <c r="H78" s="91"/>
      <c r="I78" s="91"/>
      <c r="J78" s="91"/>
      <c r="K78" s="91"/>
      <c r="L78" s="91"/>
      <c r="M78" s="91"/>
      <c r="N78" s="91"/>
      <c r="O78" s="91"/>
      <c r="P78" s="91"/>
      <c r="Q78" s="91"/>
      <c r="AY78" s="93"/>
      <c r="AZ78" s="93"/>
      <c r="BA78" s="93"/>
      <c r="BB78" s="93"/>
      <c r="BC78" s="93"/>
      <c r="BD78" s="93"/>
      <c r="BE78" s="93"/>
      <c r="BF78" s="93"/>
      <c r="BG78" s="93"/>
      <c r="BH78" s="93"/>
      <c r="BI78" s="93"/>
      <c r="BJ78" s="93"/>
    </row>
    <row r="79" s="92" customFormat="true" ht="12" hidden="false" customHeight="true" outlineLevel="0" collapsed="false">
      <c r="A79" s="90"/>
      <c r="B79" s="91" t="s">
        <v>106</v>
      </c>
      <c r="C79" s="91"/>
      <c r="D79" s="91"/>
      <c r="E79" s="91"/>
      <c r="F79" s="91"/>
      <c r="G79" s="91"/>
      <c r="H79" s="91"/>
      <c r="I79" s="91"/>
      <c r="J79" s="91"/>
      <c r="K79" s="91"/>
      <c r="L79" s="91"/>
      <c r="M79" s="91"/>
      <c r="N79" s="91"/>
      <c r="O79" s="91"/>
      <c r="P79" s="91"/>
      <c r="Q79" s="91"/>
      <c r="AY79" s="93"/>
      <c r="AZ79" s="93"/>
      <c r="BA79" s="93"/>
      <c r="BB79" s="93"/>
      <c r="BC79" s="93"/>
      <c r="BD79" s="93"/>
      <c r="BE79" s="93"/>
      <c r="BF79" s="93"/>
      <c r="BG79" s="93"/>
      <c r="BH79" s="93"/>
      <c r="BI79" s="93"/>
      <c r="BJ79" s="93"/>
    </row>
    <row r="80" s="92" customFormat="true" ht="12" hidden="false" customHeight="true" outlineLevel="0" collapsed="false">
      <c r="A80" s="90"/>
      <c r="B80" s="94" t="s">
        <v>107</v>
      </c>
      <c r="C80" s="94"/>
      <c r="D80" s="94"/>
      <c r="E80" s="94"/>
      <c r="F80" s="94"/>
      <c r="G80" s="94"/>
      <c r="H80" s="94"/>
      <c r="I80" s="94"/>
      <c r="J80" s="94"/>
      <c r="K80" s="94"/>
      <c r="L80" s="94"/>
      <c r="M80" s="94"/>
      <c r="N80" s="94"/>
      <c r="O80" s="94"/>
      <c r="P80" s="94"/>
      <c r="Q80" s="94"/>
      <c r="AY80" s="93"/>
      <c r="AZ80" s="93"/>
      <c r="BA80" s="93"/>
      <c r="BB80" s="93"/>
      <c r="BC80" s="93"/>
      <c r="BD80" s="93"/>
      <c r="BE80" s="93"/>
      <c r="BF80" s="93"/>
      <c r="BG80" s="93"/>
      <c r="BH80" s="93"/>
      <c r="BI80" s="93"/>
      <c r="BJ80" s="93"/>
    </row>
    <row r="81" s="92" customFormat="true" ht="12" hidden="false" customHeight="true" outlineLevel="0" collapsed="false">
      <c r="A81" s="90"/>
      <c r="B81" s="94" t="s">
        <v>108</v>
      </c>
      <c r="C81" s="94"/>
      <c r="D81" s="94"/>
      <c r="E81" s="94"/>
      <c r="F81" s="94"/>
      <c r="G81" s="94"/>
      <c r="H81" s="94"/>
      <c r="I81" s="94"/>
      <c r="J81" s="94"/>
      <c r="K81" s="94"/>
      <c r="L81" s="94"/>
      <c r="M81" s="94"/>
      <c r="N81" s="94"/>
      <c r="O81" s="94"/>
      <c r="P81" s="94"/>
      <c r="Q81" s="94"/>
      <c r="AY81" s="93"/>
      <c r="AZ81" s="93"/>
      <c r="BA81" s="93"/>
      <c r="BB81" s="93"/>
      <c r="BC81" s="93"/>
      <c r="BD81" s="93"/>
      <c r="BE81" s="93"/>
      <c r="BF81" s="93"/>
      <c r="BG81" s="93"/>
      <c r="BH81" s="93"/>
      <c r="BI81" s="93"/>
      <c r="BJ81" s="93"/>
    </row>
    <row r="82" s="92" customFormat="true" ht="12" hidden="false" customHeight="true" outlineLevel="0" collapsed="false">
      <c r="A82" s="90"/>
      <c r="B82" s="95" t="s">
        <v>109</v>
      </c>
      <c r="C82" s="95"/>
      <c r="D82" s="95"/>
      <c r="E82" s="95"/>
      <c r="F82" s="95"/>
      <c r="G82" s="95"/>
      <c r="H82" s="95"/>
      <c r="I82" s="95"/>
      <c r="J82" s="95"/>
      <c r="K82" s="95"/>
      <c r="L82" s="95"/>
      <c r="M82" s="95"/>
      <c r="N82" s="95"/>
      <c r="O82" s="95"/>
      <c r="P82" s="95"/>
      <c r="Q82" s="95"/>
      <c r="AY82" s="93"/>
      <c r="AZ82" s="93"/>
      <c r="BA82" s="93"/>
      <c r="BB82" s="93"/>
      <c r="BC82" s="93"/>
      <c r="BD82" s="93"/>
      <c r="BE82" s="93"/>
      <c r="BF82" s="93"/>
      <c r="BG82" s="93"/>
      <c r="BH82" s="93"/>
      <c r="BI82" s="93"/>
      <c r="BJ82" s="93"/>
    </row>
    <row r="83" s="92" customFormat="true" ht="12" hidden="false" customHeight="true" outlineLevel="0" collapsed="false">
      <c r="A83" s="90"/>
      <c r="B83" s="95" t="s">
        <v>110</v>
      </c>
      <c r="C83" s="95"/>
      <c r="D83" s="95"/>
      <c r="E83" s="95"/>
      <c r="F83" s="95"/>
      <c r="G83" s="95"/>
      <c r="H83" s="95"/>
      <c r="I83" s="95"/>
      <c r="J83" s="95"/>
      <c r="K83" s="95"/>
      <c r="L83" s="95"/>
      <c r="M83" s="95"/>
      <c r="N83" s="95"/>
      <c r="O83" s="95"/>
      <c r="P83" s="95"/>
      <c r="Q83" s="95"/>
      <c r="AY83" s="93"/>
      <c r="AZ83" s="93"/>
      <c r="BA83" s="93"/>
      <c r="BB83" s="93"/>
      <c r="BC83" s="93"/>
      <c r="BD83" s="93"/>
      <c r="BE83" s="93"/>
      <c r="BF83" s="93"/>
      <c r="BG83" s="93"/>
      <c r="BH83" s="93"/>
      <c r="BI83" s="93"/>
      <c r="BJ83" s="93"/>
    </row>
    <row r="84" s="92" customFormat="true" ht="12" hidden="false" customHeight="true" outlineLevel="0" collapsed="false">
      <c r="A84" s="90"/>
      <c r="B84" s="96" t="s">
        <v>111</v>
      </c>
      <c r="C84" s="96"/>
      <c r="D84" s="96"/>
      <c r="E84" s="96"/>
      <c r="F84" s="96"/>
      <c r="G84" s="96"/>
      <c r="H84" s="96"/>
      <c r="I84" s="96"/>
      <c r="J84" s="96"/>
      <c r="K84" s="96"/>
      <c r="L84" s="96"/>
      <c r="M84" s="96"/>
      <c r="N84" s="96"/>
      <c r="O84" s="96"/>
      <c r="P84" s="96"/>
      <c r="Q84" s="96"/>
      <c r="AY84" s="93"/>
      <c r="AZ84" s="93"/>
      <c r="BA84" s="93"/>
      <c r="BB84" s="93"/>
      <c r="BC84" s="93"/>
      <c r="BD84" s="93"/>
      <c r="BE84" s="93"/>
      <c r="BF84" s="93"/>
      <c r="BG84" s="93"/>
      <c r="BH84" s="93"/>
      <c r="BI84" s="93"/>
      <c r="BJ84" s="93"/>
    </row>
    <row r="85" s="98" customFormat="true" ht="12" hidden="false" customHeight="true" outlineLevel="0" collapsed="false">
      <c r="A85" s="90"/>
      <c r="B85" s="97" t="s">
        <v>112</v>
      </c>
      <c r="C85" s="97"/>
      <c r="D85" s="97"/>
      <c r="E85" s="97"/>
      <c r="F85" s="97"/>
      <c r="G85" s="97"/>
      <c r="H85" s="97"/>
      <c r="I85" s="97"/>
      <c r="J85" s="97"/>
      <c r="K85" s="97"/>
      <c r="L85" s="97"/>
      <c r="M85" s="97"/>
      <c r="N85" s="97"/>
      <c r="O85" s="97"/>
      <c r="P85" s="97"/>
      <c r="Q85" s="97"/>
      <c r="AY85" s="99"/>
      <c r="AZ85" s="99"/>
      <c r="BA85" s="99"/>
      <c r="BB85" s="99"/>
      <c r="BC85" s="99"/>
      <c r="BD85" s="99"/>
      <c r="BE85" s="99"/>
      <c r="BF85" s="99"/>
      <c r="BG85" s="99"/>
      <c r="BH85" s="99"/>
      <c r="BI85" s="99"/>
      <c r="BJ85" s="99"/>
    </row>
    <row r="86" s="98" customFormat="true" ht="12" hidden="false" customHeight="true" outlineLevel="0" collapsed="false">
      <c r="A86" s="90"/>
      <c r="B86" s="100" t="s">
        <v>113</v>
      </c>
      <c r="C86" s="100"/>
      <c r="D86" s="100"/>
      <c r="E86" s="100"/>
      <c r="F86" s="100"/>
      <c r="G86" s="100"/>
      <c r="H86" s="100"/>
      <c r="I86" s="100"/>
      <c r="J86" s="100"/>
      <c r="K86" s="100"/>
      <c r="L86" s="100"/>
      <c r="M86" s="100"/>
      <c r="N86" s="100"/>
      <c r="O86" s="100"/>
      <c r="P86" s="100"/>
      <c r="Q86" s="100"/>
      <c r="AY86" s="99"/>
      <c r="AZ86" s="99"/>
      <c r="BA86" s="99"/>
      <c r="BB86" s="99"/>
      <c r="BC86" s="99"/>
      <c r="BD86" s="99"/>
      <c r="BE86" s="99"/>
      <c r="BF86" s="99"/>
      <c r="BG86" s="99"/>
      <c r="BH86" s="99"/>
      <c r="BI86" s="99"/>
      <c r="BJ86" s="99"/>
    </row>
    <row r="87" customFormat="false" ht="11.25" hidden="false" customHeight="false" outlineLevel="0" collapsed="false">
      <c r="BK87" s="27"/>
      <c r="BL87" s="27"/>
      <c r="BM87" s="27"/>
      <c r="BN87" s="27"/>
      <c r="BO87" s="27"/>
      <c r="BP87" s="27"/>
      <c r="BQ87" s="27"/>
      <c r="BR87" s="27"/>
      <c r="BS87" s="27"/>
      <c r="BT87" s="27"/>
      <c r="BU87" s="27"/>
      <c r="BV87" s="27"/>
    </row>
    <row r="88" customFormat="false" ht="11.25" hidden="false" customHeight="false" outlineLevel="0" collapsed="false">
      <c r="BK88" s="27"/>
      <c r="BL88" s="27"/>
      <c r="BM88" s="27"/>
      <c r="BN88" s="27"/>
      <c r="BO88" s="27"/>
      <c r="BP88" s="27"/>
      <c r="BQ88" s="27"/>
      <c r="BR88" s="27"/>
      <c r="BS88" s="27"/>
      <c r="BT88" s="27"/>
      <c r="BU88" s="27"/>
      <c r="BV88" s="27"/>
    </row>
    <row r="89" customFormat="false" ht="11.25" hidden="false" customHeight="false" outlineLevel="0" collapsed="false">
      <c r="BK89" s="27"/>
      <c r="BL89" s="27"/>
      <c r="BM89" s="27"/>
      <c r="BN89" s="27"/>
      <c r="BO89" s="27"/>
      <c r="BP89" s="27"/>
      <c r="BQ89" s="27"/>
      <c r="BR89" s="27"/>
      <c r="BS89" s="27"/>
      <c r="BT89" s="27"/>
      <c r="BU89" s="27"/>
      <c r="BV89" s="27"/>
    </row>
    <row r="90" customFormat="false" ht="11.25" hidden="false" customHeight="false" outlineLevel="0" collapsed="false">
      <c r="BK90" s="27"/>
      <c r="BL90" s="27"/>
      <c r="BM90" s="27"/>
      <c r="BN90" s="27"/>
      <c r="BO90" s="27"/>
      <c r="BP90" s="27"/>
      <c r="BQ90" s="27"/>
      <c r="BR90" s="27"/>
      <c r="BS90" s="27"/>
      <c r="BT90" s="27"/>
      <c r="BU90" s="27"/>
      <c r="BV90" s="27"/>
    </row>
    <row r="91" customFormat="false" ht="11.25" hidden="false" customHeight="false" outlineLevel="0" collapsed="false">
      <c r="BK91" s="27"/>
      <c r="BL91" s="27"/>
      <c r="BM91" s="27"/>
      <c r="BN91" s="27"/>
      <c r="BO91" s="27"/>
      <c r="BP91" s="27"/>
      <c r="BQ91" s="27"/>
      <c r="BR91" s="27"/>
      <c r="BS91" s="27"/>
      <c r="BT91" s="27"/>
      <c r="BU91" s="27"/>
      <c r="BV91" s="27"/>
    </row>
    <row r="92" customFormat="false" ht="11.25" hidden="false" customHeight="false" outlineLevel="0" collapsed="false">
      <c r="BK92" s="27"/>
      <c r="BL92" s="27"/>
      <c r="BM92" s="27"/>
      <c r="BN92" s="27"/>
      <c r="BO92" s="27"/>
      <c r="BP92" s="27"/>
      <c r="BQ92" s="27"/>
      <c r="BR92" s="27"/>
      <c r="BS92" s="27"/>
      <c r="BT92" s="27"/>
      <c r="BU92" s="27"/>
      <c r="BV92" s="27"/>
    </row>
    <row r="93" customFormat="false" ht="11.25" hidden="false" customHeight="false" outlineLevel="0" collapsed="false">
      <c r="BK93" s="27"/>
      <c r="BL93" s="27"/>
      <c r="BM93" s="27"/>
      <c r="BN93" s="27"/>
      <c r="BO93" s="27"/>
      <c r="BP93" s="27"/>
      <c r="BQ93" s="27"/>
      <c r="BR93" s="27"/>
      <c r="BS93" s="27"/>
      <c r="BT93" s="27"/>
      <c r="BU93" s="27"/>
      <c r="BV93" s="27"/>
    </row>
    <row r="94" customFormat="false" ht="11.25" hidden="false" customHeight="false" outlineLevel="0" collapsed="false">
      <c r="BK94" s="27"/>
      <c r="BL94" s="27"/>
      <c r="BM94" s="27"/>
      <c r="BN94" s="27"/>
      <c r="BO94" s="27"/>
      <c r="BP94" s="27"/>
      <c r="BQ94" s="27"/>
      <c r="BR94" s="27"/>
      <c r="BS94" s="27"/>
      <c r="BT94" s="27"/>
      <c r="BU94" s="27"/>
      <c r="BV94" s="27"/>
    </row>
    <row r="95" customFormat="false" ht="11.25" hidden="false" customHeight="false" outlineLevel="0" collapsed="false">
      <c r="BK95" s="27"/>
      <c r="BL95" s="27"/>
      <c r="BM95" s="27"/>
      <c r="BN95" s="27"/>
      <c r="BO95" s="27"/>
      <c r="BP95" s="27"/>
      <c r="BQ95" s="27"/>
      <c r="BR95" s="27"/>
      <c r="BS95" s="27"/>
      <c r="BT95" s="27"/>
      <c r="BU95" s="27"/>
      <c r="BV95" s="27"/>
    </row>
    <row r="96" customFormat="false" ht="11.25" hidden="false" customHeight="false" outlineLevel="0" collapsed="false">
      <c r="BK96" s="27"/>
      <c r="BL96" s="27"/>
      <c r="BM96" s="27"/>
      <c r="BN96" s="27"/>
      <c r="BO96" s="27"/>
      <c r="BP96" s="27"/>
      <c r="BQ96" s="27"/>
      <c r="BR96" s="27"/>
      <c r="BS96" s="27"/>
      <c r="BT96" s="27"/>
      <c r="BU96" s="27"/>
      <c r="BV96" s="27"/>
    </row>
    <row r="97" customFormat="false" ht="11.25" hidden="false" customHeight="false" outlineLevel="0" collapsed="false">
      <c r="BK97" s="27"/>
      <c r="BL97" s="27"/>
      <c r="BM97" s="27"/>
      <c r="BN97" s="27"/>
      <c r="BO97" s="27"/>
      <c r="BP97" s="27"/>
      <c r="BQ97" s="27"/>
      <c r="BR97" s="27"/>
      <c r="BS97" s="27"/>
      <c r="BT97" s="27"/>
      <c r="BU97" s="27"/>
      <c r="BV97" s="27"/>
    </row>
    <row r="98" customFormat="false" ht="11.25" hidden="false" customHeight="false" outlineLevel="0" collapsed="false">
      <c r="BK98" s="27"/>
      <c r="BL98" s="27"/>
      <c r="BM98" s="27"/>
      <c r="BN98" s="27"/>
      <c r="BO98" s="27"/>
      <c r="BP98" s="27"/>
      <c r="BQ98" s="27"/>
      <c r="BR98" s="27"/>
      <c r="BS98" s="27"/>
      <c r="BT98" s="27"/>
      <c r="BU98" s="27"/>
      <c r="BV98" s="27"/>
    </row>
    <row r="99" customFormat="false" ht="11.25" hidden="false" customHeight="false" outlineLevel="0" collapsed="false">
      <c r="BK99" s="27"/>
      <c r="BL99" s="27"/>
      <c r="BM99" s="27"/>
      <c r="BN99" s="27"/>
      <c r="BO99" s="27"/>
      <c r="BP99" s="27"/>
      <c r="BQ99" s="27"/>
      <c r="BR99" s="27"/>
      <c r="BS99" s="27"/>
      <c r="BT99" s="27"/>
      <c r="BU99" s="27"/>
      <c r="BV99" s="27"/>
    </row>
    <row r="100" customFormat="false" ht="11.25" hidden="false" customHeight="false" outlineLevel="0" collapsed="false">
      <c r="BK100" s="27"/>
      <c r="BL100" s="27"/>
      <c r="BM100" s="27"/>
      <c r="BN100" s="27"/>
      <c r="BO100" s="27"/>
      <c r="BP100" s="27"/>
      <c r="BQ100" s="27"/>
      <c r="BR100" s="27"/>
      <c r="BS100" s="27"/>
      <c r="BT100" s="27"/>
      <c r="BU100" s="27"/>
      <c r="BV100" s="27"/>
    </row>
    <row r="101" customFormat="false" ht="11.25" hidden="false" customHeight="false" outlineLevel="0" collapsed="false">
      <c r="BK101" s="27"/>
      <c r="BL101" s="27"/>
      <c r="BM101" s="27"/>
      <c r="BN101" s="27"/>
      <c r="BO101" s="27"/>
      <c r="BP101" s="27"/>
      <c r="BQ101" s="27"/>
      <c r="BR101" s="27"/>
      <c r="BS101" s="27"/>
      <c r="BT101" s="27"/>
      <c r="BU101" s="27"/>
      <c r="BV101" s="27"/>
    </row>
    <row r="102" customFormat="false" ht="11.25" hidden="false" customHeight="false" outlineLevel="0" collapsed="false">
      <c r="BK102" s="27"/>
      <c r="BL102" s="27"/>
      <c r="BM102" s="27"/>
      <c r="BN102" s="27"/>
      <c r="BO102" s="27"/>
      <c r="BP102" s="27"/>
      <c r="BQ102" s="27"/>
      <c r="BR102" s="27"/>
      <c r="BS102" s="27"/>
      <c r="BT102" s="27"/>
      <c r="BU102" s="27"/>
      <c r="BV102" s="27"/>
    </row>
    <row r="103" customFormat="false" ht="11.25" hidden="false" customHeight="false" outlineLevel="0" collapsed="false">
      <c r="BK103" s="27"/>
      <c r="BL103" s="27"/>
      <c r="BM103" s="27"/>
      <c r="BN103" s="27"/>
      <c r="BO103" s="27"/>
      <c r="BP103" s="27"/>
      <c r="BQ103" s="27"/>
      <c r="BR103" s="27"/>
      <c r="BS103" s="27"/>
      <c r="BT103" s="27"/>
      <c r="BU103" s="27"/>
      <c r="BV103" s="27"/>
    </row>
    <row r="104" customFormat="false" ht="11.25" hidden="false" customHeight="false" outlineLevel="0" collapsed="false">
      <c r="BK104" s="27"/>
      <c r="BL104" s="27"/>
      <c r="BM104" s="27"/>
      <c r="BN104" s="27"/>
      <c r="BO104" s="27"/>
      <c r="BP104" s="27"/>
      <c r="BQ104" s="27"/>
      <c r="BR104" s="27"/>
      <c r="BS104" s="27"/>
      <c r="BT104" s="27"/>
      <c r="BU104" s="27"/>
      <c r="BV104" s="27"/>
    </row>
    <row r="105" customFormat="false" ht="11.25" hidden="false" customHeight="false" outlineLevel="0" collapsed="false">
      <c r="BK105" s="27"/>
      <c r="BL105" s="27"/>
      <c r="BM105" s="27"/>
      <c r="BN105" s="27"/>
      <c r="BO105" s="27"/>
      <c r="BP105" s="27"/>
      <c r="BQ105" s="27"/>
      <c r="BR105" s="27"/>
      <c r="BS105" s="27"/>
      <c r="BT105" s="27"/>
      <c r="BU105" s="27"/>
      <c r="BV105" s="27"/>
    </row>
    <row r="106" customFormat="false" ht="11.25" hidden="false" customHeight="false" outlineLevel="0" collapsed="false">
      <c r="BK106" s="27"/>
      <c r="BL106" s="27"/>
      <c r="BM106" s="27"/>
      <c r="BN106" s="27"/>
      <c r="BO106" s="27"/>
      <c r="BP106" s="27"/>
      <c r="BQ106" s="27"/>
      <c r="BR106" s="27"/>
      <c r="BS106" s="27"/>
      <c r="BT106" s="27"/>
      <c r="BU106" s="27"/>
      <c r="BV106" s="27"/>
    </row>
    <row r="107" customFormat="false" ht="11.25" hidden="false" customHeight="false" outlineLevel="0" collapsed="false">
      <c r="BK107" s="27"/>
      <c r="BL107" s="27"/>
      <c r="BM107" s="27"/>
      <c r="BN107" s="27"/>
      <c r="BO107" s="27"/>
      <c r="BP107" s="27"/>
      <c r="BQ107" s="27"/>
      <c r="BR107" s="27"/>
      <c r="BS107" s="27"/>
      <c r="BT107" s="27"/>
      <c r="BU107" s="27"/>
      <c r="BV107" s="27"/>
    </row>
    <row r="108" customFormat="false" ht="11.25" hidden="false" customHeight="false" outlineLevel="0" collapsed="false">
      <c r="BK108" s="27"/>
      <c r="BL108" s="27"/>
      <c r="BM108" s="27"/>
      <c r="BN108" s="27"/>
      <c r="BO108" s="27"/>
      <c r="BP108" s="27"/>
      <c r="BQ108" s="27"/>
      <c r="BR108" s="27"/>
      <c r="BS108" s="27"/>
      <c r="BT108" s="27"/>
      <c r="BU108" s="27"/>
      <c r="BV108" s="27"/>
    </row>
    <row r="109" customFormat="false" ht="11.25" hidden="false" customHeight="false" outlineLevel="0" collapsed="false">
      <c r="BK109" s="27"/>
      <c r="BL109" s="27"/>
      <c r="BM109" s="27"/>
      <c r="BN109" s="27"/>
      <c r="BO109" s="27"/>
      <c r="BP109" s="27"/>
      <c r="BQ109" s="27"/>
      <c r="BR109" s="27"/>
      <c r="BS109" s="27"/>
      <c r="BT109" s="27"/>
      <c r="BU109" s="27"/>
      <c r="BV109" s="27"/>
    </row>
    <row r="110" customFormat="false" ht="11.25" hidden="false" customHeight="false" outlineLevel="0" collapsed="false">
      <c r="BK110" s="27"/>
      <c r="BL110" s="27"/>
      <c r="BM110" s="27"/>
      <c r="BN110" s="27"/>
      <c r="BO110" s="27"/>
      <c r="BP110" s="27"/>
      <c r="BQ110" s="27"/>
      <c r="BR110" s="27"/>
      <c r="BS110" s="27"/>
      <c r="BT110" s="27"/>
      <c r="BU110" s="27"/>
      <c r="BV110" s="27"/>
    </row>
    <row r="111" customFormat="false" ht="11.25" hidden="false" customHeight="false" outlineLevel="0" collapsed="false">
      <c r="BK111" s="27"/>
      <c r="BL111" s="27"/>
      <c r="BM111" s="27"/>
      <c r="BN111" s="27"/>
      <c r="BO111" s="27"/>
      <c r="BP111" s="27"/>
      <c r="BQ111" s="27"/>
      <c r="BR111" s="27"/>
      <c r="BS111" s="27"/>
      <c r="BT111" s="27"/>
      <c r="BU111" s="27"/>
      <c r="BV111" s="27"/>
    </row>
    <row r="112" customFormat="false" ht="11.25" hidden="false" customHeight="false" outlineLevel="0" collapsed="false">
      <c r="BK112" s="27"/>
      <c r="BL112" s="27"/>
      <c r="BM112" s="27"/>
      <c r="BN112" s="27"/>
      <c r="BO112" s="27"/>
      <c r="BP112" s="27"/>
      <c r="BQ112" s="27"/>
      <c r="BR112" s="27"/>
      <c r="BS112" s="27"/>
      <c r="BT112" s="27"/>
      <c r="BU112" s="27"/>
      <c r="BV112" s="27"/>
    </row>
    <row r="113" customFormat="false" ht="11.25" hidden="false" customHeight="false" outlineLevel="0" collapsed="false">
      <c r="BK113" s="27"/>
      <c r="BL113" s="27"/>
      <c r="BM113" s="27"/>
      <c r="BN113" s="27"/>
      <c r="BO113" s="27"/>
      <c r="BP113" s="27"/>
      <c r="BQ113" s="27"/>
      <c r="BR113" s="27"/>
      <c r="BS113" s="27"/>
      <c r="BT113" s="27"/>
      <c r="BU113" s="27"/>
      <c r="BV113" s="27"/>
    </row>
    <row r="114" customFormat="false" ht="11.25" hidden="false" customHeight="false" outlineLevel="0" collapsed="false">
      <c r="BK114" s="27"/>
      <c r="BL114" s="27"/>
      <c r="BM114" s="27"/>
      <c r="BN114" s="27"/>
      <c r="BO114" s="27"/>
      <c r="BP114" s="27"/>
      <c r="BQ114" s="27"/>
      <c r="BR114" s="27"/>
      <c r="BS114" s="27"/>
      <c r="BT114" s="27"/>
      <c r="BU114" s="27"/>
      <c r="BV114" s="27"/>
    </row>
    <row r="115" customFormat="false" ht="11.25" hidden="false" customHeight="false" outlineLevel="0" collapsed="false">
      <c r="BK115" s="27"/>
      <c r="BL115" s="27"/>
      <c r="BM115" s="27"/>
      <c r="BN115" s="27"/>
      <c r="BO115" s="27"/>
      <c r="BP115" s="27"/>
      <c r="BQ115" s="27"/>
      <c r="BR115" s="27"/>
      <c r="BS115" s="27"/>
      <c r="BT115" s="27"/>
      <c r="BU115" s="27"/>
      <c r="BV115" s="27"/>
    </row>
    <row r="116" customFormat="false" ht="11.25" hidden="false" customHeight="false" outlineLevel="0" collapsed="false">
      <c r="BK116" s="27"/>
      <c r="BL116" s="27"/>
      <c r="BM116" s="27"/>
      <c r="BN116" s="27"/>
      <c r="BO116" s="27"/>
      <c r="BP116" s="27"/>
      <c r="BQ116" s="27"/>
      <c r="BR116" s="27"/>
      <c r="BS116" s="27"/>
      <c r="BT116" s="27"/>
      <c r="BU116" s="27"/>
      <c r="BV116" s="27"/>
    </row>
    <row r="117" customFormat="false" ht="11.25" hidden="false" customHeight="false" outlineLevel="0" collapsed="false">
      <c r="BK117" s="27"/>
      <c r="BL117" s="27"/>
      <c r="BM117" s="27"/>
      <c r="BN117" s="27"/>
      <c r="BO117" s="27"/>
      <c r="BP117" s="27"/>
      <c r="BQ117" s="27"/>
      <c r="BR117" s="27"/>
      <c r="BS117" s="27"/>
      <c r="BT117" s="27"/>
      <c r="BU117" s="27"/>
      <c r="BV117" s="27"/>
    </row>
    <row r="118" customFormat="false" ht="11.25" hidden="false" customHeight="false" outlineLevel="0" collapsed="false">
      <c r="BK118" s="27"/>
      <c r="BL118" s="27"/>
      <c r="BM118" s="27"/>
      <c r="BN118" s="27"/>
      <c r="BO118" s="27"/>
      <c r="BP118" s="27"/>
      <c r="BQ118" s="27"/>
      <c r="BR118" s="27"/>
      <c r="BS118" s="27"/>
      <c r="BT118" s="27"/>
      <c r="BU118" s="27"/>
      <c r="BV118" s="27"/>
    </row>
    <row r="119" customFormat="false" ht="11.25" hidden="false" customHeight="false" outlineLevel="0" collapsed="false">
      <c r="BK119" s="27"/>
      <c r="BL119" s="27"/>
      <c r="BM119" s="27"/>
      <c r="BN119" s="27"/>
      <c r="BO119" s="27"/>
      <c r="BP119" s="27"/>
      <c r="BQ119" s="27"/>
      <c r="BR119" s="27"/>
      <c r="BS119" s="27"/>
      <c r="BT119" s="27"/>
      <c r="BU119" s="27"/>
      <c r="BV119" s="27"/>
    </row>
    <row r="120" customFormat="false" ht="11.25" hidden="false" customHeight="false" outlineLevel="0" collapsed="false">
      <c r="BK120" s="27"/>
      <c r="BL120" s="27"/>
      <c r="BM120" s="27"/>
      <c r="BN120" s="27"/>
      <c r="BO120" s="27"/>
      <c r="BP120" s="27"/>
      <c r="BQ120" s="27"/>
      <c r="BR120" s="27"/>
      <c r="BS120" s="27"/>
      <c r="BT120" s="27"/>
      <c r="BU120" s="27"/>
      <c r="BV120" s="27"/>
    </row>
    <row r="121" customFormat="false" ht="11.25" hidden="false" customHeight="false" outlineLevel="0" collapsed="false">
      <c r="BK121" s="27"/>
      <c r="BL121" s="27"/>
      <c r="BM121" s="27"/>
      <c r="BN121" s="27"/>
      <c r="BO121" s="27"/>
      <c r="BP121" s="27"/>
      <c r="BQ121" s="27"/>
      <c r="BR121" s="27"/>
      <c r="BS121" s="27"/>
      <c r="BT121" s="27"/>
      <c r="BU121" s="27"/>
      <c r="BV121" s="27"/>
    </row>
    <row r="122" customFormat="false" ht="11.25" hidden="false" customHeight="false" outlineLevel="0" collapsed="false">
      <c r="BK122" s="27"/>
      <c r="BL122" s="27"/>
      <c r="BM122" s="27"/>
      <c r="BN122" s="27"/>
      <c r="BO122" s="27"/>
      <c r="BP122" s="27"/>
      <c r="BQ122" s="27"/>
      <c r="BR122" s="27"/>
      <c r="BS122" s="27"/>
      <c r="BT122" s="27"/>
      <c r="BU122" s="27"/>
      <c r="BV122" s="27"/>
    </row>
    <row r="123" customFormat="false" ht="11.25" hidden="false" customHeight="false" outlineLevel="0" collapsed="false">
      <c r="BK123" s="27"/>
      <c r="BL123" s="27"/>
      <c r="BM123" s="27"/>
      <c r="BN123" s="27"/>
      <c r="BO123" s="27"/>
      <c r="BP123" s="27"/>
      <c r="BQ123" s="27"/>
      <c r="BR123" s="27"/>
      <c r="BS123" s="27"/>
      <c r="BT123" s="27"/>
      <c r="BU123" s="27"/>
      <c r="BV123" s="27"/>
    </row>
    <row r="124" customFormat="false" ht="11.25" hidden="false" customHeight="false" outlineLevel="0" collapsed="false">
      <c r="BK124" s="27"/>
      <c r="BL124" s="27"/>
      <c r="BM124" s="27"/>
      <c r="BN124" s="27"/>
      <c r="BO124" s="27"/>
      <c r="BP124" s="27"/>
      <c r="BQ124" s="27"/>
      <c r="BR124" s="27"/>
      <c r="BS124" s="27"/>
      <c r="BT124" s="27"/>
      <c r="BU124" s="27"/>
      <c r="BV124" s="27"/>
    </row>
    <row r="125" customFormat="false" ht="11.25" hidden="false" customHeight="false" outlineLevel="0" collapsed="false">
      <c r="BK125" s="27"/>
      <c r="BL125" s="27"/>
      <c r="BM125" s="27"/>
      <c r="BN125" s="27"/>
      <c r="BO125" s="27"/>
      <c r="BP125" s="27"/>
      <c r="BQ125" s="27"/>
      <c r="BR125" s="27"/>
      <c r="BS125" s="27"/>
      <c r="BT125" s="27"/>
      <c r="BU125" s="27"/>
      <c r="BV125" s="27"/>
    </row>
    <row r="126" customFormat="false" ht="11.25" hidden="false" customHeight="false" outlineLevel="0" collapsed="false">
      <c r="BK126" s="27"/>
      <c r="BL126" s="27"/>
      <c r="BM126" s="27"/>
      <c r="BN126" s="27"/>
      <c r="BO126" s="27"/>
      <c r="BP126" s="27"/>
      <c r="BQ126" s="27"/>
      <c r="BR126" s="27"/>
      <c r="BS126" s="27"/>
      <c r="BT126" s="27"/>
      <c r="BU126" s="27"/>
      <c r="BV126" s="27"/>
    </row>
    <row r="127" customFormat="false" ht="11.25" hidden="false" customHeight="false" outlineLevel="0" collapsed="false">
      <c r="BK127" s="27"/>
      <c r="BL127" s="27"/>
      <c r="BM127" s="27"/>
      <c r="BN127" s="27"/>
      <c r="BO127" s="27"/>
      <c r="BP127" s="27"/>
      <c r="BQ127" s="27"/>
      <c r="BR127" s="27"/>
      <c r="BS127" s="27"/>
      <c r="BT127" s="27"/>
      <c r="BU127" s="27"/>
      <c r="BV127" s="27"/>
    </row>
    <row r="128" customFormat="false" ht="11.25" hidden="false" customHeight="false" outlineLevel="0" collapsed="false">
      <c r="BK128" s="27"/>
      <c r="BL128" s="27"/>
      <c r="BM128" s="27"/>
      <c r="BN128" s="27"/>
      <c r="BO128" s="27"/>
      <c r="BP128" s="27"/>
      <c r="BQ128" s="27"/>
      <c r="BR128" s="27"/>
      <c r="BS128" s="27"/>
      <c r="BT128" s="27"/>
      <c r="BU128" s="27"/>
      <c r="BV128" s="27"/>
    </row>
    <row r="129" customFormat="false" ht="11.25" hidden="false" customHeight="false" outlineLevel="0" collapsed="false">
      <c r="BK129" s="27"/>
      <c r="BL129" s="27"/>
      <c r="BM129" s="27"/>
      <c r="BN129" s="27"/>
      <c r="BO129" s="27"/>
      <c r="BP129" s="27"/>
      <c r="BQ129" s="27"/>
      <c r="BR129" s="27"/>
      <c r="BS129" s="27"/>
      <c r="BT129" s="27"/>
      <c r="BU129" s="27"/>
      <c r="BV129" s="27"/>
    </row>
    <row r="130" customFormat="false" ht="11.25" hidden="false" customHeight="false" outlineLevel="0" collapsed="false">
      <c r="BK130" s="27"/>
      <c r="BL130" s="27"/>
      <c r="BM130" s="27"/>
      <c r="BN130" s="27"/>
      <c r="BO130" s="27"/>
      <c r="BP130" s="27"/>
      <c r="BQ130" s="27"/>
      <c r="BR130" s="27"/>
      <c r="BS130" s="27"/>
      <c r="BT130" s="27"/>
      <c r="BU130" s="27"/>
      <c r="BV130" s="27"/>
    </row>
    <row r="131" customFormat="false" ht="11.25" hidden="false" customHeight="false" outlineLevel="0" collapsed="false">
      <c r="BK131" s="27"/>
      <c r="BL131" s="27"/>
      <c r="BM131" s="27"/>
      <c r="BN131" s="27"/>
      <c r="BO131" s="27"/>
      <c r="BP131" s="27"/>
      <c r="BQ131" s="27"/>
      <c r="BR131" s="27"/>
      <c r="BS131" s="27"/>
      <c r="BT131" s="27"/>
      <c r="BU131" s="27"/>
      <c r="BV131" s="27"/>
    </row>
    <row r="132" customFormat="false" ht="11.25" hidden="false" customHeight="false" outlineLevel="0" collapsed="false">
      <c r="BK132" s="27"/>
      <c r="BL132" s="27"/>
      <c r="BM132" s="27"/>
      <c r="BN132" s="27"/>
      <c r="BO132" s="27"/>
      <c r="BP132" s="27"/>
      <c r="BQ132" s="27"/>
      <c r="BR132" s="27"/>
      <c r="BS132" s="27"/>
      <c r="BT132" s="27"/>
      <c r="BU132" s="27"/>
      <c r="BV132" s="27"/>
    </row>
    <row r="133" customFormat="false" ht="11.25" hidden="false" customHeight="false" outlineLevel="0" collapsed="false">
      <c r="BK133" s="27"/>
      <c r="BL133" s="27"/>
      <c r="BM133" s="27"/>
      <c r="BN133" s="27"/>
      <c r="BO133" s="27"/>
      <c r="BP133" s="27"/>
      <c r="BQ133" s="27"/>
      <c r="BR133" s="27"/>
      <c r="BS133" s="27"/>
      <c r="BT133" s="27"/>
      <c r="BU133" s="27"/>
      <c r="BV133" s="27"/>
    </row>
    <row r="134" customFormat="false" ht="11.25" hidden="false" customHeight="false" outlineLevel="0" collapsed="false">
      <c r="BK134" s="27"/>
      <c r="BL134" s="27"/>
      <c r="BM134" s="27"/>
      <c r="BN134" s="27"/>
      <c r="BO134" s="27"/>
      <c r="BP134" s="27"/>
      <c r="BQ134" s="27"/>
      <c r="BR134" s="27"/>
      <c r="BS134" s="27"/>
      <c r="BT134" s="27"/>
      <c r="BU134" s="27"/>
      <c r="BV134" s="27"/>
    </row>
    <row r="135" customFormat="false" ht="11.25" hidden="false" customHeight="false" outlineLevel="0" collapsed="false">
      <c r="BK135" s="27"/>
      <c r="BL135" s="27"/>
      <c r="BM135" s="27"/>
      <c r="BN135" s="27"/>
      <c r="BO135" s="27"/>
      <c r="BP135" s="27"/>
      <c r="BQ135" s="27"/>
      <c r="BR135" s="27"/>
      <c r="BS135" s="27"/>
      <c r="BT135" s="27"/>
      <c r="BU135" s="27"/>
      <c r="BV135" s="27"/>
    </row>
    <row r="136" customFormat="false" ht="11.25" hidden="false" customHeight="false" outlineLevel="0" collapsed="false">
      <c r="BK136" s="27"/>
      <c r="BL136" s="27"/>
      <c r="BM136" s="27"/>
      <c r="BN136" s="27"/>
      <c r="BO136" s="27"/>
      <c r="BP136" s="27"/>
      <c r="BQ136" s="27"/>
      <c r="BR136" s="27"/>
      <c r="BS136" s="27"/>
      <c r="BT136" s="27"/>
      <c r="BU136" s="27"/>
      <c r="BV136" s="27"/>
    </row>
    <row r="137" customFormat="false" ht="11.25" hidden="false" customHeight="false" outlineLevel="0" collapsed="false">
      <c r="BK137" s="27"/>
      <c r="BL137" s="27"/>
      <c r="BM137" s="27"/>
      <c r="BN137" s="27"/>
      <c r="BO137" s="27"/>
      <c r="BP137" s="27"/>
      <c r="BQ137" s="27"/>
      <c r="BR137" s="27"/>
      <c r="BS137" s="27"/>
      <c r="BT137" s="27"/>
      <c r="BU137" s="27"/>
      <c r="BV137" s="27"/>
    </row>
    <row r="138" customFormat="false" ht="11.25" hidden="false" customHeight="false" outlineLevel="0" collapsed="false">
      <c r="BK138" s="27"/>
      <c r="BL138" s="27"/>
      <c r="BM138" s="27"/>
      <c r="BN138" s="27"/>
      <c r="BO138" s="27"/>
      <c r="BP138" s="27"/>
      <c r="BQ138" s="27"/>
      <c r="BR138" s="27"/>
      <c r="BS138" s="27"/>
      <c r="BT138" s="27"/>
      <c r="BU138" s="27"/>
      <c r="BV138" s="27"/>
    </row>
    <row r="139" customFormat="false" ht="11.25" hidden="false" customHeight="false" outlineLevel="0" collapsed="false">
      <c r="BK139" s="27"/>
      <c r="BL139" s="27"/>
      <c r="BM139" s="27"/>
      <c r="BN139" s="27"/>
      <c r="BO139" s="27"/>
      <c r="BP139" s="27"/>
      <c r="BQ139" s="27"/>
      <c r="BR139" s="27"/>
      <c r="BS139" s="27"/>
      <c r="BT139" s="27"/>
      <c r="BU139" s="27"/>
      <c r="BV139" s="27"/>
    </row>
    <row r="140" customFormat="false" ht="11.25" hidden="false" customHeight="false" outlineLevel="0" collapsed="false">
      <c r="BK140" s="27"/>
      <c r="BL140" s="27"/>
      <c r="BM140" s="27"/>
      <c r="BN140" s="27"/>
      <c r="BO140" s="27"/>
      <c r="BP140" s="27"/>
      <c r="BQ140" s="27"/>
      <c r="BR140" s="27"/>
      <c r="BS140" s="27"/>
      <c r="BT140" s="27"/>
      <c r="BU140" s="27"/>
      <c r="BV140" s="27"/>
    </row>
    <row r="141" customFormat="false" ht="11.25" hidden="false" customHeight="false" outlineLevel="0" collapsed="false">
      <c r="BK141" s="27"/>
      <c r="BL141" s="27"/>
      <c r="BM141" s="27"/>
      <c r="BN141" s="27"/>
      <c r="BO141" s="27"/>
      <c r="BP141" s="27"/>
      <c r="BQ141" s="27"/>
      <c r="BR141" s="27"/>
      <c r="BS141" s="27"/>
      <c r="BT141" s="27"/>
      <c r="BU141" s="27"/>
      <c r="BV141" s="27"/>
    </row>
    <row r="142" customFormat="false" ht="11.25" hidden="false" customHeight="false" outlineLevel="0" collapsed="false">
      <c r="BK142" s="27"/>
      <c r="BL142" s="27"/>
      <c r="BM142" s="27"/>
      <c r="BN142" s="27"/>
      <c r="BO142" s="27"/>
      <c r="BP142" s="27"/>
      <c r="BQ142" s="27"/>
      <c r="BR142" s="27"/>
      <c r="BS142" s="27"/>
      <c r="BT142" s="27"/>
      <c r="BU142" s="27"/>
      <c r="BV142" s="27"/>
    </row>
    <row r="143" customFormat="false" ht="11.25" hidden="false" customHeight="false" outlineLevel="0" collapsed="false">
      <c r="BK143" s="27"/>
      <c r="BL143" s="27"/>
      <c r="BM143" s="27"/>
      <c r="BN143" s="27"/>
      <c r="BO143" s="27"/>
      <c r="BP143" s="27"/>
      <c r="BQ143" s="27"/>
      <c r="BR143" s="27"/>
      <c r="BS143" s="27"/>
      <c r="BT143" s="27"/>
      <c r="BU143" s="27"/>
      <c r="BV143" s="27"/>
    </row>
    <row r="144" customFormat="false" ht="11.25" hidden="false" customHeight="false" outlineLevel="0" collapsed="false">
      <c r="BK144" s="27"/>
      <c r="BL144" s="27"/>
      <c r="BM144" s="27"/>
      <c r="BN144" s="27"/>
      <c r="BO144" s="27"/>
      <c r="BP144" s="27"/>
      <c r="BQ144" s="27"/>
      <c r="BR144" s="27"/>
      <c r="BS144" s="27"/>
      <c r="BT144" s="27"/>
      <c r="BU144" s="27"/>
      <c r="BV144" s="27"/>
    </row>
  </sheetData>
  <mergeCells count="24">
    <mergeCell ref="A1:A2"/>
    <mergeCell ref="B1:AL1"/>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Q5" activePane="bottomRight" state="frozen"/>
      <selection pane="topLeft" activeCell="A1" activeCellId="0" sqref="A1"/>
      <selection pane="topRight" activeCell="AQ1" activeCellId="0" sqref="AQ1"/>
      <selection pane="bottomLeft" activeCell="A5" activeCellId="0" sqref="A5"/>
      <selection pane="bottomRight" activeCell="BE38" activeCellId="0" sqref="BE38"/>
    </sheetView>
  </sheetViews>
  <sheetFormatPr defaultColWidth="9.84765625" defaultRowHeight="11.25" zeroHeight="false" outlineLevelRow="0" outlineLevelCol="0"/>
  <cols>
    <col collapsed="false" customWidth="true" hidden="false" outlineLevel="0" max="1" min="1" style="35" width="8.7"/>
    <col collapsed="false" customWidth="true" hidden="false" outlineLevel="0" max="2" min="2" style="35" width="39.13"/>
    <col collapsed="false" customWidth="true" hidden="false" outlineLevel="0" max="3" min="3" style="35" width="8.56"/>
    <col collapsed="false" customWidth="true" hidden="false" outlineLevel="0" max="50" min="4" style="35" width="6.7"/>
    <col collapsed="false" customWidth="true" hidden="false" outlineLevel="0" max="62" min="51" style="36" width="6.7"/>
    <col collapsed="false" customWidth="true" hidden="false" outlineLevel="0" max="74" min="63" style="35" width="6.7"/>
    <col collapsed="false" customWidth="false" hidden="false" outlineLevel="0" max="257" min="75" style="35" width="9.85"/>
  </cols>
  <sheetData>
    <row r="1" customFormat="false" ht="13.15" hidden="false" customHeight="true" outlineLevel="0" collapsed="false">
      <c r="A1" s="28" t="s">
        <v>28</v>
      </c>
      <c r="B1" s="101" t="s">
        <v>114</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4"/>
    </row>
    <row r="2" customFormat="false" ht="12.75" hidden="false" customHeight="false" outlineLevel="0" collapsed="false">
      <c r="A2" s="28"/>
      <c r="B2" s="32" t="str">
        <f aca="false">"U.S. Energy Information Administration   |   Short-Term Energy Outlook  - "&amp;Dates!D1</f>
        <v>U.S. Energy Information Administration   |   Short-Term Energy Outlook  - September 2012</v>
      </c>
      <c r="C2" s="102"/>
      <c r="D2" s="102"/>
      <c r="E2" s="102"/>
      <c r="F2" s="102"/>
      <c r="G2" s="102"/>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34"/>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03"/>
      <c r="B5" s="104" t="s">
        <v>115</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row>
    <row r="6" customFormat="false" ht="11.1" hidden="false" customHeight="true" outlineLevel="0" collapsed="false">
      <c r="A6" s="106" t="s">
        <v>116</v>
      </c>
      <c r="B6" s="107" t="s">
        <v>117</v>
      </c>
      <c r="C6" s="50" t="n">
        <v>92.97</v>
      </c>
      <c r="D6" s="50" t="n">
        <v>95.39</v>
      </c>
      <c r="E6" s="50" t="n">
        <v>105.45</v>
      </c>
      <c r="F6" s="50" t="n">
        <v>112.58</v>
      </c>
      <c r="G6" s="50" t="n">
        <v>125.4</v>
      </c>
      <c r="H6" s="50" t="n">
        <v>133.88</v>
      </c>
      <c r="I6" s="50" t="n">
        <v>133.37</v>
      </c>
      <c r="J6" s="50" t="n">
        <v>116.67</v>
      </c>
      <c r="K6" s="50" t="n">
        <v>104.11</v>
      </c>
      <c r="L6" s="50" t="n">
        <v>76.61</v>
      </c>
      <c r="M6" s="50" t="n">
        <v>57.31</v>
      </c>
      <c r="N6" s="50" t="n">
        <v>41.12</v>
      </c>
      <c r="O6" s="50" t="n">
        <v>41.68</v>
      </c>
      <c r="P6" s="50" t="n">
        <v>39.09</v>
      </c>
      <c r="Q6" s="50" t="n">
        <v>47.94</v>
      </c>
      <c r="R6" s="50" t="n">
        <v>49.66</v>
      </c>
      <c r="S6" s="50" t="n">
        <v>59.05</v>
      </c>
      <c r="T6" s="50" t="n">
        <v>69.64</v>
      </c>
      <c r="U6" s="50" t="n">
        <v>64.15</v>
      </c>
      <c r="V6" s="50" t="n">
        <v>71.04</v>
      </c>
      <c r="W6" s="50" t="n">
        <v>69.41</v>
      </c>
      <c r="X6" s="50" t="n">
        <v>75.72</v>
      </c>
      <c r="Y6" s="50" t="n">
        <v>77.99</v>
      </c>
      <c r="Z6" s="50" t="n">
        <v>74.47</v>
      </c>
      <c r="AA6" s="50" t="n">
        <v>78.33</v>
      </c>
      <c r="AB6" s="50" t="n">
        <v>76.39</v>
      </c>
      <c r="AC6" s="50" t="n">
        <v>81.2</v>
      </c>
      <c r="AD6" s="50" t="n">
        <v>84.29</v>
      </c>
      <c r="AE6" s="50" t="n">
        <v>73.74</v>
      </c>
      <c r="AF6" s="50" t="n">
        <v>75.34</v>
      </c>
      <c r="AG6" s="50" t="n">
        <v>76.32</v>
      </c>
      <c r="AH6" s="50" t="n">
        <v>76.6</v>
      </c>
      <c r="AI6" s="50" t="n">
        <v>75.24</v>
      </c>
      <c r="AJ6" s="50" t="n">
        <v>81.89</v>
      </c>
      <c r="AK6" s="50" t="n">
        <v>84.25</v>
      </c>
      <c r="AL6" s="50" t="n">
        <v>89.15</v>
      </c>
      <c r="AM6" s="50" t="n">
        <v>89.17</v>
      </c>
      <c r="AN6" s="50" t="n">
        <v>88.58</v>
      </c>
      <c r="AO6" s="50" t="n">
        <v>102.76</v>
      </c>
      <c r="AP6" s="50" t="n">
        <v>109.53</v>
      </c>
      <c r="AQ6" s="50" t="n">
        <v>100.9</v>
      </c>
      <c r="AR6" s="50" t="n">
        <v>96.24</v>
      </c>
      <c r="AS6" s="50" t="n">
        <v>97.3</v>
      </c>
      <c r="AT6" s="50" t="n">
        <v>86.33</v>
      </c>
      <c r="AU6" s="50" t="n">
        <v>85.52</v>
      </c>
      <c r="AV6" s="50" t="n">
        <v>86.32</v>
      </c>
      <c r="AW6" s="50" t="n">
        <v>97.13</v>
      </c>
      <c r="AX6" s="50" t="n">
        <v>98.53</v>
      </c>
      <c r="AY6" s="50" t="n">
        <v>100.27</v>
      </c>
      <c r="AZ6" s="50" t="n">
        <v>102.2</v>
      </c>
      <c r="BA6" s="50" t="n">
        <v>106.16</v>
      </c>
      <c r="BB6" s="50" t="n">
        <v>103.32</v>
      </c>
      <c r="BC6" s="50" t="n">
        <v>94.65</v>
      </c>
      <c r="BD6" s="50" t="n">
        <v>82.3</v>
      </c>
      <c r="BE6" s="50" t="n">
        <v>87.9</v>
      </c>
      <c r="BF6" s="50" t="n">
        <v>94.13</v>
      </c>
      <c r="BG6" s="51" t="n">
        <v>96</v>
      </c>
      <c r="BH6" s="51" t="n">
        <v>94.5</v>
      </c>
      <c r="BI6" s="51" t="n">
        <v>93.5</v>
      </c>
      <c r="BJ6" s="51" t="n">
        <v>93</v>
      </c>
      <c r="BK6" s="51" t="n">
        <v>92</v>
      </c>
      <c r="BL6" s="51" t="n">
        <v>92</v>
      </c>
      <c r="BM6" s="51" t="n">
        <v>92</v>
      </c>
      <c r="BN6" s="51" t="n">
        <v>92</v>
      </c>
      <c r="BO6" s="51" t="n">
        <v>92</v>
      </c>
      <c r="BP6" s="51" t="n">
        <v>92</v>
      </c>
      <c r="BQ6" s="51" t="n">
        <v>93.5</v>
      </c>
      <c r="BR6" s="51" t="n">
        <v>93.5</v>
      </c>
      <c r="BS6" s="51" t="n">
        <v>93.5</v>
      </c>
      <c r="BT6" s="51" t="n">
        <v>93</v>
      </c>
      <c r="BU6" s="51" t="n">
        <v>93</v>
      </c>
      <c r="BV6" s="51" t="n">
        <v>93</v>
      </c>
    </row>
    <row r="7" customFormat="false" ht="11.1" hidden="false" customHeight="true" outlineLevel="0" collapsed="false">
      <c r="A7" s="106" t="s">
        <v>118</v>
      </c>
      <c r="B7" s="107" t="s">
        <v>119</v>
      </c>
      <c r="C7" s="50" t="n">
        <v>92.18</v>
      </c>
      <c r="D7" s="50" t="n">
        <v>94.99</v>
      </c>
      <c r="E7" s="50" t="n">
        <v>103.64</v>
      </c>
      <c r="F7" s="50" t="n">
        <v>109.07</v>
      </c>
      <c r="G7" s="50" t="n">
        <v>122.8</v>
      </c>
      <c r="H7" s="50" t="n">
        <v>132.32</v>
      </c>
      <c r="I7" s="50" t="n">
        <v>132.72</v>
      </c>
      <c r="J7" s="50" t="n">
        <v>113.24</v>
      </c>
      <c r="K7" s="50" t="n">
        <v>97.23</v>
      </c>
      <c r="L7" s="50" t="n">
        <v>71.58</v>
      </c>
      <c r="M7" s="50" t="n">
        <v>52.45</v>
      </c>
      <c r="N7" s="50" t="n">
        <v>39.95</v>
      </c>
      <c r="O7" s="50" t="n">
        <v>43.44</v>
      </c>
      <c r="P7" s="50" t="n">
        <v>43.32</v>
      </c>
      <c r="Q7" s="50" t="n">
        <v>46.54</v>
      </c>
      <c r="R7" s="50" t="n">
        <v>50.18</v>
      </c>
      <c r="S7" s="50" t="n">
        <v>57.3</v>
      </c>
      <c r="T7" s="50" t="n">
        <v>68.61</v>
      </c>
      <c r="U7" s="50" t="n">
        <v>64.44</v>
      </c>
      <c r="V7" s="50" t="n">
        <v>72.51</v>
      </c>
      <c r="W7" s="50" t="n">
        <v>67.65</v>
      </c>
      <c r="X7" s="50" t="n">
        <v>72.77</v>
      </c>
      <c r="Y7" s="50" t="n">
        <v>76.66</v>
      </c>
      <c r="Z7" s="50" t="n">
        <v>74.46</v>
      </c>
      <c r="AA7" s="50" t="n">
        <v>76.17</v>
      </c>
      <c r="AB7" s="50" t="n">
        <v>73.75</v>
      </c>
      <c r="AC7" s="50" t="n">
        <v>78.83</v>
      </c>
      <c r="AD7" s="50" t="n">
        <v>84.82</v>
      </c>
      <c r="AE7" s="50" t="n">
        <v>75.95</v>
      </c>
      <c r="AF7" s="50" t="n">
        <v>74.76</v>
      </c>
      <c r="AG7" s="50" t="n">
        <v>75.58</v>
      </c>
      <c r="AH7" s="50" t="n">
        <v>77.04</v>
      </c>
      <c r="AI7" s="50" t="n">
        <v>77.84</v>
      </c>
      <c r="AJ7" s="50" t="n">
        <v>82.67</v>
      </c>
      <c r="AK7" s="50" t="n">
        <v>85.28</v>
      </c>
      <c r="AL7" s="50" t="n">
        <v>91.45</v>
      </c>
      <c r="AM7" s="50" t="n">
        <v>96.52</v>
      </c>
      <c r="AN7" s="50" t="n">
        <v>103.72</v>
      </c>
      <c r="AO7" s="50" t="n">
        <v>114.64</v>
      </c>
      <c r="AP7" s="50" t="n">
        <v>123.26</v>
      </c>
      <c r="AQ7" s="50" t="n">
        <v>114.99</v>
      </c>
      <c r="AR7" s="50" t="n">
        <v>113.83</v>
      </c>
      <c r="AS7" s="50" t="n">
        <v>116.97</v>
      </c>
      <c r="AT7" s="50" t="n">
        <v>110.22</v>
      </c>
      <c r="AU7" s="50" t="n">
        <v>112.83</v>
      </c>
      <c r="AV7" s="50" t="n">
        <v>109.55</v>
      </c>
      <c r="AW7" s="50" t="n">
        <v>110.77</v>
      </c>
      <c r="AX7" s="50" t="n">
        <v>107.87</v>
      </c>
      <c r="AY7" s="50" t="n">
        <v>110.69</v>
      </c>
      <c r="AZ7" s="50" t="n">
        <v>119.33</v>
      </c>
      <c r="BA7" s="50" t="n">
        <v>125.45</v>
      </c>
      <c r="BB7" s="50" t="n">
        <v>119.75</v>
      </c>
      <c r="BC7" s="50" t="n">
        <v>110.34</v>
      </c>
      <c r="BD7" s="50" t="n">
        <v>95.16</v>
      </c>
      <c r="BE7" s="50" t="n">
        <v>102.62</v>
      </c>
      <c r="BF7" s="50" t="n">
        <v>113.36</v>
      </c>
      <c r="BG7" s="51" t="n">
        <v>113</v>
      </c>
      <c r="BH7" s="51" t="n">
        <v>112</v>
      </c>
      <c r="BI7" s="51" t="n">
        <v>111</v>
      </c>
      <c r="BJ7" s="51" t="n">
        <v>109</v>
      </c>
      <c r="BK7" s="51" t="n">
        <v>107</v>
      </c>
      <c r="BL7" s="51" t="n">
        <v>105</v>
      </c>
      <c r="BM7" s="51" t="n">
        <v>103</v>
      </c>
      <c r="BN7" s="51" t="n">
        <v>103</v>
      </c>
      <c r="BO7" s="51" t="n">
        <v>103</v>
      </c>
      <c r="BP7" s="51" t="n">
        <v>103</v>
      </c>
      <c r="BQ7" s="51" t="n">
        <v>103.5</v>
      </c>
      <c r="BR7" s="51" t="n">
        <v>103.5</v>
      </c>
      <c r="BS7" s="51" t="n">
        <v>103.5</v>
      </c>
      <c r="BT7" s="51" t="n">
        <v>102</v>
      </c>
      <c r="BU7" s="51" t="n">
        <v>102</v>
      </c>
      <c r="BV7" s="51" t="n">
        <v>102</v>
      </c>
    </row>
    <row r="8" customFormat="false" ht="11.1" hidden="false" customHeight="true" outlineLevel="0" collapsed="false">
      <c r="A8" s="106" t="s">
        <v>120</v>
      </c>
      <c r="B8" s="107" t="s">
        <v>121</v>
      </c>
      <c r="C8" s="50" t="n">
        <v>84.82</v>
      </c>
      <c r="D8" s="50" t="n">
        <v>87.41</v>
      </c>
      <c r="E8" s="50" t="n">
        <v>96.96</v>
      </c>
      <c r="F8" s="50" t="n">
        <v>104.72</v>
      </c>
      <c r="G8" s="50" t="n">
        <v>116.55</v>
      </c>
      <c r="H8" s="50" t="n">
        <v>126.22</v>
      </c>
      <c r="I8" s="50" t="n">
        <v>127.77</v>
      </c>
      <c r="J8" s="50" t="n">
        <v>111.19</v>
      </c>
      <c r="K8" s="50" t="n">
        <v>96.38</v>
      </c>
      <c r="L8" s="50" t="n">
        <v>70.84</v>
      </c>
      <c r="M8" s="50" t="n">
        <v>49.1</v>
      </c>
      <c r="N8" s="50" t="n">
        <v>35.59</v>
      </c>
      <c r="O8" s="50" t="n">
        <v>36.84</v>
      </c>
      <c r="P8" s="50" t="n">
        <v>38.56</v>
      </c>
      <c r="Q8" s="50" t="n">
        <v>45.96</v>
      </c>
      <c r="R8" s="50" t="n">
        <v>49.58</v>
      </c>
      <c r="S8" s="50" t="n">
        <v>56.77</v>
      </c>
      <c r="T8" s="50" t="n">
        <v>66.37</v>
      </c>
      <c r="U8" s="50" t="n">
        <v>63.46</v>
      </c>
      <c r="V8" s="50" t="n">
        <v>68.09</v>
      </c>
      <c r="W8" s="50" t="n">
        <v>67.65</v>
      </c>
      <c r="X8" s="50" t="n">
        <v>72.06</v>
      </c>
      <c r="Y8" s="50" t="n">
        <v>74.4</v>
      </c>
      <c r="Z8" s="50" t="n">
        <v>72.67</v>
      </c>
      <c r="AA8" s="50" t="n">
        <v>75.07</v>
      </c>
      <c r="AB8" s="50" t="n">
        <v>73.73</v>
      </c>
      <c r="AC8" s="50" t="n">
        <v>76.77</v>
      </c>
      <c r="AD8" s="50" t="n">
        <v>80.03</v>
      </c>
      <c r="AE8" s="50" t="n">
        <v>71.15</v>
      </c>
      <c r="AF8" s="50" t="n">
        <v>71.91</v>
      </c>
      <c r="AG8" s="50" t="n">
        <v>73.25</v>
      </c>
      <c r="AH8" s="50" t="n">
        <v>73.5</v>
      </c>
      <c r="AI8" s="50" t="n">
        <v>73.2</v>
      </c>
      <c r="AJ8" s="50" t="n">
        <v>77.02</v>
      </c>
      <c r="AK8" s="50" t="n">
        <v>80.4</v>
      </c>
      <c r="AL8" s="50" t="n">
        <v>85.59</v>
      </c>
      <c r="AM8" s="50" t="n">
        <v>87.99</v>
      </c>
      <c r="AN8" s="50" t="n">
        <v>91.72</v>
      </c>
      <c r="AO8" s="50" t="n">
        <v>102.48</v>
      </c>
      <c r="AP8" s="50" t="n">
        <v>113.08</v>
      </c>
      <c r="AQ8" s="50" t="n">
        <v>107.99</v>
      </c>
      <c r="AR8" s="50" t="n">
        <v>105.36</v>
      </c>
      <c r="AS8" s="50" t="n">
        <v>105.94</v>
      </c>
      <c r="AT8" s="50" t="n">
        <v>99.01</v>
      </c>
      <c r="AU8" s="50" t="n">
        <v>101.05</v>
      </c>
      <c r="AV8" s="50" t="n">
        <v>102.05</v>
      </c>
      <c r="AW8" s="50" t="n">
        <v>107.67</v>
      </c>
      <c r="AX8" s="50" t="n">
        <v>106.52</v>
      </c>
      <c r="AY8" s="50" t="n">
        <v>105.25</v>
      </c>
      <c r="AZ8" s="50" t="n">
        <v>108.08</v>
      </c>
      <c r="BA8" s="50" t="n">
        <v>111</v>
      </c>
      <c r="BB8" s="50" t="n">
        <v>108.52</v>
      </c>
      <c r="BC8" s="50" t="n">
        <v>103.26</v>
      </c>
      <c r="BD8" s="50" t="n">
        <v>92.59</v>
      </c>
      <c r="BE8" s="50" t="n">
        <v>96.9</v>
      </c>
      <c r="BF8" s="50" t="n">
        <v>102.7</v>
      </c>
      <c r="BG8" s="51" t="n">
        <v>104.5</v>
      </c>
      <c r="BH8" s="51" t="n">
        <v>102.5</v>
      </c>
      <c r="BI8" s="51" t="n">
        <v>101.5</v>
      </c>
      <c r="BJ8" s="51" t="n">
        <v>101</v>
      </c>
      <c r="BK8" s="51" t="n">
        <v>99.5</v>
      </c>
      <c r="BL8" s="51" t="n">
        <v>99.5</v>
      </c>
      <c r="BM8" s="51" t="n">
        <v>99.5</v>
      </c>
      <c r="BN8" s="51" t="n">
        <v>99</v>
      </c>
      <c r="BO8" s="51" t="n">
        <v>99</v>
      </c>
      <c r="BP8" s="51" t="n">
        <v>99</v>
      </c>
      <c r="BQ8" s="51" t="n">
        <v>100</v>
      </c>
      <c r="BR8" s="51" t="n">
        <v>100</v>
      </c>
      <c r="BS8" s="51" t="n">
        <v>100</v>
      </c>
      <c r="BT8" s="51" t="n">
        <v>99</v>
      </c>
      <c r="BU8" s="51" t="n">
        <v>99</v>
      </c>
      <c r="BV8" s="51" t="n">
        <v>99</v>
      </c>
    </row>
    <row r="9" customFormat="false" ht="11.1" hidden="false" customHeight="true" outlineLevel="0" collapsed="false">
      <c r="A9" s="106" t="s">
        <v>68</v>
      </c>
      <c r="B9" s="107" t="s">
        <v>122</v>
      </c>
      <c r="C9" s="50" t="n">
        <v>86.48</v>
      </c>
      <c r="D9" s="50" t="n">
        <v>89.09</v>
      </c>
      <c r="E9" s="50" t="n">
        <v>97.96</v>
      </c>
      <c r="F9" s="50" t="n">
        <v>106.09</v>
      </c>
      <c r="G9" s="50" t="n">
        <v>117.64</v>
      </c>
      <c r="H9" s="50" t="n">
        <v>127.32</v>
      </c>
      <c r="I9" s="50" t="n">
        <v>129.03</v>
      </c>
      <c r="J9" s="50" t="n">
        <v>113.74</v>
      </c>
      <c r="K9" s="50" t="n">
        <v>98.91</v>
      </c>
      <c r="L9" s="50" t="n">
        <v>74.22</v>
      </c>
      <c r="M9" s="50" t="n">
        <v>53.33</v>
      </c>
      <c r="N9" s="50" t="n">
        <v>37.67</v>
      </c>
      <c r="O9" s="50" t="n">
        <v>37.45</v>
      </c>
      <c r="P9" s="50" t="n">
        <v>38.15</v>
      </c>
      <c r="Q9" s="50" t="n">
        <v>45.57</v>
      </c>
      <c r="R9" s="50" t="n">
        <v>48.78</v>
      </c>
      <c r="S9" s="50" t="n">
        <v>55.96</v>
      </c>
      <c r="T9" s="50" t="n">
        <v>65.72</v>
      </c>
      <c r="U9" s="50" t="n">
        <v>63.58</v>
      </c>
      <c r="V9" s="50" t="n">
        <v>67.99</v>
      </c>
      <c r="W9" s="50" t="n">
        <v>67.74</v>
      </c>
      <c r="X9" s="50" t="n">
        <v>72.08</v>
      </c>
      <c r="Y9" s="50" t="n">
        <v>74.48</v>
      </c>
      <c r="Z9" s="50" t="n">
        <v>72.95</v>
      </c>
      <c r="AA9" s="50" t="n">
        <v>75.48</v>
      </c>
      <c r="AB9" s="50" t="n">
        <v>74.58</v>
      </c>
      <c r="AC9" s="50" t="n">
        <v>77.43</v>
      </c>
      <c r="AD9" s="50" t="n">
        <v>80.83</v>
      </c>
      <c r="AE9" s="50" t="n">
        <v>72.66</v>
      </c>
      <c r="AF9" s="50" t="n">
        <v>72.66</v>
      </c>
      <c r="AG9" s="50" t="n">
        <v>73.73</v>
      </c>
      <c r="AH9" s="50" t="n">
        <v>74.58</v>
      </c>
      <c r="AI9" s="50" t="n">
        <v>73.85</v>
      </c>
      <c r="AJ9" s="50" t="n">
        <v>77.77</v>
      </c>
      <c r="AK9" s="50" t="n">
        <v>81.05</v>
      </c>
      <c r="AL9" s="50" t="n">
        <v>85.95</v>
      </c>
      <c r="AM9" s="50" t="n">
        <v>88.28</v>
      </c>
      <c r="AN9" s="50" t="n">
        <v>90.85</v>
      </c>
      <c r="AO9" s="50" t="n">
        <v>102.43</v>
      </c>
      <c r="AP9" s="50" t="n">
        <v>112.65</v>
      </c>
      <c r="AQ9" s="50" t="n">
        <v>107.82</v>
      </c>
      <c r="AR9" s="50" t="n">
        <v>104.23</v>
      </c>
      <c r="AS9" s="50" t="n">
        <v>104.68</v>
      </c>
      <c r="AT9" s="50" t="n">
        <v>97.7</v>
      </c>
      <c r="AU9" s="50" t="n">
        <v>99.39</v>
      </c>
      <c r="AV9" s="50" t="n">
        <v>100.67</v>
      </c>
      <c r="AW9" s="50" t="n">
        <v>107.28</v>
      </c>
      <c r="AX9" s="50" t="n">
        <v>105.69</v>
      </c>
      <c r="AY9" s="50" t="n">
        <v>104.7</v>
      </c>
      <c r="AZ9" s="50" t="n">
        <v>107.18</v>
      </c>
      <c r="BA9" s="50" t="n">
        <v>110.92</v>
      </c>
      <c r="BB9" s="50" t="n">
        <v>109.69</v>
      </c>
      <c r="BC9" s="50" t="n">
        <v>103.23</v>
      </c>
      <c r="BD9" s="50" t="n">
        <v>92.19</v>
      </c>
      <c r="BE9" s="50" t="n">
        <v>96.4</v>
      </c>
      <c r="BF9" s="50" t="n">
        <v>102.2</v>
      </c>
      <c r="BG9" s="51" t="n">
        <v>104</v>
      </c>
      <c r="BH9" s="51" t="n">
        <v>102</v>
      </c>
      <c r="BI9" s="51" t="n">
        <v>101</v>
      </c>
      <c r="BJ9" s="51" t="n">
        <v>100.5</v>
      </c>
      <c r="BK9" s="51" t="n">
        <v>99.25</v>
      </c>
      <c r="BL9" s="51" t="n">
        <v>99.25</v>
      </c>
      <c r="BM9" s="51" t="n">
        <v>99.25</v>
      </c>
      <c r="BN9" s="51" t="n">
        <v>98.75</v>
      </c>
      <c r="BO9" s="51" t="n">
        <v>98.75</v>
      </c>
      <c r="BP9" s="51" t="n">
        <v>98.75</v>
      </c>
      <c r="BQ9" s="51" t="n">
        <v>99.75</v>
      </c>
      <c r="BR9" s="51" t="n">
        <v>99.75</v>
      </c>
      <c r="BS9" s="51" t="n">
        <v>99.75</v>
      </c>
      <c r="BT9" s="51" t="n">
        <v>98.75</v>
      </c>
      <c r="BU9" s="51" t="n">
        <v>98.75</v>
      </c>
      <c r="BV9" s="51" t="n">
        <v>98.75</v>
      </c>
    </row>
    <row r="10" customFormat="false" ht="11.1" hidden="false" customHeight="true" outlineLevel="0" collapsed="false">
      <c r="A10" s="103"/>
      <c r="B10" s="104" t="s">
        <v>123</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9"/>
      <c r="BH10" s="109"/>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3"/>
      <c r="B11" s="104" t="s">
        <v>124</v>
      </c>
      <c r="C11" s="108"/>
      <c r="D11" s="108"/>
      <c r="E11" s="108"/>
      <c r="F11" s="108"/>
      <c r="G11" s="108"/>
      <c r="H11" s="108"/>
      <c r="I11" s="108"/>
      <c r="J11" s="108"/>
      <c r="K11" s="108"/>
      <c r="L11" s="108"/>
      <c r="M11" s="108"/>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c r="BD11" s="108"/>
      <c r="BE11" s="108"/>
      <c r="BF11" s="108"/>
      <c r="BG11" s="109"/>
      <c r="BH11" s="109"/>
      <c r="BI11" s="109"/>
      <c r="BJ11" s="109"/>
      <c r="BK11" s="109"/>
      <c r="BL11" s="109"/>
      <c r="BM11" s="109"/>
      <c r="BN11" s="109"/>
      <c r="BO11" s="109"/>
      <c r="BP11" s="109"/>
      <c r="BQ11" s="109"/>
      <c r="BR11" s="109"/>
      <c r="BS11" s="109"/>
      <c r="BT11" s="109"/>
      <c r="BU11" s="109"/>
      <c r="BV11" s="109"/>
    </row>
    <row r="12" customFormat="false" ht="11.1" hidden="false" customHeight="true" outlineLevel="0" collapsed="false">
      <c r="A12" s="106" t="s">
        <v>125</v>
      </c>
      <c r="B12" s="107" t="s">
        <v>126</v>
      </c>
      <c r="C12" s="77" t="n">
        <v>239.5</v>
      </c>
      <c r="D12" s="77" t="n">
        <v>243.6</v>
      </c>
      <c r="E12" s="77" t="n">
        <v>264</v>
      </c>
      <c r="F12" s="77" t="n">
        <v>286.1</v>
      </c>
      <c r="G12" s="77" t="n">
        <v>317.2</v>
      </c>
      <c r="H12" s="77" t="n">
        <v>341.6</v>
      </c>
      <c r="I12" s="77" t="n">
        <v>334.7</v>
      </c>
      <c r="J12" s="77" t="n">
        <v>307.8</v>
      </c>
      <c r="K12" s="77" t="n">
        <v>300</v>
      </c>
      <c r="L12" s="77" t="n">
        <v>214.9</v>
      </c>
      <c r="M12" s="77" t="n">
        <v>139.3</v>
      </c>
      <c r="N12" s="77" t="n">
        <v>106.1</v>
      </c>
      <c r="O12" s="77" t="n">
        <v>124.6</v>
      </c>
      <c r="P12" s="77" t="n">
        <v>133.3</v>
      </c>
      <c r="Q12" s="77" t="n">
        <v>139.7</v>
      </c>
      <c r="R12" s="77" t="n">
        <v>148.2</v>
      </c>
      <c r="S12" s="77" t="n">
        <v>176.3</v>
      </c>
      <c r="T12" s="77" t="n">
        <v>202.2</v>
      </c>
      <c r="U12" s="77" t="n">
        <v>186.7</v>
      </c>
      <c r="V12" s="77" t="n">
        <v>202.6</v>
      </c>
      <c r="W12" s="77" t="n">
        <v>191.5</v>
      </c>
      <c r="X12" s="77" t="n">
        <v>197.5</v>
      </c>
      <c r="Y12" s="77" t="n">
        <v>203.9</v>
      </c>
      <c r="Z12" s="77" t="n">
        <v>199.9</v>
      </c>
      <c r="AA12" s="77" t="n">
        <v>209.7</v>
      </c>
      <c r="AB12" s="77" t="n">
        <v>203.3</v>
      </c>
      <c r="AC12" s="77" t="n">
        <v>219.7</v>
      </c>
      <c r="AD12" s="77" t="n">
        <v>226.5</v>
      </c>
      <c r="AE12" s="77" t="n">
        <v>215.2</v>
      </c>
      <c r="AF12" s="77" t="n">
        <v>211.3</v>
      </c>
      <c r="AG12" s="77" t="n">
        <v>211.3</v>
      </c>
      <c r="AH12" s="77" t="n">
        <v>209.5</v>
      </c>
      <c r="AI12" s="77" t="n">
        <v>208.8</v>
      </c>
      <c r="AJ12" s="77" t="n">
        <v>219.8</v>
      </c>
      <c r="AK12" s="77" t="n">
        <v>224.3</v>
      </c>
      <c r="AL12" s="77" t="n">
        <v>238.3</v>
      </c>
      <c r="AM12" s="77" t="n">
        <v>247.2</v>
      </c>
      <c r="AN12" s="77" t="n">
        <v>258.4</v>
      </c>
      <c r="AO12" s="77" t="n">
        <v>293.4</v>
      </c>
      <c r="AP12" s="77" t="n">
        <v>321.8</v>
      </c>
      <c r="AQ12" s="77" t="n">
        <v>317.4</v>
      </c>
      <c r="AR12" s="77" t="n">
        <v>297</v>
      </c>
      <c r="AS12" s="77" t="n">
        <v>305.8</v>
      </c>
      <c r="AT12" s="77" t="n">
        <v>294.9</v>
      </c>
      <c r="AU12" s="77" t="n">
        <v>289.6</v>
      </c>
      <c r="AV12" s="77" t="n">
        <v>280.5</v>
      </c>
      <c r="AW12" s="77" t="n">
        <v>270.2</v>
      </c>
      <c r="AX12" s="77" t="n">
        <v>261.4</v>
      </c>
      <c r="AY12" s="77" t="n">
        <v>274.7</v>
      </c>
      <c r="AZ12" s="77" t="n">
        <v>293.6</v>
      </c>
      <c r="BA12" s="77" t="n">
        <v>320.3</v>
      </c>
      <c r="BB12" s="77" t="n">
        <v>318.9</v>
      </c>
      <c r="BC12" s="77" t="n">
        <v>301.6</v>
      </c>
      <c r="BD12" s="77" t="n">
        <v>275.7</v>
      </c>
      <c r="BE12" s="77" t="n">
        <v>279.2521</v>
      </c>
      <c r="BF12" s="77" t="n">
        <v>304.3043</v>
      </c>
      <c r="BG12" s="78" t="n">
        <v>308.1794</v>
      </c>
      <c r="BH12" s="78" t="n">
        <v>297.104</v>
      </c>
      <c r="BI12" s="78" t="n">
        <v>287.2495</v>
      </c>
      <c r="BJ12" s="78" t="n">
        <v>280.0915</v>
      </c>
      <c r="BK12" s="78" t="n">
        <v>280.4242</v>
      </c>
      <c r="BL12" s="78" t="n">
        <v>275.5895</v>
      </c>
      <c r="BM12" s="78" t="n">
        <v>271.9121</v>
      </c>
      <c r="BN12" s="78" t="n">
        <v>280.985</v>
      </c>
      <c r="BO12" s="78" t="n">
        <v>285.4931</v>
      </c>
      <c r="BP12" s="78" t="n">
        <v>283.716</v>
      </c>
      <c r="BQ12" s="78" t="n">
        <v>279.1944</v>
      </c>
      <c r="BR12" s="78" t="n">
        <v>276.7438</v>
      </c>
      <c r="BS12" s="78" t="n">
        <v>272.1273</v>
      </c>
      <c r="BT12" s="78" t="n">
        <v>265.1907</v>
      </c>
      <c r="BU12" s="78" t="n">
        <v>263.1855</v>
      </c>
      <c r="BV12" s="78" t="n">
        <v>257.3199</v>
      </c>
    </row>
    <row r="13" customFormat="false" ht="11.1" hidden="false" customHeight="true" outlineLevel="0" collapsed="false">
      <c r="A13" s="103" t="s">
        <v>127</v>
      </c>
      <c r="B13" s="107" t="s">
        <v>128</v>
      </c>
      <c r="C13" s="77" t="n">
        <v>258</v>
      </c>
      <c r="D13" s="77" t="n">
        <v>273.8</v>
      </c>
      <c r="E13" s="77" t="n">
        <v>315.8</v>
      </c>
      <c r="F13" s="77" t="n">
        <v>335.6</v>
      </c>
      <c r="G13" s="77" t="n">
        <v>371.2</v>
      </c>
      <c r="H13" s="77" t="n">
        <v>385.9</v>
      </c>
      <c r="I13" s="77" t="n">
        <v>387.6</v>
      </c>
      <c r="J13" s="77" t="n">
        <v>333.8</v>
      </c>
      <c r="K13" s="77" t="n">
        <v>316</v>
      </c>
      <c r="L13" s="77" t="n">
        <v>251.4</v>
      </c>
      <c r="M13" s="77" t="n">
        <v>195.5</v>
      </c>
      <c r="N13" s="77" t="n">
        <v>146.9</v>
      </c>
      <c r="O13" s="77" t="n">
        <v>148</v>
      </c>
      <c r="P13" s="77" t="n">
        <v>132.6</v>
      </c>
      <c r="Q13" s="77" t="n">
        <v>131.5</v>
      </c>
      <c r="R13" s="77" t="n">
        <v>145.6</v>
      </c>
      <c r="S13" s="77" t="n">
        <v>153.1</v>
      </c>
      <c r="T13" s="77" t="n">
        <v>182.8</v>
      </c>
      <c r="U13" s="77" t="n">
        <v>174.5</v>
      </c>
      <c r="V13" s="77" t="n">
        <v>193.7</v>
      </c>
      <c r="W13" s="77" t="n">
        <v>184.8</v>
      </c>
      <c r="X13" s="77" t="n">
        <v>197.8</v>
      </c>
      <c r="Y13" s="77" t="n">
        <v>203.7</v>
      </c>
      <c r="Z13" s="77" t="n">
        <v>199.7</v>
      </c>
      <c r="AA13" s="77" t="n">
        <v>207.8</v>
      </c>
      <c r="AB13" s="77" t="n">
        <v>202.5</v>
      </c>
      <c r="AC13" s="77" t="n">
        <v>216.3</v>
      </c>
      <c r="AD13" s="77" t="n">
        <v>231.2</v>
      </c>
      <c r="AE13" s="77" t="n">
        <v>217.7</v>
      </c>
      <c r="AF13" s="77" t="n">
        <v>212</v>
      </c>
      <c r="AG13" s="77" t="n">
        <v>209.8</v>
      </c>
      <c r="AH13" s="77" t="n">
        <v>216.1</v>
      </c>
      <c r="AI13" s="77" t="n">
        <v>219</v>
      </c>
      <c r="AJ13" s="77" t="n">
        <v>232.5</v>
      </c>
      <c r="AK13" s="77" t="n">
        <v>239.2</v>
      </c>
      <c r="AL13" s="77" t="n">
        <v>248.6</v>
      </c>
      <c r="AM13" s="77" t="n">
        <v>262.1</v>
      </c>
      <c r="AN13" s="77" t="n">
        <v>282</v>
      </c>
      <c r="AO13" s="77" t="n">
        <v>313.4</v>
      </c>
      <c r="AP13" s="77" t="n">
        <v>329.6</v>
      </c>
      <c r="AQ13" s="77" t="n">
        <v>311.6</v>
      </c>
      <c r="AR13" s="77" t="n">
        <v>307.9</v>
      </c>
      <c r="AS13" s="77" t="n">
        <v>313.5</v>
      </c>
      <c r="AT13" s="77" t="n">
        <v>303.2</v>
      </c>
      <c r="AU13" s="77" t="n">
        <v>303.5</v>
      </c>
      <c r="AV13" s="77" t="n">
        <v>303.5</v>
      </c>
      <c r="AW13" s="77" t="n">
        <v>315.7</v>
      </c>
      <c r="AX13" s="77" t="n">
        <v>292.7</v>
      </c>
      <c r="AY13" s="77" t="n">
        <v>301.8</v>
      </c>
      <c r="AZ13" s="77" t="n">
        <v>316.3</v>
      </c>
      <c r="BA13" s="77" t="n">
        <v>330.8</v>
      </c>
      <c r="BB13" s="77" t="n">
        <v>325.2</v>
      </c>
      <c r="BC13" s="77" t="n">
        <v>303.9</v>
      </c>
      <c r="BD13" s="77" t="n">
        <v>274.1</v>
      </c>
      <c r="BE13" s="77" t="n">
        <v>288.9845</v>
      </c>
      <c r="BF13" s="77" t="n">
        <v>313.239</v>
      </c>
      <c r="BG13" s="78" t="n">
        <v>324.1437</v>
      </c>
      <c r="BH13" s="78" t="n">
        <v>321.7822</v>
      </c>
      <c r="BI13" s="78" t="n">
        <v>311.9567</v>
      </c>
      <c r="BJ13" s="78" t="n">
        <v>300.2523</v>
      </c>
      <c r="BK13" s="78" t="n">
        <v>295.1583</v>
      </c>
      <c r="BL13" s="78" t="n">
        <v>289.7916</v>
      </c>
      <c r="BM13" s="78" t="n">
        <v>286.288</v>
      </c>
      <c r="BN13" s="78" t="n">
        <v>288.963</v>
      </c>
      <c r="BO13" s="78" t="n">
        <v>287.0894</v>
      </c>
      <c r="BP13" s="78" t="n">
        <v>284.591</v>
      </c>
      <c r="BQ13" s="78" t="n">
        <v>284.9638</v>
      </c>
      <c r="BR13" s="78" t="n">
        <v>287.1497</v>
      </c>
      <c r="BS13" s="78" t="n">
        <v>288.9995</v>
      </c>
      <c r="BT13" s="78" t="n">
        <v>284.8262</v>
      </c>
      <c r="BU13" s="78" t="n">
        <v>284.5957</v>
      </c>
      <c r="BV13" s="78" t="n">
        <v>280.1422</v>
      </c>
    </row>
    <row r="14" customFormat="false" ht="11.1" hidden="false" customHeight="true" outlineLevel="0" collapsed="false">
      <c r="A14" s="106" t="s">
        <v>129</v>
      </c>
      <c r="B14" s="107" t="s">
        <v>130</v>
      </c>
      <c r="C14" s="77" t="n">
        <v>256.4</v>
      </c>
      <c r="D14" s="77" t="n">
        <v>260.7</v>
      </c>
      <c r="E14" s="77" t="n">
        <v>297.7</v>
      </c>
      <c r="F14" s="77" t="n">
        <v>319.5</v>
      </c>
      <c r="G14" s="77" t="n">
        <v>353.6</v>
      </c>
      <c r="H14" s="77" t="n">
        <v>376.1</v>
      </c>
      <c r="I14" s="77" t="n">
        <v>380.2</v>
      </c>
      <c r="J14" s="77" t="n">
        <v>328.7</v>
      </c>
      <c r="K14" s="77" t="n">
        <v>300.3</v>
      </c>
      <c r="L14" s="77" t="n">
        <v>240</v>
      </c>
      <c r="M14" s="77" t="n">
        <v>194.7</v>
      </c>
      <c r="N14" s="77" t="n">
        <v>157.9</v>
      </c>
      <c r="O14" s="77" t="n">
        <v>154.8</v>
      </c>
      <c r="P14" s="77" t="n">
        <v>142.7</v>
      </c>
      <c r="Q14" s="77" t="n">
        <v>135.8</v>
      </c>
      <c r="R14" s="77" t="n">
        <v>139.7</v>
      </c>
      <c r="S14" s="77" t="n">
        <v>146.8</v>
      </c>
      <c r="T14" s="77" t="n">
        <v>174.4</v>
      </c>
      <c r="U14" s="77" t="n">
        <v>165.8</v>
      </c>
      <c r="V14" s="77" t="n">
        <v>180.4</v>
      </c>
      <c r="W14" s="77" t="n">
        <v>177.4</v>
      </c>
      <c r="X14" s="77" t="n">
        <v>191.8</v>
      </c>
      <c r="Y14" s="77" t="n">
        <v>200.4</v>
      </c>
      <c r="Z14" s="77" t="n">
        <v>198.9</v>
      </c>
      <c r="AA14" s="77" t="n">
        <v>207.5</v>
      </c>
      <c r="AB14" s="77" t="n">
        <v>198.6</v>
      </c>
      <c r="AC14" s="77" t="n">
        <v>210</v>
      </c>
      <c r="AD14" s="77" t="n">
        <v>221.4</v>
      </c>
      <c r="AE14" s="77" t="n">
        <v>212.9</v>
      </c>
      <c r="AF14" s="77" t="n">
        <v>203.7</v>
      </c>
      <c r="AG14" s="77" t="n">
        <v>200.1</v>
      </c>
      <c r="AH14" s="77" t="n">
        <v>204.1</v>
      </c>
      <c r="AI14" s="77" t="n">
        <v>209.3</v>
      </c>
      <c r="AJ14" s="77" t="n">
        <v>222.1</v>
      </c>
      <c r="AK14" s="77" t="n">
        <v>230.8</v>
      </c>
      <c r="AL14" s="77" t="n">
        <v>243.5</v>
      </c>
      <c r="AM14" s="77" t="n">
        <v>258.5</v>
      </c>
      <c r="AN14" s="77" t="n">
        <v>274.1</v>
      </c>
      <c r="AO14" s="77" t="n">
        <v>299.6</v>
      </c>
      <c r="AP14" s="77" t="n">
        <v>316.7</v>
      </c>
      <c r="AQ14" s="77" t="n">
        <v>303.9</v>
      </c>
      <c r="AR14" s="77" t="n">
        <v>295.6</v>
      </c>
      <c r="AS14" s="77" t="n">
        <v>302.4</v>
      </c>
      <c r="AT14" s="77" t="n">
        <v>292.7</v>
      </c>
      <c r="AU14" s="77" t="n">
        <v>292.7</v>
      </c>
      <c r="AV14" s="77" t="n">
        <v>291.5</v>
      </c>
      <c r="AW14" s="77" t="n">
        <v>305</v>
      </c>
      <c r="AX14" s="77" t="n">
        <v>292.8</v>
      </c>
      <c r="AY14" s="77" t="n">
        <v>302.7</v>
      </c>
      <c r="AZ14" s="77" t="n">
        <v>316.6</v>
      </c>
      <c r="BA14" s="77" t="n">
        <v>321.1</v>
      </c>
      <c r="BB14" s="77" t="n">
        <v>315.3</v>
      </c>
      <c r="BC14" s="77" t="n">
        <v>297.6</v>
      </c>
      <c r="BD14" s="77" t="n">
        <v>262.9</v>
      </c>
      <c r="BE14" s="77" t="n">
        <v>276.813</v>
      </c>
      <c r="BF14" s="77" t="n">
        <v>297.9646</v>
      </c>
      <c r="BG14" s="78" t="n">
        <v>311.9766</v>
      </c>
      <c r="BH14" s="78" t="n">
        <v>311.6149</v>
      </c>
      <c r="BI14" s="78" t="n">
        <v>303.3955</v>
      </c>
      <c r="BJ14" s="78" t="n">
        <v>300.0076</v>
      </c>
      <c r="BK14" s="78" t="n">
        <v>296.1996</v>
      </c>
      <c r="BL14" s="78" t="n">
        <v>289.3552</v>
      </c>
      <c r="BM14" s="78" t="n">
        <v>283.0081</v>
      </c>
      <c r="BN14" s="78" t="n">
        <v>281.6442</v>
      </c>
      <c r="BO14" s="78" t="n">
        <v>282.4291</v>
      </c>
      <c r="BP14" s="78" t="n">
        <v>278.8971</v>
      </c>
      <c r="BQ14" s="78" t="n">
        <v>279.7304</v>
      </c>
      <c r="BR14" s="78" t="n">
        <v>278.7618</v>
      </c>
      <c r="BS14" s="78" t="n">
        <v>282.866</v>
      </c>
      <c r="BT14" s="78" t="n">
        <v>279.2576</v>
      </c>
      <c r="BU14" s="78" t="n">
        <v>281.4839</v>
      </c>
      <c r="BV14" s="78" t="n">
        <v>282.248</v>
      </c>
    </row>
    <row r="15" customFormat="false" ht="11.1" hidden="false" customHeight="true" outlineLevel="0" collapsed="false">
      <c r="A15" s="103"/>
      <c r="B15" s="104" t="s">
        <v>131</v>
      </c>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8"/>
      <c r="BD15" s="108"/>
      <c r="BE15" s="108"/>
      <c r="BF15" s="108"/>
      <c r="BG15" s="109"/>
      <c r="BH15" s="109"/>
      <c r="BI15" s="109"/>
      <c r="BJ15" s="109"/>
      <c r="BK15" s="109"/>
      <c r="BL15" s="109"/>
      <c r="BM15" s="109"/>
      <c r="BN15" s="109"/>
      <c r="BO15" s="109"/>
      <c r="BP15" s="109"/>
      <c r="BQ15" s="109"/>
      <c r="BR15" s="109"/>
      <c r="BS15" s="109"/>
      <c r="BT15" s="109"/>
      <c r="BU15" s="109"/>
      <c r="BV15" s="109"/>
    </row>
    <row r="16" customFormat="false" ht="11.1" hidden="false" customHeight="true" outlineLevel="0" collapsed="false">
      <c r="A16" s="106" t="s">
        <v>132</v>
      </c>
      <c r="B16" s="107" t="s">
        <v>133</v>
      </c>
      <c r="C16" s="77" t="n">
        <v>268.5</v>
      </c>
      <c r="D16" s="77" t="n">
        <v>269.3</v>
      </c>
      <c r="E16" s="77" t="n">
        <v>312</v>
      </c>
      <c r="F16" s="77" t="n">
        <v>333.4</v>
      </c>
      <c r="G16" s="77" t="n">
        <v>366.1</v>
      </c>
      <c r="H16" s="77" t="n">
        <v>393.3</v>
      </c>
      <c r="I16" s="77" t="n">
        <v>400.8</v>
      </c>
      <c r="J16" s="77" t="n">
        <v>342.5</v>
      </c>
      <c r="K16" s="77" t="n">
        <v>326.6</v>
      </c>
      <c r="L16" s="77" t="n">
        <v>260.3</v>
      </c>
      <c r="M16" s="77" t="n">
        <v>198.8</v>
      </c>
      <c r="N16" s="77" t="n">
        <v>151.8</v>
      </c>
      <c r="O16" s="77" t="n">
        <v>148.3</v>
      </c>
      <c r="P16" s="77" t="n">
        <v>136</v>
      </c>
      <c r="Q16" s="77" t="n">
        <v>128.1</v>
      </c>
      <c r="R16" s="77" t="n">
        <v>145.8</v>
      </c>
      <c r="S16" s="77" t="n">
        <v>148.6</v>
      </c>
      <c r="T16" s="77" t="n">
        <v>181.8</v>
      </c>
      <c r="U16" s="77" t="n">
        <v>177.4</v>
      </c>
      <c r="V16" s="77" t="n">
        <v>192.2</v>
      </c>
      <c r="W16" s="77" t="n">
        <v>183.4</v>
      </c>
      <c r="X16" s="77" t="n">
        <v>193</v>
      </c>
      <c r="Y16" s="77" t="n">
        <v>206.4</v>
      </c>
      <c r="Z16" s="77" t="n">
        <v>201.6</v>
      </c>
      <c r="AA16" s="77" t="n">
        <v>212.9</v>
      </c>
      <c r="AB16" s="77" t="n">
        <v>201.8</v>
      </c>
      <c r="AC16" s="77" t="n">
        <v>214.4</v>
      </c>
      <c r="AD16" s="77" t="n">
        <v>227.2</v>
      </c>
      <c r="AE16" s="77" t="n">
        <v>219.9</v>
      </c>
      <c r="AF16" s="77" t="n">
        <v>210.5</v>
      </c>
      <c r="AG16" s="77" t="n">
        <v>210.3</v>
      </c>
      <c r="AH16" s="77" t="n">
        <v>215.8</v>
      </c>
      <c r="AI16" s="77" t="n">
        <v>214.8</v>
      </c>
      <c r="AJ16" s="77" t="n">
        <v>229.8</v>
      </c>
      <c r="AK16" s="77" t="n">
        <v>237.4</v>
      </c>
      <c r="AL16" s="77" t="n">
        <v>248.4</v>
      </c>
      <c r="AM16" s="77" t="n">
        <v>262.3</v>
      </c>
      <c r="AN16" s="77" t="n">
        <v>281.8</v>
      </c>
      <c r="AO16" s="77" t="n">
        <v>316.1</v>
      </c>
      <c r="AP16" s="77" t="n">
        <v>330.6</v>
      </c>
      <c r="AQ16" s="77" t="n">
        <v>322</v>
      </c>
      <c r="AR16" s="77" t="n">
        <v>313.8</v>
      </c>
      <c r="AS16" s="77" t="n">
        <v>311.8</v>
      </c>
      <c r="AT16" s="77" t="n">
        <v>305.7</v>
      </c>
      <c r="AU16" s="77" t="n">
        <v>305.9</v>
      </c>
      <c r="AV16" s="77" t="n">
        <v>298.7</v>
      </c>
      <c r="AW16" s="77" t="n">
        <v>312.4</v>
      </c>
      <c r="AX16" s="77" t="n">
        <v>296.3</v>
      </c>
      <c r="AY16" s="77" t="n">
        <v>308.7</v>
      </c>
      <c r="AZ16" s="77" t="n">
        <v>320.6</v>
      </c>
      <c r="BA16" s="77" t="n">
        <v>333.7</v>
      </c>
      <c r="BB16" s="77" t="n">
        <v>328.3</v>
      </c>
      <c r="BC16" s="77" t="n">
        <v>310</v>
      </c>
      <c r="BD16" s="77" t="n">
        <v>276.6</v>
      </c>
      <c r="BE16" s="77" t="n">
        <v>286.8112</v>
      </c>
      <c r="BF16" s="77" t="n">
        <v>311.2362</v>
      </c>
      <c r="BG16" s="78" t="n">
        <v>323.1329</v>
      </c>
      <c r="BH16" s="78" t="n">
        <v>322.2014</v>
      </c>
      <c r="BI16" s="78" t="n">
        <v>313.3221</v>
      </c>
      <c r="BJ16" s="78" t="n">
        <v>304.7191</v>
      </c>
      <c r="BK16" s="78" t="n">
        <v>300.2959</v>
      </c>
      <c r="BL16" s="78" t="n">
        <v>294.2463</v>
      </c>
      <c r="BM16" s="78" t="n">
        <v>289.9116</v>
      </c>
      <c r="BN16" s="78" t="n">
        <v>289.8144</v>
      </c>
      <c r="BO16" s="78" t="n">
        <v>288.8021</v>
      </c>
      <c r="BP16" s="78" t="n">
        <v>286.8619</v>
      </c>
      <c r="BQ16" s="78" t="n">
        <v>284.7778</v>
      </c>
      <c r="BR16" s="78" t="n">
        <v>288.07</v>
      </c>
      <c r="BS16" s="78" t="n">
        <v>289.3099</v>
      </c>
      <c r="BT16" s="78" t="n">
        <v>285.6797</v>
      </c>
      <c r="BU16" s="78" t="n">
        <v>284.9934</v>
      </c>
      <c r="BV16" s="78" t="n">
        <v>283.9367</v>
      </c>
    </row>
    <row r="17" customFormat="false" ht="10.9" hidden="false" customHeight="true" outlineLevel="0" collapsed="false">
      <c r="A17" s="106" t="s">
        <v>134</v>
      </c>
      <c r="B17" s="107" t="s">
        <v>135</v>
      </c>
      <c r="C17" s="77" t="n">
        <v>184.3</v>
      </c>
      <c r="D17" s="77" t="n">
        <v>179.4</v>
      </c>
      <c r="E17" s="77" t="n">
        <v>192.2</v>
      </c>
      <c r="F17" s="77" t="n">
        <v>195.9</v>
      </c>
      <c r="G17" s="77" t="n">
        <v>213</v>
      </c>
      <c r="H17" s="77" t="n">
        <v>240.2</v>
      </c>
      <c r="I17" s="77" t="n">
        <v>271.1</v>
      </c>
      <c r="J17" s="77" t="n">
        <v>260.5</v>
      </c>
      <c r="K17" s="77" t="n">
        <v>234</v>
      </c>
      <c r="L17" s="77" t="n">
        <v>180.4</v>
      </c>
      <c r="M17" s="77" t="n">
        <v>117.8</v>
      </c>
      <c r="N17" s="77" t="n">
        <v>101.9</v>
      </c>
      <c r="O17" s="77" t="n">
        <v>104.6</v>
      </c>
      <c r="P17" s="77" t="n">
        <v>106.5</v>
      </c>
      <c r="Q17" s="77" t="n">
        <v>102.3</v>
      </c>
      <c r="R17" s="77" t="n">
        <v>104.8</v>
      </c>
      <c r="S17" s="77" t="n">
        <v>121.7</v>
      </c>
      <c r="T17" s="77" t="n">
        <v>144</v>
      </c>
      <c r="U17" s="77" t="n">
        <v>140.8</v>
      </c>
      <c r="V17" s="77" t="n">
        <v>155</v>
      </c>
      <c r="W17" s="77" t="n">
        <v>154.6</v>
      </c>
      <c r="X17" s="77" t="n">
        <v>156.7</v>
      </c>
      <c r="Y17" s="77" t="n">
        <v>168.2</v>
      </c>
      <c r="Z17" s="77" t="n">
        <v>170</v>
      </c>
      <c r="AA17" s="77" t="n">
        <v>174.8</v>
      </c>
      <c r="AB17" s="77" t="n">
        <v>169</v>
      </c>
      <c r="AC17" s="77" t="n">
        <v>170.9</v>
      </c>
      <c r="AD17" s="77" t="n">
        <v>175.2</v>
      </c>
      <c r="AE17" s="77" t="n">
        <v>170.7</v>
      </c>
      <c r="AF17" s="77" t="n">
        <v>163.7</v>
      </c>
      <c r="AG17" s="77" t="n">
        <v>165</v>
      </c>
      <c r="AH17" s="77" t="n">
        <v>167.3</v>
      </c>
      <c r="AI17" s="77" t="n">
        <v>165.6</v>
      </c>
      <c r="AJ17" s="77" t="n">
        <v>172.1</v>
      </c>
      <c r="AK17" s="77" t="n">
        <v>180.4</v>
      </c>
      <c r="AL17" s="77" t="n">
        <v>193.1</v>
      </c>
      <c r="AM17" s="77" t="n">
        <v>201.3</v>
      </c>
      <c r="AN17" s="77" t="n">
        <v>215</v>
      </c>
      <c r="AO17" s="77" t="n">
        <v>240.3</v>
      </c>
      <c r="AP17" s="77" t="n">
        <v>247.4</v>
      </c>
      <c r="AQ17" s="77" t="n">
        <v>244</v>
      </c>
      <c r="AR17" s="77" t="n">
        <v>247.3</v>
      </c>
      <c r="AS17" s="77" t="n">
        <v>250.8</v>
      </c>
      <c r="AT17" s="77" t="n">
        <v>251.2</v>
      </c>
      <c r="AU17" s="77" t="n">
        <v>247.3</v>
      </c>
      <c r="AV17" s="77" t="n">
        <v>245.4</v>
      </c>
      <c r="AW17" s="77" t="n">
        <v>252.1</v>
      </c>
      <c r="AX17" s="77" t="n">
        <v>250.9</v>
      </c>
      <c r="AY17" s="77" t="n">
        <v>262</v>
      </c>
      <c r="AZ17" s="77" t="n">
        <v>270.5</v>
      </c>
      <c r="BA17" s="77" t="n">
        <v>278.4</v>
      </c>
      <c r="BB17" s="77" t="n">
        <v>273.1</v>
      </c>
      <c r="BC17" s="77" t="n">
        <v>278.4</v>
      </c>
      <c r="BD17" s="77" t="n">
        <v>247.6</v>
      </c>
      <c r="BE17" s="77" t="n">
        <v>249.4415</v>
      </c>
      <c r="BF17" s="77" t="n">
        <v>257.3624</v>
      </c>
      <c r="BG17" s="78" t="n">
        <v>257.8859</v>
      </c>
      <c r="BH17" s="78" t="n">
        <v>255.882</v>
      </c>
      <c r="BI17" s="78" t="n">
        <v>255.2886</v>
      </c>
      <c r="BJ17" s="78" t="n">
        <v>255.2958</v>
      </c>
      <c r="BK17" s="78" t="n">
        <v>253.7163</v>
      </c>
      <c r="BL17" s="78" t="n">
        <v>251.9608</v>
      </c>
      <c r="BM17" s="78" t="n">
        <v>250.6685</v>
      </c>
      <c r="BN17" s="78" t="n">
        <v>247.047</v>
      </c>
      <c r="BO17" s="78" t="n">
        <v>246.7548</v>
      </c>
      <c r="BP17" s="78" t="n">
        <v>247.266</v>
      </c>
      <c r="BQ17" s="78" t="n">
        <v>247.0405</v>
      </c>
      <c r="BR17" s="78" t="n">
        <v>249.0372</v>
      </c>
      <c r="BS17" s="78" t="n">
        <v>247.6421</v>
      </c>
      <c r="BT17" s="78" t="n">
        <v>246.9143</v>
      </c>
      <c r="BU17" s="78" t="n">
        <v>247.727</v>
      </c>
      <c r="BV17" s="78" t="n">
        <v>248.6112</v>
      </c>
    </row>
    <row r="18" customFormat="false" ht="11.1" hidden="false" customHeight="true" outlineLevel="0" collapsed="false">
      <c r="A18" s="106"/>
      <c r="B18" s="110" t="s">
        <v>136</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6" t="s">
        <v>137</v>
      </c>
      <c r="B19" s="107" t="s">
        <v>138</v>
      </c>
      <c r="C19" s="77" t="n">
        <v>304.275</v>
      </c>
      <c r="D19" s="77" t="n">
        <v>302.75</v>
      </c>
      <c r="E19" s="77" t="n">
        <v>324.4</v>
      </c>
      <c r="F19" s="77" t="n">
        <v>345.8</v>
      </c>
      <c r="G19" s="77" t="n">
        <v>376.575</v>
      </c>
      <c r="H19" s="77" t="n">
        <v>405.42</v>
      </c>
      <c r="I19" s="77" t="n">
        <v>406.15</v>
      </c>
      <c r="J19" s="77" t="n">
        <v>377.85</v>
      </c>
      <c r="K19" s="77" t="n">
        <v>370.26</v>
      </c>
      <c r="L19" s="77" t="n">
        <v>305.125</v>
      </c>
      <c r="M19" s="77" t="n">
        <v>214.7</v>
      </c>
      <c r="N19" s="77" t="n">
        <v>168.7</v>
      </c>
      <c r="O19" s="77" t="n">
        <v>178.825</v>
      </c>
      <c r="P19" s="77" t="n">
        <v>192.275</v>
      </c>
      <c r="Q19" s="77" t="n">
        <v>195.86</v>
      </c>
      <c r="R19" s="77" t="n">
        <v>204.9</v>
      </c>
      <c r="S19" s="77" t="n">
        <v>226.55</v>
      </c>
      <c r="T19" s="77" t="n">
        <v>263.06</v>
      </c>
      <c r="U19" s="77" t="n">
        <v>252.65</v>
      </c>
      <c r="V19" s="77" t="n">
        <v>261.64</v>
      </c>
      <c r="W19" s="77" t="n">
        <v>255.4</v>
      </c>
      <c r="X19" s="77" t="n">
        <v>255.125</v>
      </c>
      <c r="Y19" s="77" t="n">
        <v>265.14</v>
      </c>
      <c r="Z19" s="77" t="n">
        <v>260.725</v>
      </c>
      <c r="AA19" s="77" t="n">
        <v>271.5</v>
      </c>
      <c r="AB19" s="77" t="n">
        <v>264.4</v>
      </c>
      <c r="AC19" s="77" t="n">
        <v>277.16</v>
      </c>
      <c r="AD19" s="77" t="n">
        <v>284.825</v>
      </c>
      <c r="AE19" s="77" t="n">
        <v>283.62</v>
      </c>
      <c r="AF19" s="77" t="n">
        <v>273.15</v>
      </c>
      <c r="AG19" s="77" t="n">
        <v>272.875</v>
      </c>
      <c r="AH19" s="77" t="n">
        <v>272.98</v>
      </c>
      <c r="AI19" s="77" t="n">
        <v>270.5</v>
      </c>
      <c r="AJ19" s="77" t="n">
        <v>280.05</v>
      </c>
      <c r="AK19" s="77" t="n">
        <v>285.9</v>
      </c>
      <c r="AL19" s="77" t="n">
        <v>299.3</v>
      </c>
      <c r="AM19" s="77" t="n">
        <v>309.48</v>
      </c>
      <c r="AN19" s="77" t="n">
        <v>321.1</v>
      </c>
      <c r="AO19" s="77" t="n">
        <v>356.125</v>
      </c>
      <c r="AP19" s="77" t="n">
        <v>379.95</v>
      </c>
      <c r="AQ19" s="77" t="n">
        <v>390.62</v>
      </c>
      <c r="AR19" s="77" t="n">
        <v>368</v>
      </c>
      <c r="AS19" s="77" t="n">
        <v>365.025</v>
      </c>
      <c r="AT19" s="77" t="n">
        <v>363.94</v>
      </c>
      <c r="AU19" s="77" t="n">
        <v>361.125</v>
      </c>
      <c r="AV19" s="77" t="n">
        <v>344.8</v>
      </c>
      <c r="AW19" s="77" t="n">
        <v>338.375</v>
      </c>
      <c r="AX19" s="77" t="n">
        <v>326.575</v>
      </c>
      <c r="AY19" s="77" t="n">
        <v>338</v>
      </c>
      <c r="AZ19" s="77" t="n">
        <v>357.925</v>
      </c>
      <c r="BA19" s="77" t="n">
        <v>385.175</v>
      </c>
      <c r="BB19" s="77" t="n">
        <v>390.04</v>
      </c>
      <c r="BC19" s="77" t="n">
        <v>373.225</v>
      </c>
      <c r="BD19" s="77" t="n">
        <v>353.875</v>
      </c>
      <c r="BE19" s="77" t="n">
        <v>343.92</v>
      </c>
      <c r="BF19" s="77" t="n">
        <v>372.15</v>
      </c>
      <c r="BG19" s="78" t="n">
        <v>381.2129</v>
      </c>
      <c r="BH19" s="78" t="n">
        <v>367.913</v>
      </c>
      <c r="BI19" s="78" t="n">
        <v>357.3241</v>
      </c>
      <c r="BJ19" s="78" t="n">
        <v>348.4505</v>
      </c>
      <c r="BK19" s="78" t="n">
        <v>347.6923</v>
      </c>
      <c r="BL19" s="78" t="n">
        <v>342.3199</v>
      </c>
      <c r="BM19" s="78" t="n">
        <v>339.2644</v>
      </c>
      <c r="BN19" s="78" t="n">
        <v>346.0825</v>
      </c>
      <c r="BO19" s="78" t="n">
        <v>354.9763</v>
      </c>
      <c r="BP19" s="78" t="n">
        <v>353.7511</v>
      </c>
      <c r="BQ19" s="78" t="n">
        <v>349.9812</v>
      </c>
      <c r="BR19" s="78" t="n">
        <v>347.0878</v>
      </c>
      <c r="BS19" s="78" t="n">
        <v>344.3026</v>
      </c>
      <c r="BT19" s="78" t="n">
        <v>335.5038</v>
      </c>
      <c r="BU19" s="78" t="n">
        <v>332.3024</v>
      </c>
      <c r="BV19" s="78" t="n">
        <v>324.9337</v>
      </c>
    </row>
    <row r="20" customFormat="false" ht="11.1" hidden="false" customHeight="true" outlineLevel="0" collapsed="false">
      <c r="A20" s="106" t="s">
        <v>139</v>
      </c>
      <c r="B20" s="107" t="s">
        <v>140</v>
      </c>
      <c r="C20" s="77" t="n">
        <v>309.45</v>
      </c>
      <c r="D20" s="77" t="n">
        <v>307.825</v>
      </c>
      <c r="E20" s="77" t="n">
        <v>329.32</v>
      </c>
      <c r="F20" s="77" t="n">
        <v>350.725</v>
      </c>
      <c r="G20" s="77" t="n">
        <v>381.5</v>
      </c>
      <c r="H20" s="77" t="n">
        <v>410.54</v>
      </c>
      <c r="I20" s="77" t="n">
        <v>411.425</v>
      </c>
      <c r="J20" s="77" t="n">
        <v>383.275</v>
      </c>
      <c r="K20" s="77" t="n">
        <v>375.6</v>
      </c>
      <c r="L20" s="77" t="n">
        <v>311.2</v>
      </c>
      <c r="M20" s="77" t="n">
        <v>220.75</v>
      </c>
      <c r="N20" s="77" t="n">
        <v>174.48</v>
      </c>
      <c r="O20" s="77" t="n">
        <v>184</v>
      </c>
      <c r="P20" s="77" t="n">
        <v>197.525</v>
      </c>
      <c r="Q20" s="77" t="n">
        <v>201.12</v>
      </c>
      <c r="R20" s="77" t="n">
        <v>210.2</v>
      </c>
      <c r="S20" s="77" t="n">
        <v>231.6</v>
      </c>
      <c r="T20" s="77" t="n">
        <v>268.1</v>
      </c>
      <c r="U20" s="77" t="n">
        <v>258.15</v>
      </c>
      <c r="V20" s="77" t="n">
        <v>267</v>
      </c>
      <c r="W20" s="77" t="n">
        <v>260.875</v>
      </c>
      <c r="X20" s="77" t="n">
        <v>260.475</v>
      </c>
      <c r="Y20" s="77" t="n">
        <v>270.56</v>
      </c>
      <c r="Z20" s="77" t="n">
        <v>266.275</v>
      </c>
      <c r="AA20" s="77" t="n">
        <v>276.875</v>
      </c>
      <c r="AB20" s="77" t="n">
        <v>269.925</v>
      </c>
      <c r="AC20" s="77" t="n">
        <v>282.44</v>
      </c>
      <c r="AD20" s="77" t="n">
        <v>289.95</v>
      </c>
      <c r="AE20" s="77" t="n">
        <v>289.04</v>
      </c>
      <c r="AF20" s="77" t="n">
        <v>278.5</v>
      </c>
      <c r="AG20" s="77" t="n">
        <v>278.15</v>
      </c>
      <c r="AH20" s="77" t="n">
        <v>278.32</v>
      </c>
      <c r="AI20" s="77" t="n">
        <v>275.725</v>
      </c>
      <c r="AJ20" s="77" t="n">
        <v>285.3</v>
      </c>
      <c r="AK20" s="77" t="n">
        <v>291.3</v>
      </c>
      <c r="AL20" s="77" t="n">
        <v>304.775</v>
      </c>
      <c r="AM20" s="77" t="n">
        <v>314.84</v>
      </c>
      <c r="AN20" s="77" t="n">
        <v>326.4</v>
      </c>
      <c r="AO20" s="77" t="n">
        <v>361.5</v>
      </c>
      <c r="AP20" s="77" t="n">
        <v>385.2</v>
      </c>
      <c r="AQ20" s="77" t="n">
        <v>395.96</v>
      </c>
      <c r="AR20" s="77" t="n">
        <v>373.475</v>
      </c>
      <c r="AS20" s="77" t="n">
        <v>370.475</v>
      </c>
      <c r="AT20" s="77" t="n">
        <v>369.56</v>
      </c>
      <c r="AU20" s="77" t="n">
        <v>366.675</v>
      </c>
      <c r="AV20" s="77" t="n">
        <v>350.64</v>
      </c>
      <c r="AW20" s="77" t="n">
        <v>344.3</v>
      </c>
      <c r="AX20" s="77" t="n">
        <v>332.575</v>
      </c>
      <c r="AY20" s="77" t="n">
        <v>344</v>
      </c>
      <c r="AZ20" s="77" t="n">
        <v>363.95</v>
      </c>
      <c r="BA20" s="77" t="n">
        <v>390.725</v>
      </c>
      <c r="BB20" s="77" t="n">
        <v>395.82</v>
      </c>
      <c r="BC20" s="77" t="n">
        <v>379.1</v>
      </c>
      <c r="BD20" s="77" t="n">
        <v>359.575</v>
      </c>
      <c r="BE20" s="77" t="n">
        <v>349.82</v>
      </c>
      <c r="BF20" s="77" t="n">
        <v>378.025</v>
      </c>
      <c r="BG20" s="78" t="n">
        <v>387.0002</v>
      </c>
      <c r="BH20" s="78" t="n">
        <v>373.7005</v>
      </c>
      <c r="BI20" s="78" t="n">
        <v>363.1756</v>
      </c>
      <c r="BJ20" s="78" t="n">
        <v>354.3415</v>
      </c>
      <c r="BK20" s="78" t="n">
        <v>353.4991</v>
      </c>
      <c r="BL20" s="78" t="n">
        <v>348.0382</v>
      </c>
      <c r="BM20" s="78" t="n">
        <v>345.0095</v>
      </c>
      <c r="BN20" s="78" t="n">
        <v>351.84</v>
      </c>
      <c r="BO20" s="78" t="n">
        <v>360.6274</v>
      </c>
      <c r="BP20" s="78" t="n">
        <v>359.4607</v>
      </c>
      <c r="BQ20" s="78" t="n">
        <v>355.8096</v>
      </c>
      <c r="BR20" s="78" t="n">
        <v>352.9315</v>
      </c>
      <c r="BS20" s="78" t="n">
        <v>350.1708</v>
      </c>
      <c r="BT20" s="78" t="n">
        <v>341.4182</v>
      </c>
      <c r="BU20" s="78" t="n">
        <v>338.2998</v>
      </c>
      <c r="BV20" s="78" t="n">
        <v>330.9784</v>
      </c>
    </row>
    <row r="21" customFormat="false" ht="11.1" hidden="false" customHeight="true" outlineLevel="0" collapsed="false">
      <c r="A21" s="106" t="s">
        <v>141</v>
      </c>
      <c r="B21" s="107" t="s">
        <v>142</v>
      </c>
      <c r="C21" s="77" t="n">
        <v>330.775</v>
      </c>
      <c r="D21" s="77" t="n">
        <v>337.7</v>
      </c>
      <c r="E21" s="77" t="n">
        <v>388.08</v>
      </c>
      <c r="F21" s="77" t="n">
        <v>408.35</v>
      </c>
      <c r="G21" s="77" t="n">
        <v>442.5</v>
      </c>
      <c r="H21" s="77" t="n">
        <v>467.68</v>
      </c>
      <c r="I21" s="77" t="n">
        <v>470.3</v>
      </c>
      <c r="J21" s="77" t="n">
        <v>430.175</v>
      </c>
      <c r="K21" s="77" t="n">
        <v>402.4</v>
      </c>
      <c r="L21" s="77" t="n">
        <v>357.6</v>
      </c>
      <c r="M21" s="77" t="n">
        <v>287.625</v>
      </c>
      <c r="N21" s="77" t="n">
        <v>244.9</v>
      </c>
      <c r="O21" s="77" t="n">
        <v>229.225</v>
      </c>
      <c r="P21" s="77" t="n">
        <v>219.525</v>
      </c>
      <c r="Q21" s="77" t="n">
        <v>209.2</v>
      </c>
      <c r="R21" s="77" t="n">
        <v>221.975</v>
      </c>
      <c r="S21" s="77" t="n">
        <v>222.65</v>
      </c>
      <c r="T21" s="77" t="n">
        <v>252.92</v>
      </c>
      <c r="U21" s="77" t="n">
        <v>254</v>
      </c>
      <c r="V21" s="77" t="n">
        <v>263.38</v>
      </c>
      <c r="W21" s="77" t="n">
        <v>262.6</v>
      </c>
      <c r="X21" s="77" t="n">
        <v>267.2</v>
      </c>
      <c r="Y21" s="77" t="n">
        <v>279.22</v>
      </c>
      <c r="Z21" s="77" t="n">
        <v>274.45</v>
      </c>
      <c r="AA21" s="77" t="n">
        <v>284.475</v>
      </c>
      <c r="AB21" s="77" t="n">
        <v>278.45</v>
      </c>
      <c r="AC21" s="77" t="n">
        <v>291.48</v>
      </c>
      <c r="AD21" s="77" t="n">
        <v>305.9</v>
      </c>
      <c r="AE21" s="77" t="n">
        <v>306.88</v>
      </c>
      <c r="AF21" s="77" t="n">
        <v>294.775</v>
      </c>
      <c r="AG21" s="77" t="n">
        <v>291.125</v>
      </c>
      <c r="AH21" s="77" t="n">
        <v>295.86</v>
      </c>
      <c r="AI21" s="77" t="n">
        <v>294.625</v>
      </c>
      <c r="AJ21" s="77" t="n">
        <v>305.15</v>
      </c>
      <c r="AK21" s="77" t="n">
        <v>314</v>
      </c>
      <c r="AL21" s="77" t="n">
        <v>324.25</v>
      </c>
      <c r="AM21" s="77" t="n">
        <v>338.78</v>
      </c>
      <c r="AN21" s="77" t="n">
        <v>358.4</v>
      </c>
      <c r="AO21" s="77" t="n">
        <v>390.45</v>
      </c>
      <c r="AP21" s="77" t="n">
        <v>406.425</v>
      </c>
      <c r="AQ21" s="77" t="n">
        <v>404.68</v>
      </c>
      <c r="AR21" s="77" t="n">
        <v>393.3</v>
      </c>
      <c r="AS21" s="77" t="n">
        <v>390.525</v>
      </c>
      <c r="AT21" s="77" t="n">
        <v>385.98</v>
      </c>
      <c r="AU21" s="77" t="n">
        <v>383.725</v>
      </c>
      <c r="AV21" s="77" t="n">
        <v>379.76</v>
      </c>
      <c r="AW21" s="77" t="n">
        <v>396.2</v>
      </c>
      <c r="AX21" s="77" t="n">
        <v>386.1</v>
      </c>
      <c r="AY21" s="77" t="n">
        <v>383.26</v>
      </c>
      <c r="AZ21" s="77" t="n">
        <v>395.25</v>
      </c>
      <c r="BA21" s="77" t="n">
        <v>412.65</v>
      </c>
      <c r="BB21" s="77" t="n">
        <v>411.5</v>
      </c>
      <c r="BC21" s="77" t="n">
        <v>397.85</v>
      </c>
      <c r="BD21" s="77" t="n">
        <v>375.85</v>
      </c>
      <c r="BE21" s="77" t="n">
        <v>372.1</v>
      </c>
      <c r="BF21" s="77" t="n">
        <v>398.25</v>
      </c>
      <c r="BG21" s="78" t="n">
        <v>403.5287</v>
      </c>
      <c r="BH21" s="78" t="n">
        <v>406.1671</v>
      </c>
      <c r="BI21" s="78" t="n">
        <v>400.5327</v>
      </c>
      <c r="BJ21" s="78" t="n">
        <v>390.5768</v>
      </c>
      <c r="BK21" s="78" t="n">
        <v>382.5638</v>
      </c>
      <c r="BL21" s="78" t="n">
        <v>376.1299</v>
      </c>
      <c r="BM21" s="78" t="n">
        <v>372.667</v>
      </c>
      <c r="BN21" s="78" t="n">
        <v>374.8121</v>
      </c>
      <c r="BO21" s="78" t="n">
        <v>373.9904</v>
      </c>
      <c r="BP21" s="78" t="n">
        <v>371.6472</v>
      </c>
      <c r="BQ21" s="78" t="n">
        <v>370.2029</v>
      </c>
      <c r="BR21" s="78" t="n">
        <v>372.4185</v>
      </c>
      <c r="BS21" s="78" t="n">
        <v>372.4488</v>
      </c>
      <c r="BT21" s="78" t="n">
        <v>370.9281</v>
      </c>
      <c r="BU21" s="78" t="n">
        <v>370.7822</v>
      </c>
      <c r="BV21" s="78" t="n">
        <v>368.7694</v>
      </c>
    </row>
    <row r="22" customFormat="false" ht="11.1" hidden="false" customHeight="true" outlineLevel="0" collapsed="false">
      <c r="A22" s="106" t="s">
        <v>143</v>
      </c>
      <c r="B22" s="107" t="s">
        <v>130</v>
      </c>
      <c r="C22" s="77" t="n">
        <v>333.7</v>
      </c>
      <c r="D22" s="77" t="n">
        <v>333.8</v>
      </c>
      <c r="E22" s="77" t="n">
        <v>369.9</v>
      </c>
      <c r="F22" s="77" t="n">
        <v>387.5</v>
      </c>
      <c r="G22" s="77" t="n">
        <v>418.5</v>
      </c>
      <c r="H22" s="77" t="n">
        <v>458.9</v>
      </c>
      <c r="I22" s="77" t="n">
        <v>464.9</v>
      </c>
      <c r="J22" s="77" t="n">
        <v>421.7</v>
      </c>
      <c r="K22" s="77" t="n">
        <v>395.2</v>
      </c>
      <c r="L22" s="77" t="n">
        <v>354.4</v>
      </c>
      <c r="M22" s="77" t="n">
        <v>300.3</v>
      </c>
      <c r="N22" s="77" t="n">
        <v>263.7</v>
      </c>
      <c r="O22" s="77" t="n">
        <v>250.9</v>
      </c>
      <c r="P22" s="77" t="n">
        <v>245.1</v>
      </c>
      <c r="Q22" s="77" t="n">
        <v>231.9</v>
      </c>
      <c r="R22" s="77" t="n">
        <v>235.4</v>
      </c>
      <c r="S22" s="77" t="n">
        <v>234.4</v>
      </c>
      <c r="T22" s="77" t="n">
        <v>244.9</v>
      </c>
      <c r="U22" s="77" t="n">
        <v>245.2</v>
      </c>
      <c r="V22" s="77" t="n">
        <v>255.9</v>
      </c>
      <c r="W22" s="77" t="n">
        <v>255.3</v>
      </c>
      <c r="X22" s="77" t="n">
        <v>260.3</v>
      </c>
      <c r="Y22" s="77" t="n">
        <v>279</v>
      </c>
      <c r="Z22" s="77" t="n">
        <v>278.8</v>
      </c>
      <c r="AA22" s="77" t="n">
        <v>296.7</v>
      </c>
      <c r="AB22" s="77" t="n">
        <v>289</v>
      </c>
      <c r="AC22" s="77" t="n">
        <v>290.8</v>
      </c>
      <c r="AD22" s="77" t="n">
        <v>298.1</v>
      </c>
      <c r="AE22" s="77" t="n">
        <v>291.3</v>
      </c>
      <c r="AF22" s="77" t="n">
        <v>282.8</v>
      </c>
      <c r="AG22" s="77" t="n">
        <v>280</v>
      </c>
      <c r="AH22" s="77" t="n">
        <v>281.4</v>
      </c>
      <c r="AI22" s="77" t="n">
        <v>283</v>
      </c>
      <c r="AJ22" s="77" t="n">
        <v>293.6</v>
      </c>
      <c r="AK22" s="77" t="n">
        <v>304.4</v>
      </c>
      <c r="AL22" s="77" t="n">
        <v>319.3</v>
      </c>
      <c r="AM22" s="77" t="n">
        <v>341.5</v>
      </c>
      <c r="AN22" s="77" t="n">
        <v>360.7</v>
      </c>
      <c r="AO22" s="77" t="n">
        <v>382.7</v>
      </c>
      <c r="AP22" s="77" t="n">
        <v>397.5</v>
      </c>
      <c r="AQ22" s="77" t="n">
        <v>391.4</v>
      </c>
      <c r="AR22" s="77" t="n">
        <v>382.4</v>
      </c>
      <c r="AS22" s="77" t="n">
        <v>368.9</v>
      </c>
      <c r="AT22" s="77" t="n">
        <v>367.1</v>
      </c>
      <c r="AU22" s="77" t="n">
        <v>365.4</v>
      </c>
      <c r="AV22" s="77" t="n">
        <v>364.2</v>
      </c>
      <c r="AW22" s="77" t="n">
        <v>368.2</v>
      </c>
      <c r="AX22" s="77" t="n">
        <v>364.6</v>
      </c>
      <c r="AY22" s="77" t="n">
        <v>369.7</v>
      </c>
      <c r="AZ22" s="77" t="n">
        <v>380.4</v>
      </c>
      <c r="BA22" s="77" t="n">
        <v>390.9</v>
      </c>
      <c r="BB22" s="77" t="n">
        <v>385.8</v>
      </c>
      <c r="BC22" s="77" t="n">
        <v>374.9</v>
      </c>
      <c r="BD22" s="77" t="n">
        <v>351.3</v>
      </c>
      <c r="BE22" s="77" t="n">
        <v>349.2</v>
      </c>
      <c r="BF22" s="77" t="n">
        <v>366.6074</v>
      </c>
      <c r="BG22" s="78" t="n">
        <v>383.1744</v>
      </c>
      <c r="BH22" s="78" t="n">
        <v>386.0845</v>
      </c>
      <c r="BI22" s="78" t="n">
        <v>383.8821</v>
      </c>
      <c r="BJ22" s="78" t="n">
        <v>383.8872</v>
      </c>
      <c r="BK22" s="78" t="n">
        <v>383.8833</v>
      </c>
      <c r="BL22" s="78" t="n">
        <v>378.6468</v>
      </c>
      <c r="BM22" s="78" t="n">
        <v>369.7165</v>
      </c>
      <c r="BN22" s="78" t="n">
        <v>363.6912</v>
      </c>
      <c r="BO22" s="78" t="n">
        <v>363.1523</v>
      </c>
      <c r="BP22" s="78" t="n">
        <v>358.0681</v>
      </c>
      <c r="BQ22" s="78" t="n">
        <v>356.0922</v>
      </c>
      <c r="BR22" s="78" t="n">
        <v>356.9183</v>
      </c>
      <c r="BS22" s="78" t="n">
        <v>359.8225</v>
      </c>
      <c r="BT22" s="78" t="n">
        <v>359.5292</v>
      </c>
      <c r="BU22" s="78" t="n">
        <v>360.2467</v>
      </c>
      <c r="BV22" s="78" t="n">
        <v>363.3482</v>
      </c>
    </row>
    <row r="23" customFormat="false" ht="11.1" hidden="false" customHeight="true" outlineLevel="0" collapsed="false">
      <c r="A23" s="103"/>
      <c r="B23" s="111" t="s">
        <v>54</v>
      </c>
      <c r="C23" s="112"/>
      <c r="D23" s="112"/>
      <c r="E23" s="112"/>
      <c r="F23" s="112"/>
      <c r="G23" s="112"/>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3"/>
      <c r="AZ23" s="113"/>
      <c r="BA23" s="113"/>
      <c r="BB23" s="113"/>
      <c r="BC23" s="113"/>
      <c r="BD23" s="113"/>
      <c r="BE23" s="113"/>
      <c r="BF23" s="113"/>
      <c r="BG23" s="114"/>
      <c r="BH23" s="114"/>
      <c r="BI23" s="114"/>
      <c r="BJ23" s="114"/>
      <c r="BK23" s="114"/>
      <c r="BL23" s="114"/>
      <c r="BM23" s="114"/>
      <c r="BN23" s="114"/>
      <c r="BO23" s="114"/>
      <c r="BP23" s="114"/>
      <c r="BQ23" s="114"/>
      <c r="BR23" s="114"/>
      <c r="BS23" s="114"/>
      <c r="BT23" s="114"/>
      <c r="BU23" s="114"/>
      <c r="BV23" s="114"/>
    </row>
    <row r="24" customFormat="false" ht="11.1" hidden="false" customHeight="true" outlineLevel="0" collapsed="false">
      <c r="A24" s="106" t="s">
        <v>71</v>
      </c>
      <c r="B24" s="107" t="s">
        <v>144</v>
      </c>
      <c r="C24" s="50" t="n">
        <v>7.38</v>
      </c>
      <c r="D24" s="50" t="n">
        <v>8.02</v>
      </c>
      <c r="E24" s="50" t="n">
        <v>8.63</v>
      </c>
      <c r="F24" s="50" t="n">
        <v>8.87</v>
      </c>
      <c r="G24" s="50" t="n">
        <v>9.96</v>
      </c>
      <c r="H24" s="50" t="n">
        <v>10.36</v>
      </c>
      <c r="I24" s="50" t="n">
        <v>10.79</v>
      </c>
      <c r="J24" s="50" t="n">
        <v>8.21</v>
      </c>
      <c r="K24" s="50" t="n">
        <v>6.71</v>
      </c>
      <c r="L24" s="50" t="n">
        <v>5.64</v>
      </c>
      <c r="M24" s="50" t="n">
        <v>5.23</v>
      </c>
      <c r="N24" s="50" t="n">
        <v>5.94</v>
      </c>
      <c r="O24" s="50" t="n">
        <v>4.6</v>
      </c>
      <c r="P24" s="50" t="n">
        <v>3.7</v>
      </c>
      <c r="Q24" s="50" t="n">
        <v>3.38</v>
      </c>
      <c r="R24" s="50" t="n">
        <v>3.18</v>
      </c>
      <c r="S24" s="50" t="n">
        <v>3.23</v>
      </c>
      <c r="T24" s="50" t="n">
        <v>3.38</v>
      </c>
      <c r="U24" s="50" t="n">
        <v>3.45</v>
      </c>
      <c r="V24" s="50" t="n">
        <v>3.37</v>
      </c>
      <c r="W24" s="50" t="n">
        <v>2.98</v>
      </c>
      <c r="X24" s="50" t="n">
        <v>3.83</v>
      </c>
      <c r="Y24" s="50" t="n">
        <v>4.2</v>
      </c>
      <c r="Z24" s="50" t="n">
        <v>4.66</v>
      </c>
      <c r="AA24" s="50" t="n">
        <v>5.69</v>
      </c>
      <c r="AB24" s="50" t="n">
        <v>5.3</v>
      </c>
      <c r="AC24" s="50" t="n">
        <v>4.7</v>
      </c>
      <c r="AD24" s="50" t="n">
        <v>4.1</v>
      </c>
      <c r="AE24" s="50" t="n">
        <v>4.24</v>
      </c>
      <c r="AF24" s="50" t="n">
        <v>4.27</v>
      </c>
      <c r="AG24" s="50" t="n">
        <v>4.44</v>
      </c>
      <c r="AH24" s="50" t="n">
        <v>4.38</v>
      </c>
      <c r="AI24" s="50" t="n">
        <v>3.83</v>
      </c>
      <c r="AJ24" s="50" t="n">
        <v>4.05</v>
      </c>
      <c r="AK24" s="50" t="n">
        <v>4.12</v>
      </c>
      <c r="AL24" s="50" t="n">
        <v>4.68</v>
      </c>
      <c r="AM24" s="50" t="n">
        <v>4.08</v>
      </c>
      <c r="AN24" s="50" t="n">
        <v>4.23</v>
      </c>
      <c r="AO24" s="50" t="n">
        <v>3.9</v>
      </c>
      <c r="AP24" s="50" t="n">
        <v>3.98</v>
      </c>
      <c r="AQ24" s="50" t="n">
        <v>4.12</v>
      </c>
      <c r="AR24" s="50" t="n">
        <v>4.19</v>
      </c>
      <c r="AS24" s="50" t="n">
        <v>4.27</v>
      </c>
      <c r="AT24" s="50" t="n">
        <v>4.2</v>
      </c>
      <c r="AU24" s="50" t="n">
        <v>3.82</v>
      </c>
      <c r="AV24" s="50" t="n">
        <v>3.62</v>
      </c>
      <c r="AW24" s="50" t="n">
        <v>3.35</v>
      </c>
      <c r="AX24" s="50" t="n">
        <v>3.14</v>
      </c>
      <c r="AY24" s="50" t="n">
        <v>2.89</v>
      </c>
      <c r="AZ24" s="50" t="n">
        <v>2.46</v>
      </c>
      <c r="BA24" s="50" t="n">
        <v>2.25</v>
      </c>
      <c r="BB24" s="50" t="n">
        <v>1.89</v>
      </c>
      <c r="BC24" s="50" t="n">
        <v>1.94</v>
      </c>
      <c r="BD24" s="50" t="n">
        <v>2.55</v>
      </c>
      <c r="BE24" s="50" t="n">
        <v>2.59</v>
      </c>
      <c r="BF24" s="50" t="n">
        <v>2.86</v>
      </c>
      <c r="BG24" s="51" t="n">
        <v>2.689504</v>
      </c>
      <c r="BH24" s="51" t="n">
        <v>2.75252</v>
      </c>
      <c r="BI24" s="51" t="n">
        <v>3.056991</v>
      </c>
      <c r="BJ24" s="51" t="n">
        <v>3.255703</v>
      </c>
      <c r="BK24" s="51" t="n">
        <v>3.140515</v>
      </c>
      <c r="BL24" s="51" t="n">
        <v>3.340145</v>
      </c>
      <c r="BM24" s="51" t="n">
        <v>3.138884</v>
      </c>
      <c r="BN24" s="51" t="n">
        <v>3.037057</v>
      </c>
      <c r="BO24" s="51" t="n">
        <v>2.998661</v>
      </c>
      <c r="BP24" s="51" t="n">
        <v>3.05185</v>
      </c>
      <c r="BQ24" s="51" t="n">
        <v>3.258709</v>
      </c>
      <c r="BR24" s="51" t="n">
        <v>3.41578</v>
      </c>
      <c r="BS24" s="51" t="n">
        <v>3.204454</v>
      </c>
      <c r="BT24" s="51" t="n">
        <v>3.288114</v>
      </c>
      <c r="BU24" s="51" t="n">
        <v>3.59259</v>
      </c>
      <c r="BV24" s="51" t="n">
        <v>3.781003</v>
      </c>
    </row>
    <row r="25" customFormat="false" ht="11.1" hidden="false" customHeight="true" outlineLevel="0" collapsed="false">
      <c r="A25" s="106" t="s">
        <v>145</v>
      </c>
      <c r="B25" s="107" t="s">
        <v>146</v>
      </c>
      <c r="C25" s="50" t="n">
        <v>8.2247869</v>
      </c>
      <c r="D25" s="50" t="n">
        <v>8.80032</v>
      </c>
      <c r="E25" s="50" t="n">
        <v>9.69539</v>
      </c>
      <c r="F25" s="50" t="n">
        <v>10.4868008</v>
      </c>
      <c r="G25" s="50" t="n">
        <v>11.6071112</v>
      </c>
      <c r="H25" s="50" t="n">
        <v>13.0657869</v>
      </c>
      <c r="I25" s="50" t="n">
        <v>11.4212889</v>
      </c>
      <c r="J25" s="50" t="n">
        <v>8.5043598</v>
      </c>
      <c r="K25" s="50" t="n">
        <v>7.904014</v>
      </c>
      <c r="L25" s="50" t="n">
        <v>6.9386156</v>
      </c>
      <c r="M25" s="50" t="n">
        <v>6.8841904</v>
      </c>
      <c r="N25" s="50" t="n">
        <v>5.9899135</v>
      </c>
      <c r="O25" s="50" t="n">
        <v>5.397715</v>
      </c>
      <c r="P25" s="50" t="n">
        <v>4.6501719</v>
      </c>
      <c r="Q25" s="50" t="n">
        <v>4.0783262</v>
      </c>
      <c r="R25" s="50" t="n">
        <v>3.5996028</v>
      </c>
      <c r="S25" s="50" t="n">
        <v>3.947475</v>
      </c>
      <c r="T25" s="50" t="n">
        <v>3.9144635</v>
      </c>
      <c r="U25" s="50" t="n">
        <v>3.4851389</v>
      </c>
      <c r="V25" s="50" t="n">
        <v>3.2342</v>
      </c>
      <c r="W25" s="50" t="n">
        <v>3.062705</v>
      </c>
      <c r="X25" s="50" t="n">
        <v>4.1229355</v>
      </c>
      <c r="Y25" s="50" t="n">
        <v>3.7698</v>
      </c>
      <c r="Z25" s="50" t="n">
        <v>5.5002</v>
      </c>
      <c r="AA25" s="50" t="n">
        <v>6.0049</v>
      </c>
      <c r="AB25" s="50" t="n">
        <v>5.4796</v>
      </c>
      <c r="AC25" s="50" t="n">
        <v>4.4187</v>
      </c>
      <c r="AD25" s="50" t="n">
        <v>4.1509</v>
      </c>
      <c r="AE25" s="50" t="n">
        <v>4.2642</v>
      </c>
      <c r="AF25" s="50" t="n">
        <v>4.944</v>
      </c>
      <c r="AG25" s="50" t="n">
        <v>4.7689</v>
      </c>
      <c r="AH25" s="50" t="n">
        <v>4.4496</v>
      </c>
      <c r="AI25" s="50" t="n">
        <v>4.0067</v>
      </c>
      <c r="AJ25" s="50" t="n">
        <v>3.5329</v>
      </c>
      <c r="AK25" s="50" t="n">
        <v>3.8213</v>
      </c>
      <c r="AL25" s="50" t="n">
        <v>4.3775</v>
      </c>
      <c r="AM25" s="50" t="n">
        <v>4.6247</v>
      </c>
      <c r="AN25" s="50" t="n">
        <v>4.2127</v>
      </c>
      <c r="AO25" s="50" t="n">
        <v>4.0891</v>
      </c>
      <c r="AP25" s="50" t="n">
        <v>4.3775</v>
      </c>
      <c r="AQ25" s="50" t="n">
        <v>4.4393</v>
      </c>
      <c r="AR25" s="50" t="n">
        <v>4.6865</v>
      </c>
      <c r="AS25" s="50" t="n">
        <v>4.5526</v>
      </c>
      <c r="AT25" s="50" t="n">
        <v>4.1715</v>
      </c>
      <c r="AU25" s="50" t="n">
        <v>4.017</v>
      </c>
      <c r="AV25" s="50" t="n">
        <v>3.6668</v>
      </c>
      <c r="AW25" s="50" t="n">
        <v>3.3372</v>
      </c>
      <c r="AX25" s="50" t="n">
        <v>3.2651</v>
      </c>
      <c r="AY25" s="50" t="n">
        <v>2.7501</v>
      </c>
      <c r="AZ25" s="50" t="n">
        <v>2.575</v>
      </c>
      <c r="BA25" s="50" t="n">
        <v>2.2454</v>
      </c>
      <c r="BB25" s="50" t="n">
        <v>2.0085</v>
      </c>
      <c r="BC25" s="50" t="n">
        <v>2.5029</v>
      </c>
      <c r="BD25" s="50" t="n">
        <v>2.5338</v>
      </c>
      <c r="BE25" s="50" t="n">
        <v>3.0385</v>
      </c>
      <c r="BF25" s="50" t="n">
        <v>2.9252</v>
      </c>
      <c r="BG25" s="51" t="n">
        <v>2.8531</v>
      </c>
      <c r="BH25" s="51" t="n">
        <v>2.9252</v>
      </c>
      <c r="BI25" s="51" t="n">
        <v>3.0591</v>
      </c>
      <c r="BJ25" s="51" t="n">
        <v>3.2857</v>
      </c>
      <c r="BK25" s="51" t="n">
        <v>3.3578</v>
      </c>
      <c r="BL25" s="51" t="n">
        <v>3.4299</v>
      </c>
      <c r="BM25" s="51" t="n">
        <v>3.3063</v>
      </c>
      <c r="BN25" s="51" t="n">
        <v>3.2857</v>
      </c>
      <c r="BO25" s="51" t="n">
        <v>3.3475</v>
      </c>
      <c r="BP25" s="51" t="n">
        <v>3.4196</v>
      </c>
      <c r="BQ25" s="51" t="n">
        <v>3.4505</v>
      </c>
      <c r="BR25" s="51" t="n">
        <v>3.4814</v>
      </c>
      <c r="BS25" s="51" t="n">
        <v>3.3681</v>
      </c>
      <c r="BT25" s="51" t="n">
        <v>3.4608</v>
      </c>
      <c r="BU25" s="51" t="n">
        <v>3.5947</v>
      </c>
      <c r="BV25" s="51" t="n">
        <v>3.811</v>
      </c>
    </row>
    <row r="26" customFormat="false" ht="11.1" hidden="false" customHeight="true" outlineLevel="0" collapsed="false">
      <c r="A26" s="106" t="s">
        <v>147</v>
      </c>
      <c r="B26" s="107" t="s">
        <v>148</v>
      </c>
      <c r="C26" s="50" t="n">
        <v>7.98523</v>
      </c>
      <c r="D26" s="50" t="n">
        <v>8.544</v>
      </c>
      <c r="E26" s="50" t="n">
        <v>9.413</v>
      </c>
      <c r="F26" s="50" t="n">
        <v>10.18136</v>
      </c>
      <c r="G26" s="50" t="n">
        <v>11.26904</v>
      </c>
      <c r="H26" s="50" t="n">
        <v>12.68523</v>
      </c>
      <c r="I26" s="50" t="n">
        <v>11.08863</v>
      </c>
      <c r="J26" s="50" t="n">
        <v>8.25666</v>
      </c>
      <c r="K26" s="50" t="n">
        <v>7.6738</v>
      </c>
      <c r="L26" s="50" t="n">
        <v>6.73652</v>
      </c>
      <c r="M26" s="50" t="n">
        <v>6.68368</v>
      </c>
      <c r="N26" s="50" t="n">
        <v>5.81545</v>
      </c>
      <c r="O26" s="50" t="n">
        <v>5.2405</v>
      </c>
      <c r="P26" s="50" t="n">
        <v>4.51473</v>
      </c>
      <c r="Q26" s="50" t="n">
        <v>3.95954</v>
      </c>
      <c r="R26" s="50" t="n">
        <v>3.49476</v>
      </c>
      <c r="S26" s="50" t="n">
        <v>3.8325</v>
      </c>
      <c r="T26" s="50" t="n">
        <v>3.80045</v>
      </c>
      <c r="U26" s="50" t="n">
        <v>3.38363</v>
      </c>
      <c r="V26" s="50" t="n">
        <v>3.14</v>
      </c>
      <c r="W26" s="50" t="n">
        <v>2.9735</v>
      </c>
      <c r="X26" s="50" t="n">
        <v>4.00285</v>
      </c>
      <c r="Y26" s="50" t="n">
        <v>3.66</v>
      </c>
      <c r="Z26" s="50" t="n">
        <v>5.34</v>
      </c>
      <c r="AA26" s="50" t="n">
        <v>5.83</v>
      </c>
      <c r="AB26" s="50" t="n">
        <v>5.32</v>
      </c>
      <c r="AC26" s="50" t="n">
        <v>4.29</v>
      </c>
      <c r="AD26" s="50" t="n">
        <v>4.03</v>
      </c>
      <c r="AE26" s="50" t="n">
        <v>4.14</v>
      </c>
      <c r="AF26" s="50" t="n">
        <v>4.8</v>
      </c>
      <c r="AG26" s="50" t="n">
        <v>4.63</v>
      </c>
      <c r="AH26" s="50" t="n">
        <v>4.32</v>
      </c>
      <c r="AI26" s="50" t="n">
        <v>3.89</v>
      </c>
      <c r="AJ26" s="50" t="n">
        <v>3.43</v>
      </c>
      <c r="AK26" s="50" t="n">
        <v>3.71</v>
      </c>
      <c r="AL26" s="50" t="n">
        <v>4.25</v>
      </c>
      <c r="AM26" s="50" t="n">
        <v>4.49</v>
      </c>
      <c r="AN26" s="50" t="n">
        <v>4.09</v>
      </c>
      <c r="AO26" s="50" t="n">
        <v>3.97</v>
      </c>
      <c r="AP26" s="50" t="n">
        <v>4.25</v>
      </c>
      <c r="AQ26" s="50" t="n">
        <v>4.31</v>
      </c>
      <c r="AR26" s="50" t="n">
        <v>4.55</v>
      </c>
      <c r="AS26" s="50" t="n">
        <v>4.42</v>
      </c>
      <c r="AT26" s="50" t="n">
        <v>4.05</v>
      </c>
      <c r="AU26" s="50" t="n">
        <v>3.9</v>
      </c>
      <c r="AV26" s="50" t="n">
        <v>3.56</v>
      </c>
      <c r="AW26" s="50" t="n">
        <v>3.24</v>
      </c>
      <c r="AX26" s="50" t="n">
        <v>3.17</v>
      </c>
      <c r="AY26" s="50" t="n">
        <v>2.67</v>
      </c>
      <c r="AZ26" s="50" t="n">
        <v>2.5</v>
      </c>
      <c r="BA26" s="50" t="n">
        <v>2.18</v>
      </c>
      <c r="BB26" s="50" t="n">
        <v>1.95</v>
      </c>
      <c r="BC26" s="50" t="n">
        <v>2.43</v>
      </c>
      <c r="BD26" s="50" t="n">
        <v>2.46</v>
      </c>
      <c r="BE26" s="50" t="n">
        <v>2.95</v>
      </c>
      <c r="BF26" s="50" t="n">
        <v>2.84</v>
      </c>
      <c r="BG26" s="51" t="n">
        <v>2.77</v>
      </c>
      <c r="BH26" s="51" t="n">
        <v>2.84</v>
      </c>
      <c r="BI26" s="51" t="n">
        <v>2.97</v>
      </c>
      <c r="BJ26" s="51" t="n">
        <v>3.19</v>
      </c>
      <c r="BK26" s="51" t="n">
        <v>3.26</v>
      </c>
      <c r="BL26" s="51" t="n">
        <v>3.33</v>
      </c>
      <c r="BM26" s="51" t="n">
        <v>3.21</v>
      </c>
      <c r="BN26" s="51" t="n">
        <v>3.19</v>
      </c>
      <c r="BO26" s="51" t="n">
        <v>3.25</v>
      </c>
      <c r="BP26" s="51" t="n">
        <v>3.32</v>
      </c>
      <c r="BQ26" s="51" t="n">
        <v>3.35</v>
      </c>
      <c r="BR26" s="51" t="n">
        <v>3.38</v>
      </c>
      <c r="BS26" s="51" t="n">
        <v>3.27</v>
      </c>
      <c r="BT26" s="51" t="n">
        <v>3.36</v>
      </c>
      <c r="BU26" s="51" t="n">
        <v>3.49</v>
      </c>
      <c r="BV26" s="51" t="n">
        <v>3.7</v>
      </c>
    </row>
    <row r="27" customFormat="false" ht="11.1" hidden="false" customHeight="true" outlineLevel="0" collapsed="false">
      <c r="A27" s="106"/>
      <c r="B27" s="110" t="s">
        <v>149</v>
      </c>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9"/>
      <c r="BH27" s="59"/>
      <c r="BI27" s="59"/>
      <c r="BJ27" s="59"/>
      <c r="BK27" s="59"/>
      <c r="BL27" s="59"/>
      <c r="BM27" s="59"/>
      <c r="BN27" s="59"/>
      <c r="BO27" s="59"/>
      <c r="BP27" s="59"/>
      <c r="BQ27" s="59"/>
      <c r="BR27" s="59"/>
      <c r="BS27" s="59"/>
      <c r="BT27" s="59"/>
      <c r="BU27" s="59"/>
      <c r="BV27" s="59"/>
    </row>
    <row r="28" customFormat="false" ht="11.1" hidden="false" customHeight="true" outlineLevel="0" collapsed="false">
      <c r="A28" s="106" t="s">
        <v>150</v>
      </c>
      <c r="B28" s="107" t="s">
        <v>151</v>
      </c>
      <c r="C28" s="50" t="n">
        <v>8.29</v>
      </c>
      <c r="D28" s="50" t="n">
        <v>8.96</v>
      </c>
      <c r="E28" s="50" t="n">
        <v>9.61</v>
      </c>
      <c r="F28" s="50" t="n">
        <v>10.03</v>
      </c>
      <c r="G28" s="50" t="n">
        <v>11.35</v>
      </c>
      <c r="H28" s="50" t="n">
        <v>12.11</v>
      </c>
      <c r="I28" s="50" t="n">
        <v>13.06</v>
      </c>
      <c r="J28" s="50" t="n">
        <v>10.1</v>
      </c>
      <c r="K28" s="50" t="n">
        <v>9.13</v>
      </c>
      <c r="L28" s="50" t="n">
        <v>8.1</v>
      </c>
      <c r="M28" s="50" t="n">
        <v>7.34</v>
      </c>
      <c r="N28" s="50" t="n">
        <v>7.86</v>
      </c>
      <c r="O28" s="50" t="n">
        <v>7.5</v>
      </c>
      <c r="P28" s="50" t="n">
        <v>6.43</v>
      </c>
      <c r="Q28" s="50" t="n">
        <v>5.69</v>
      </c>
      <c r="R28" s="50" t="n">
        <v>5.05</v>
      </c>
      <c r="S28" s="50" t="n">
        <v>4.4</v>
      </c>
      <c r="T28" s="50" t="n">
        <v>4.56</v>
      </c>
      <c r="U28" s="50" t="n">
        <v>4.68</v>
      </c>
      <c r="V28" s="50" t="n">
        <v>4.38</v>
      </c>
      <c r="W28" s="50" t="n">
        <v>3.89</v>
      </c>
      <c r="X28" s="50" t="n">
        <v>4.82</v>
      </c>
      <c r="Y28" s="50" t="n">
        <v>5.44</v>
      </c>
      <c r="Z28" s="50" t="n">
        <v>5.97</v>
      </c>
      <c r="AA28" s="50" t="n">
        <v>6.93</v>
      </c>
      <c r="AB28" s="50" t="n">
        <v>6.76</v>
      </c>
      <c r="AC28" s="50" t="n">
        <v>6.01</v>
      </c>
      <c r="AD28" s="50" t="n">
        <v>5.12</v>
      </c>
      <c r="AE28" s="50" t="n">
        <v>5.07</v>
      </c>
      <c r="AF28" s="50" t="n">
        <v>5.03</v>
      </c>
      <c r="AG28" s="50" t="n">
        <v>5.49</v>
      </c>
      <c r="AH28" s="50" t="n">
        <v>5.37</v>
      </c>
      <c r="AI28" s="50" t="n">
        <v>4.61</v>
      </c>
      <c r="AJ28" s="50" t="n">
        <v>4.74</v>
      </c>
      <c r="AK28" s="50" t="n">
        <v>4.6</v>
      </c>
      <c r="AL28" s="50" t="n">
        <v>5.42</v>
      </c>
      <c r="AM28" s="50" t="n">
        <v>5.63</v>
      </c>
      <c r="AN28" s="50" t="n">
        <v>5.75</v>
      </c>
      <c r="AO28" s="50" t="n">
        <v>5.19</v>
      </c>
      <c r="AP28" s="50" t="n">
        <v>5.33</v>
      </c>
      <c r="AQ28" s="50" t="n">
        <v>5.2</v>
      </c>
      <c r="AR28" s="50" t="n">
        <v>5.19</v>
      </c>
      <c r="AS28" s="50" t="n">
        <v>5.05</v>
      </c>
      <c r="AT28" s="50" t="n">
        <v>5.22</v>
      </c>
      <c r="AU28" s="50" t="n">
        <v>4.81</v>
      </c>
      <c r="AV28" s="50" t="n">
        <v>4.68</v>
      </c>
      <c r="AW28" s="50" t="n">
        <v>4.63</v>
      </c>
      <c r="AX28" s="50" t="n">
        <v>4.57</v>
      </c>
      <c r="AY28" s="50" t="n">
        <v>4.52</v>
      </c>
      <c r="AZ28" s="50" t="n">
        <v>4.3</v>
      </c>
      <c r="BA28" s="50" t="n">
        <v>3.69</v>
      </c>
      <c r="BB28" s="50" t="n">
        <v>3.18</v>
      </c>
      <c r="BC28" s="50" t="n">
        <v>2.99</v>
      </c>
      <c r="BD28" s="50" t="n">
        <v>3.27</v>
      </c>
      <c r="BE28" s="50" t="n">
        <v>3.730725</v>
      </c>
      <c r="BF28" s="50" t="n">
        <v>4.059059</v>
      </c>
      <c r="BG28" s="51" t="n">
        <v>3.844015</v>
      </c>
      <c r="BH28" s="51" t="n">
        <v>4.040406</v>
      </c>
      <c r="BI28" s="51" t="n">
        <v>4.343862</v>
      </c>
      <c r="BJ28" s="51" t="n">
        <v>4.538115</v>
      </c>
      <c r="BK28" s="51" t="n">
        <v>4.865612</v>
      </c>
      <c r="BL28" s="51" t="n">
        <v>4.874145</v>
      </c>
      <c r="BM28" s="51" t="n">
        <v>4.556694</v>
      </c>
      <c r="BN28" s="51" t="n">
        <v>4.429162</v>
      </c>
      <c r="BO28" s="51" t="n">
        <v>4.185342</v>
      </c>
      <c r="BP28" s="51" t="n">
        <v>4.083411</v>
      </c>
      <c r="BQ28" s="51" t="n">
        <v>4.363899</v>
      </c>
      <c r="BR28" s="51" t="n">
        <v>4.480683</v>
      </c>
      <c r="BS28" s="51" t="n">
        <v>4.499629</v>
      </c>
      <c r="BT28" s="51" t="n">
        <v>4.53679</v>
      </c>
      <c r="BU28" s="51" t="n">
        <v>4.822791</v>
      </c>
      <c r="BV28" s="51" t="n">
        <v>5.107187</v>
      </c>
    </row>
    <row r="29" customFormat="false" ht="11.1" hidden="false" customHeight="true" outlineLevel="0" collapsed="false">
      <c r="A29" s="106" t="s">
        <v>152</v>
      </c>
      <c r="B29" s="107" t="s">
        <v>153</v>
      </c>
      <c r="C29" s="50" t="n">
        <v>11.2</v>
      </c>
      <c r="D29" s="50" t="n">
        <v>11.49</v>
      </c>
      <c r="E29" s="50" t="n">
        <v>12.03</v>
      </c>
      <c r="F29" s="50" t="n">
        <v>12.63</v>
      </c>
      <c r="G29" s="50" t="n">
        <v>13.51</v>
      </c>
      <c r="H29" s="50" t="n">
        <v>14.68</v>
      </c>
      <c r="I29" s="50" t="n">
        <v>15.64</v>
      </c>
      <c r="J29" s="50" t="n">
        <v>14.19</v>
      </c>
      <c r="K29" s="50" t="n">
        <v>13.12</v>
      </c>
      <c r="L29" s="50" t="n">
        <v>12.06</v>
      </c>
      <c r="M29" s="50" t="n">
        <v>11.72</v>
      </c>
      <c r="N29" s="50" t="n">
        <v>11.61</v>
      </c>
      <c r="O29" s="50" t="n">
        <v>11.28</v>
      </c>
      <c r="P29" s="50" t="n">
        <v>10.98</v>
      </c>
      <c r="Q29" s="50" t="n">
        <v>10.46</v>
      </c>
      <c r="R29" s="50" t="n">
        <v>9.7</v>
      </c>
      <c r="S29" s="50" t="n">
        <v>9.42</v>
      </c>
      <c r="T29" s="50" t="n">
        <v>9.53</v>
      </c>
      <c r="U29" s="50" t="n">
        <v>9.74</v>
      </c>
      <c r="V29" s="50" t="n">
        <v>9.52</v>
      </c>
      <c r="W29" s="50" t="n">
        <v>9.35</v>
      </c>
      <c r="X29" s="50" t="n">
        <v>8.93</v>
      </c>
      <c r="Y29" s="50" t="n">
        <v>9.45</v>
      </c>
      <c r="Z29" s="50" t="n">
        <v>9.1</v>
      </c>
      <c r="AA29" s="50" t="n">
        <v>9.65</v>
      </c>
      <c r="AB29" s="50" t="n">
        <v>9.71</v>
      </c>
      <c r="AC29" s="50" t="n">
        <v>9.7</v>
      </c>
      <c r="AD29" s="50" t="n">
        <v>9.55</v>
      </c>
      <c r="AE29" s="50" t="n">
        <v>9.49</v>
      </c>
      <c r="AF29" s="50" t="n">
        <v>9.73</v>
      </c>
      <c r="AG29" s="50" t="n">
        <v>10.07</v>
      </c>
      <c r="AH29" s="50" t="n">
        <v>9.96</v>
      </c>
      <c r="AI29" s="50" t="n">
        <v>9.57</v>
      </c>
      <c r="AJ29" s="50" t="n">
        <v>9.28</v>
      </c>
      <c r="AK29" s="50" t="n">
        <v>8.86</v>
      </c>
      <c r="AL29" s="50" t="n">
        <v>8.56</v>
      </c>
      <c r="AM29" s="50" t="n">
        <v>8.76</v>
      </c>
      <c r="AN29" s="50" t="n">
        <v>8.9</v>
      </c>
      <c r="AO29" s="50" t="n">
        <v>8.91</v>
      </c>
      <c r="AP29" s="50" t="n">
        <v>9.04</v>
      </c>
      <c r="AQ29" s="50" t="n">
        <v>9.32</v>
      </c>
      <c r="AR29" s="50" t="n">
        <v>9.53</v>
      </c>
      <c r="AS29" s="50" t="n">
        <v>9.59</v>
      </c>
      <c r="AT29" s="50" t="n">
        <v>9.79</v>
      </c>
      <c r="AU29" s="50" t="n">
        <v>9.53</v>
      </c>
      <c r="AV29" s="50" t="n">
        <v>8.95</v>
      </c>
      <c r="AW29" s="50" t="n">
        <v>8.64</v>
      </c>
      <c r="AX29" s="50" t="n">
        <v>8.33</v>
      </c>
      <c r="AY29" s="50" t="n">
        <v>8.22</v>
      </c>
      <c r="AZ29" s="50" t="n">
        <v>7.94</v>
      </c>
      <c r="BA29" s="50" t="n">
        <v>8.4</v>
      </c>
      <c r="BB29" s="50" t="n">
        <v>8.05</v>
      </c>
      <c r="BC29" s="50" t="n">
        <v>7.93</v>
      </c>
      <c r="BD29" s="50" t="n">
        <v>8.23</v>
      </c>
      <c r="BE29" s="50" t="n">
        <v>8.490114</v>
      </c>
      <c r="BF29" s="50" t="n">
        <v>8.825061</v>
      </c>
      <c r="BG29" s="51" t="n">
        <v>8.944012</v>
      </c>
      <c r="BH29" s="51" t="n">
        <v>8.750682</v>
      </c>
      <c r="BI29" s="51" t="n">
        <v>8.825397</v>
      </c>
      <c r="BJ29" s="51" t="n">
        <v>8.54527</v>
      </c>
      <c r="BK29" s="51" t="n">
        <v>8.547311</v>
      </c>
      <c r="BL29" s="51" t="n">
        <v>8.550701</v>
      </c>
      <c r="BM29" s="51" t="n">
        <v>8.752588</v>
      </c>
      <c r="BN29" s="51" t="n">
        <v>8.801581</v>
      </c>
      <c r="BO29" s="51" t="n">
        <v>8.679169</v>
      </c>
      <c r="BP29" s="51" t="n">
        <v>8.830213</v>
      </c>
      <c r="BQ29" s="51" t="n">
        <v>9.106315</v>
      </c>
      <c r="BR29" s="51" t="n">
        <v>9.500219</v>
      </c>
      <c r="BS29" s="51" t="n">
        <v>9.660677</v>
      </c>
      <c r="BT29" s="51" t="n">
        <v>9.456277</v>
      </c>
      <c r="BU29" s="51" t="n">
        <v>9.519491</v>
      </c>
      <c r="BV29" s="51" t="n">
        <v>9.201822</v>
      </c>
    </row>
    <row r="30" customFormat="false" ht="11.1" hidden="false" customHeight="true" outlineLevel="0" collapsed="false">
      <c r="A30" s="106" t="s">
        <v>154</v>
      </c>
      <c r="B30" s="107" t="s">
        <v>155</v>
      </c>
      <c r="C30" s="50" t="n">
        <v>12.24</v>
      </c>
      <c r="D30" s="50" t="n">
        <v>12.58</v>
      </c>
      <c r="E30" s="50" t="n">
        <v>13.13</v>
      </c>
      <c r="F30" s="50" t="n">
        <v>14.49</v>
      </c>
      <c r="G30" s="50" t="n">
        <v>16.33</v>
      </c>
      <c r="H30" s="50" t="n">
        <v>18.91</v>
      </c>
      <c r="I30" s="50" t="n">
        <v>20.77</v>
      </c>
      <c r="J30" s="50" t="n">
        <v>20.17</v>
      </c>
      <c r="K30" s="50" t="n">
        <v>18.41</v>
      </c>
      <c r="L30" s="50" t="n">
        <v>15.45</v>
      </c>
      <c r="M30" s="50" t="n">
        <v>13.8</v>
      </c>
      <c r="N30" s="50" t="n">
        <v>12.84</v>
      </c>
      <c r="O30" s="50" t="n">
        <v>12.49</v>
      </c>
      <c r="P30" s="50" t="n">
        <v>12.26</v>
      </c>
      <c r="Q30" s="50" t="n">
        <v>11.98</v>
      </c>
      <c r="R30" s="50" t="n">
        <v>11.68</v>
      </c>
      <c r="S30" s="50" t="n">
        <v>12.86</v>
      </c>
      <c r="T30" s="50" t="n">
        <v>14.26</v>
      </c>
      <c r="U30" s="50" t="n">
        <v>15.27</v>
      </c>
      <c r="V30" s="50" t="n">
        <v>15.61</v>
      </c>
      <c r="W30" s="50" t="n">
        <v>14.8</v>
      </c>
      <c r="X30" s="50" t="n">
        <v>11.78</v>
      </c>
      <c r="Y30" s="50" t="n">
        <v>11.48</v>
      </c>
      <c r="Z30" s="50" t="n">
        <v>10.42</v>
      </c>
      <c r="AA30" s="50" t="n">
        <v>10.56</v>
      </c>
      <c r="AB30" s="50" t="n">
        <v>10.69</v>
      </c>
      <c r="AC30" s="50" t="n">
        <v>10.98</v>
      </c>
      <c r="AD30" s="50" t="n">
        <v>11.97</v>
      </c>
      <c r="AE30" s="50" t="n">
        <v>13.12</v>
      </c>
      <c r="AF30" s="50" t="n">
        <v>14.86</v>
      </c>
      <c r="AG30" s="50" t="n">
        <v>16.21</v>
      </c>
      <c r="AH30" s="50" t="n">
        <v>16.65</v>
      </c>
      <c r="AI30" s="50" t="n">
        <v>15.64</v>
      </c>
      <c r="AJ30" s="50" t="n">
        <v>13.37</v>
      </c>
      <c r="AK30" s="50" t="n">
        <v>10.88</v>
      </c>
      <c r="AL30" s="50" t="n">
        <v>9.88</v>
      </c>
      <c r="AM30" s="50" t="n">
        <v>9.89</v>
      </c>
      <c r="AN30" s="50" t="n">
        <v>10.13</v>
      </c>
      <c r="AO30" s="50" t="n">
        <v>10.33</v>
      </c>
      <c r="AP30" s="50" t="n">
        <v>11.26</v>
      </c>
      <c r="AQ30" s="50" t="n">
        <v>12.5</v>
      </c>
      <c r="AR30" s="50" t="n">
        <v>14.67</v>
      </c>
      <c r="AS30" s="50" t="n">
        <v>16.16</v>
      </c>
      <c r="AT30" s="50" t="n">
        <v>16.67</v>
      </c>
      <c r="AU30" s="50" t="n">
        <v>15.76</v>
      </c>
      <c r="AV30" s="50" t="n">
        <v>12.84</v>
      </c>
      <c r="AW30" s="50" t="n">
        <v>10.79</v>
      </c>
      <c r="AX30" s="50" t="n">
        <v>9.84</v>
      </c>
      <c r="AY30" s="50" t="n">
        <v>9.64</v>
      </c>
      <c r="AZ30" s="50" t="n">
        <v>9.51</v>
      </c>
      <c r="BA30" s="50" t="n">
        <v>10.45</v>
      </c>
      <c r="BB30" s="50" t="n">
        <v>10.95</v>
      </c>
      <c r="BC30" s="50" t="n">
        <v>12.46</v>
      </c>
      <c r="BD30" s="50" t="n">
        <v>14.23</v>
      </c>
      <c r="BE30" s="50" t="n">
        <v>15.49361</v>
      </c>
      <c r="BF30" s="50" t="n">
        <v>16.12308</v>
      </c>
      <c r="BG30" s="51" t="n">
        <v>15.51583</v>
      </c>
      <c r="BH30" s="51" t="n">
        <v>12.89272</v>
      </c>
      <c r="BI30" s="51" t="n">
        <v>11.10918</v>
      </c>
      <c r="BJ30" s="51" t="n">
        <v>9.775687</v>
      </c>
      <c r="BK30" s="51" t="n">
        <v>9.775367</v>
      </c>
      <c r="BL30" s="51" t="n">
        <v>9.922466</v>
      </c>
      <c r="BM30" s="51" t="n">
        <v>10.14195</v>
      </c>
      <c r="BN30" s="51" t="n">
        <v>10.95371</v>
      </c>
      <c r="BO30" s="51" t="n">
        <v>12.18873</v>
      </c>
      <c r="BP30" s="51" t="n">
        <v>13.92026</v>
      </c>
      <c r="BQ30" s="51" t="n">
        <v>15.5847</v>
      </c>
      <c r="BR30" s="51" t="n">
        <v>16.46579</v>
      </c>
      <c r="BS30" s="51" t="n">
        <v>16.03385</v>
      </c>
      <c r="BT30" s="51" t="n">
        <v>13.53091</v>
      </c>
      <c r="BU30" s="51" t="n">
        <v>11.73082</v>
      </c>
      <c r="BV30" s="51" t="n">
        <v>10.35518</v>
      </c>
    </row>
    <row r="31" customFormat="false" ht="11.1" hidden="false" customHeight="true" outlineLevel="0" collapsed="false">
      <c r="A31" s="103"/>
      <c r="B31" s="111" t="s">
        <v>58</v>
      </c>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3"/>
      <c r="AZ31" s="113"/>
      <c r="BA31" s="113"/>
      <c r="BB31" s="113"/>
      <c r="BC31" s="113"/>
      <c r="BD31" s="113"/>
      <c r="BE31" s="113"/>
      <c r="BF31" s="113"/>
      <c r="BG31" s="114"/>
      <c r="BH31" s="114"/>
      <c r="BI31" s="114"/>
      <c r="BJ31" s="114"/>
      <c r="BK31" s="114"/>
      <c r="BL31" s="114"/>
      <c r="BM31" s="114"/>
      <c r="BN31" s="114"/>
      <c r="BO31" s="114"/>
      <c r="BP31" s="114"/>
      <c r="BQ31" s="114"/>
      <c r="BR31" s="114"/>
      <c r="BS31" s="114"/>
      <c r="BT31" s="114"/>
      <c r="BU31" s="114"/>
      <c r="BV31" s="114"/>
    </row>
    <row r="32" customFormat="false" ht="11.1" hidden="false" customHeight="true" outlineLevel="0" collapsed="false">
      <c r="A32" s="103"/>
      <c r="B32" s="111" t="s">
        <v>156</v>
      </c>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3"/>
      <c r="AZ32" s="113"/>
      <c r="BA32" s="113"/>
      <c r="BB32" s="113"/>
      <c r="BC32" s="113"/>
      <c r="BD32" s="113"/>
      <c r="BE32" s="113"/>
      <c r="BF32" s="113"/>
      <c r="BG32" s="114"/>
      <c r="BH32" s="114"/>
      <c r="BI32" s="114"/>
      <c r="BJ32" s="114"/>
      <c r="BK32" s="114"/>
      <c r="BL32" s="114"/>
      <c r="BM32" s="114"/>
      <c r="BN32" s="114"/>
      <c r="BO32" s="114"/>
      <c r="BP32" s="114"/>
      <c r="BQ32" s="114"/>
      <c r="BR32" s="114"/>
      <c r="BS32" s="114"/>
      <c r="BT32" s="114"/>
      <c r="BU32" s="114"/>
      <c r="BV32" s="114"/>
    </row>
    <row r="33" customFormat="false" ht="11.1" hidden="false" customHeight="true" outlineLevel="0" collapsed="false">
      <c r="A33" s="106" t="s">
        <v>74</v>
      </c>
      <c r="B33" s="107" t="s">
        <v>157</v>
      </c>
      <c r="C33" s="50" t="n">
        <v>1.88</v>
      </c>
      <c r="D33" s="50" t="n">
        <v>1.89</v>
      </c>
      <c r="E33" s="50" t="n">
        <v>1.93</v>
      </c>
      <c r="F33" s="50" t="n">
        <v>1.97</v>
      </c>
      <c r="G33" s="50" t="n">
        <v>2.04</v>
      </c>
      <c r="H33" s="50" t="n">
        <v>2.08</v>
      </c>
      <c r="I33" s="50" t="n">
        <v>2.1</v>
      </c>
      <c r="J33" s="50" t="n">
        <v>2.18</v>
      </c>
      <c r="K33" s="50" t="n">
        <v>2.19</v>
      </c>
      <c r="L33" s="50" t="n">
        <v>2.21</v>
      </c>
      <c r="M33" s="50" t="n">
        <v>2.17</v>
      </c>
      <c r="N33" s="50" t="n">
        <v>2.16</v>
      </c>
      <c r="O33" s="50" t="n">
        <v>2.23</v>
      </c>
      <c r="P33" s="50" t="n">
        <v>2.27</v>
      </c>
      <c r="Q33" s="50" t="n">
        <v>2.29</v>
      </c>
      <c r="R33" s="50" t="n">
        <v>2.22</v>
      </c>
      <c r="S33" s="50" t="n">
        <v>2.23</v>
      </c>
      <c r="T33" s="50" t="n">
        <v>2.22</v>
      </c>
      <c r="U33" s="50" t="n">
        <v>2.19</v>
      </c>
      <c r="V33" s="50" t="n">
        <v>2.21</v>
      </c>
      <c r="W33" s="50" t="n">
        <v>2.18</v>
      </c>
      <c r="X33" s="50" t="n">
        <v>2.17</v>
      </c>
      <c r="Y33" s="50" t="n">
        <v>2.13</v>
      </c>
      <c r="Z33" s="50" t="n">
        <v>2.14</v>
      </c>
      <c r="AA33" s="50" t="n">
        <v>2.23</v>
      </c>
      <c r="AB33" s="50" t="n">
        <v>2.27</v>
      </c>
      <c r="AC33" s="50" t="n">
        <v>2.31</v>
      </c>
      <c r="AD33" s="50" t="n">
        <v>2.29</v>
      </c>
      <c r="AE33" s="50" t="n">
        <v>2.26</v>
      </c>
      <c r="AF33" s="50" t="n">
        <v>2.25</v>
      </c>
      <c r="AG33" s="50" t="n">
        <v>2.27</v>
      </c>
      <c r="AH33" s="50" t="n">
        <v>2.3</v>
      </c>
      <c r="AI33" s="50" t="n">
        <v>2.28</v>
      </c>
      <c r="AJ33" s="50" t="n">
        <v>2.27</v>
      </c>
      <c r="AK33" s="50" t="n">
        <v>2.26</v>
      </c>
      <c r="AL33" s="50" t="n">
        <v>2.23</v>
      </c>
      <c r="AM33" s="50" t="n">
        <v>2.33</v>
      </c>
      <c r="AN33" s="50" t="n">
        <v>2.36</v>
      </c>
      <c r="AO33" s="50" t="n">
        <v>2.34</v>
      </c>
      <c r="AP33" s="50" t="n">
        <v>2.39</v>
      </c>
      <c r="AQ33" s="50" t="n">
        <v>2.44</v>
      </c>
      <c r="AR33" s="50" t="n">
        <v>2.42</v>
      </c>
      <c r="AS33" s="50" t="n">
        <v>2.45</v>
      </c>
      <c r="AT33" s="50" t="n">
        <v>2.48</v>
      </c>
      <c r="AU33" s="50" t="n">
        <v>2.44</v>
      </c>
      <c r="AV33" s="50" t="n">
        <v>2.39</v>
      </c>
      <c r="AW33" s="50" t="n">
        <v>2.37</v>
      </c>
      <c r="AX33" s="50" t="n">
        <v>2.35</v>
      </c>
      <c r="AY33" s="50" t="n">
        <v>2.43</v>
      </c>
      <c r="AZ33" s="50" t="n">
        <v>2.39</v>
      </c>
      <c r="BA33" s="50" t="n">
        <v>2.4</v>
      </c>
      <c r="BB33" s="50" t="n">
        <v>2.44</v>
      </c>
      <c r="BC33" s="50" t="n">
        <v>2.44</v>
      </c>
      <c r="BD33" s="50" t="n">
        <v>2.38</v>
      </c>
      <c r="BE33" s="50" t="n">
        <v>2.392496</v>
      </c>
      <c r="BF33" s="50" t="n">
        <v>2.390147</v>
      </c>
      <c r="BG33" s="51" t="n">
        <v>2.3693</v>
      </c>
      <c r="BH33" s="51" t="n">
        <v>2.355286</v>
      </c>
      <c r="BI33" s="51" t="n">
        <v>2.339854</v>
      </c>
      <c r="BJ33" s="51" t="n">
        <v>2.324205</v>
      </c>
      <c r="BK33" s="51" t="n">
        <v>2.413131</v>
      </c>
      <c r="BL33" s="51" t="n">
        <v>2.418856</v>
      </c>
      <c r="BM33" s="51" t="n">
        <v>2.421637</v>
      </c>
      <c r="BN33" s="51" t="n">
        <v>2.414745</v>
      </c>
      <c r="BO33" s="51" t="n">
        <v>2.398771</v>
      </c>
      <c r="BP33" s="51" t="n">
        <v>2.381564</v>
      </c>
      <c r="BQ33" s="51" t="n">
        <v>2.403513</v>
      </c>
      <c r="BR33" s="51" t="n">
        <v>2.397979</v>
      </c>
      <c r="BS33" s="51" t="n">
        <v>2.375835</v>
      </c>
      <c r="BT33" s="51" t="n">
        <v>2.381304</v>
      </c>
      <c r="BU33" s="51" t="n">
        <v>2.367249</v>
      </c>
      <c r="BV33" s="51" t="n">
        <v>2.353785</v>
      </c>
    </row>
    <row r="34" customFormat="false" ht="11.1" hidden="false" customHeight="true" outlineLevel="0" collapsed="false">
      <c r="A34" s="106" t="s">
        <v>158</v>
      </c>
      <c r="B34" s="107" t="s">
        <v>159</v>
      </c>
      <c r="C34" s="50" t="n">
        <v>8.19</v>
      </c>
      <c r="D34" s="50" t="n">
        <v>8.58</v>
      </c>
      <c r="E34" s="50" t="n">
        <v>9.25</v>
      </c>
      <c r="F34" s="50" t="n">
        <v>9.89</v>
      </c>
      <c r="G34" s="50" t="n">
        <v>10.73</v>
      </c>
      <c r="H34" s="50" t="n">
        <v>12.04</v>
      </c>
      <c r="I34" s="50" t="n">
        <v>11.51</v>
      </c>
      <c r="J34" s="50" t="n">
        <v>8.79</v>
      </c>
      <c r="K34" s="50" t="n">
        <v>7.68</v>
      </c>
      <c r="L34" s="50" t="n">
        <v>6.69</v>
      </c>
      <c r="M34" s="50" t="n">
        <v>6.45</v>
      </c>
      <c r="N34" s="50" t="n">
        <v>6.68</v>
      </c>
      <c r="O34" s="50" t="n">
        <v>6.38</v>
      </c>
      <c r="P34" s="50" t="n">
        <v>5.38</v>
      </c>
      <c r="Q34" s="50" t="n">
        <v>4.73</v>
      </c>
      <c r="R34" s="50" t="n">
        <v>4.48</v>
      </c>
      <c r="S34" s="50" t="n">
        <v>4.48</v>
      </c>
      <c r="T34" s="50" t="n">
        <v>4.44</v>
      </c>
      <c r="U34" s="50" t="n">
        <v>4.32</v>
      </c>
      <c r="V34" s="50" t="n">
        <v>4.15</v>
      </c>
      <c r="W34" s="50" t="n">
        <v>3.84</v>
      </c>
      <c r="X34" s="50" t="n">
        <v>4.82</v>
      </c>
      <c r="Y34" s="50" t="n">
        <v>4.87</v>
      </c>
      <c r="Z34" s="50" t="n">
        <v>5.96</v>
      </c>
      <c r="AA34" s="50" t="n">
        <v>6.71</v>
      </c>
      <c r="AB34" s="50" t="n">
        <v>6.07</v>
      </c>
      <c r="AC34" s="50" t="n">
        <v>5.29</v>
      </c>
      <c r="AD34" s="50" t="n">
        <v>4.71</v>
      </c>
      <c r="AE34" s="50" t="n">
        <v>4.79</v>
      </c>
      <c r="AF34" s="50" t="n">
        <v>5.12</v>
      </c>
      <c r="AG34" s="50" t="n">
        <v>5.18</v>
      </c>
      <c r="AH34" s="50" t="n">
        <v>4.92</v>
      </c>
      <c r="AI34" s="50" t="n">
        <v>4.45</v>
      </c>
      <c r="AJ34" s="50" t="n">
        <v>4.3</v>
      </c>
      <c r="AK34" s="50" t="n">
        <v>4.35</v>
      </c>
      <c r="AL34" s="50" t="n">
        <v>5.43</v>
      </c>
      <c r="AM34" s="50" t="n">
        <v>5.35</v>
      </c>
      <c r="AN34" s="50" t="n">
        <v>5.06</v>
      </c>
      <c r="AO34" s="50" t="n">
        <v>4.61</v>
      </c>
      <c r="AP34" s="50" t="n">
        <v>4.85</v>
      </c>
      <c r="AQ34" s="50" t="n">
        <v>4.85</v>
      </c>
      <c r="AR34" s="50" t="n">
        <v>5.03</v>
      </c>
      <c r="AS34" s="50" t="n">
        <v>4.96</v>
      </c>
      <c r="AT34" s="50" t="n">
        <v>4.72</v>
      </c>
      <c r="AU34" s="50" t="n">
        <v>4.54</v>
      </c>
      <c r="AV34" s="50" t="n">
        <v>4.32</v>
      </c>
      <c r="AW34" s="50" t="n">
        <v>4.08</v>
      </c>
      <c r="AX34" s="50" t="n">
        <v>4</v>
      </c>
      <c r="AY34" s="50" t="n">
        <v>3.67</v>
      </c>
      <c r="AZ34" s="50" t="n">
        <v>3.32</v>
      </c>
      <c r="BA34" s="50" t="n">
        <v>2.96</v>
      </c>
      <c r="BB34" s="50" t="n">
        <v>2.74</v>
      </c>
      <c r="BC34" s="50" t="n">
        <v>2.9</v>
      </c>
      <c r="BD34" s="50" t="n">
        <v>3.08</v>
      </c>
      <c r="BE34" s="50" t="n">
        <v>3.499735</v>
      </c>
      <c r="BF34" s="50" t="n">
        <v>3.668613</v>
      </c>
      <c r="BG34" s="51" t="n">
        <v>3.430068</v>
      </c>
      <c r="BH34" s="51" t="n">
        <v>3.562892</v>
      </c>
      <c r="BI34" s="51" t="n">
        <v>3.826125</v>
      </c>
      <c r="BJ34" s="51" t="n">
        <v>4.043573</v>
      </c>
      <c r="BK34" s="51" t="n">
        <v>4.144314</v>
      </c>
      <c r="BL34" s="51" t="n">
        <v>4.136394</v>
      </c>
      <c r="BM34" s="51" t="n">
        <v>3.853204</v>
      </c>
      <c r="BN34" s="51" t="n">
        <v>3.91317</v>
      </c>
      <c r="BO34" s="51" t="n">
        <v>3.866851</v>
      </c>
      <c r="BP34" s="51" t="n">
        <v>3.9002</v>
      </c>
      <c r="BQ34" s="51" t="n">
        <v>3.914016</v>
      </c>
      <c r="BR34" s="51" t="n">
        <v>4.035398</v>
      </c>
      <c r="BS34" s="51" t="n">
        <v>3.874187</v>
      </c>
      <c r="BT34" s="51" t="n">
        <v>4.070343</v>
      </c>
      <c r="BU34" s="51" t="n">
        <v>4.347322</v>
      </c>
      <c r="BV34" s="51" t="n">
        <v>4.55796</v>
      </c>
    </row>
    <row r="35" customFormat="false" ht="11.1" hidden="false" customHeight="true" outlineLevel="0" collapsed="false">
      <c r="A35" s="106" t="s">
        <v>160</v>
      </c>
      <c r="B35" s="107" t="s">
        <v>161</v>
      </c>
      <c r="C35" s="50" t="n">
        <v>12.4</v>
      </c>
      <c r="D35" s="50" t="n">
        <v>12.47</v>
      </c>
      <c r="E35" s="50" t="n">
        <v>12.51</v>
      </c>
      <c r="F35" s="50" t="n">
        <v>12.76</v>
      </c>
      <c r="G35" s="50" t="n">
        <v>13.78</v>
      </c>
      <c r="H35" s="50" t="n">
        <v>16.31</v>
      </c>
      <c r="I35" s="50" t="n">
        <v>17.83</v>
      </c>
      <c r="J35" s="50" t="n">
        <v>17.79</v>
      </c>
      <c r="K35" s="50" t="n">
        <v>14.79</v>
      </c>
      <c r="L35" s="50" t="n">
        <v>14.28</v>
      </c>
      <c r="M35" s="50" t="n">
        <v>9.5</v>
      </c>
      <c r="N35" s="50" t="n">
        <v>7.11</v>
      </c>
      <c r="O35" s="50" t="n">
        <v>6.9</v>
      </c>
      <c r="P35" s="50" t="n">
        <v>6.84</v>
      </c>
      <c r="Q35" s="50" t="n">
        <v>7.02</v>
      </c>
      <c r="R35" s="50" t="n">
        <v>7.9</v>
      </c>
      <c r="S35" s="50" t="n">
        <v>8.29</v>
      </c>
      <c r="T35" s="50" t="n">
        <v>9.46</v>
      </c>
      <c r="U35" s="50" t="n">
        <v>10.23</v>
      </c>
      <c r="V35" s="50" t="n">
        <v>11.02</v>
      </c>
      <c r="W35" s="50" t="n">
        <v>12.04</v>
      </c>
      <c r="X35" s="50" t="n">
        <v>11.54</v>
      </c>
      <c r="Y35" s="50" t="n">
        <v>11.56</v>
      </c>
      <c r="Z35" s="50" t="n">
        <v>11.77</v>
      </c>
      <c r="AA35" s="50" t="n">
        <v>11.85</v>
      </c>
      <c r="AB35" s="50" t="n">
        <v>12.11</v>
      </c>
      <c r="AC35" s="50" t="n">
        <v>12.44</v>
      </c>
      <c r="AD35" s="50" t="n">
        <v>13.17</v>
      </c>
      <c r="AE35" s="50" t="n">
        <v>12.36</v>
      </c>
      <c r="AF35" s="50" t="n">
        <v>11.96</v>
      </c>
      <c r="AG35" s="50" t="n">
        <v>12.28</v>
      </c>
      <c r="AH35" s="50" t="n">
        <v>12.28</v>
      </c>
      <c r="AI35" s="50" t="n">
        <v>12.34</v>
      </c>
      <c r="AJ35" s="50" t="n">
        <v>13.53</v>
      </c>
      <c r="AK35" s="50" t="n">
        <v>14.06</v>
      </c>
      <c r="AL35" s="50" t="n">
        <v>14.61</v>
      </c>
      <c r="AM35" s="50" t="n">
        <v>14.65</v>
      </c>
      <c r="AN35" s="50" t="n">
        <v>15.98</v>
      </c>
      <c r="AO35" s="50" t="n">
        <v>17.65</v>
      </c>
      <c r="AP35" s="50" t="n">
        <v>18.3</v>
      </c>
      <c r="AQ35" s="50" t="n">
        <v>17.73</v>
      </c>
      <c r="AR35" s="50" t="n">
        <v>18.81</v>
      </c>
      <c r="AS35" s="50" t="n">
        <v>20.17</v>
      </c>
      <c r="AT35" s="50" t="n">
        <v>19.51</v>
      </c>
      <c r="AU35" s="50" t="n">
        <v>20.81</v>
      </c>
      <c r="AV35" s="50" t="n">
        <v>19.69</v>
      </c>
      <c r="AW35" s="50" t="n">
        <v>19.46</v>
      </c>
      <c r="AX35" s="50" t="n">
        <v>21.01</v>
      </c>
      <c r="AY35" s="50" t="n">
        <v>20.93</v>
      </c>
      <c r="AZ35" s="50" t="n">
        <v>21.12</v>
      </c>
      <c r="BA35" s="50" t="n">
        <v>21.79</v>
      </c>
      <c r="BB35" s="50" t="n">
        <v>22.96</v>
      </c>
      <c r="BC35" s="50" t="n">
        <v>21.04124</v>
      </c>
      <c r="BD35" s="50" t="n">
        <v>19.89573</v>
      </c>
      <c r="BE35" s="50" t="n">
        <v>19.11759</v>
      </c>
      <c r="BF35" s="50" t="n">
        <v>18.72724</v>
      </c>
      <c r="BG35" s="51" t="n">
        <v>18.5258</v>
      </c>
      <c r="BH35" s="51" t="n">
        <v>18.2956</v>
      </c>
      <c r="BI35" s="51" t="n">
        <v>18.20846</v>
      </c>
      <c r="BJ35" s="51" t="n">
        <v>18.31879</v>
      </c>
      <c r="BK35" s="51" t="n">
        <v>18.29219</v>
      </c>
      <c r="BL35" s="51" t="n">
        <v>18.2072</v>
      </c>
      <c r="BM35" s="51" t="n">
        <v>18.10396</v>
      </c>
      <c r="BN35" s="51" t="n">
        <v>18.21051</v>
      </c>
      <c r="BO35" s="51" t="n">
        <v>17.97568</v>
      </c>
      <c r="BP35" s="51" t="n">
        <v>18.01089</v>
      </c>
      <c r="BQ35" s="51" t="n">
        <v>18.05499</v>
      </c>
      <c r="BR35" s="51" t="n">
        <v>17.97286</v>
      </c>
      <c r="BS35" s="51" t="n">
        <v>17.93167</v>
      </c>
      <c r="BT35" s="51" t="n">
        <v>17.90526</v>
      </c>
      <c r="BU35" s="51" t="n">
        <v>17.92746</v>
      </c>
      <c r="BV35" s="51" t="n">
        <v>18.07342</v>
      </c>
    </row>
    <row r="36" customFormat="false" ht="11.1" hidden="false" customHeight="true" outlineLevel="0" collapsed="false">
      <c r="A36" s="106" t="s">
        <v>162</v>
      </c>
      <c r="B36" s="107" t="s">
        <v>163</v>
      </c>
      <c r="C36" s="50" t="n">
        <v>19.43</v>
      </c>
      <c r="D36" s="50" t="n">
        <v>20.16</v>
      </c>
      <c r="E36" s="50" t="n">
        <v>21.09</v>
      </c>
      <c r="F36" s="50" t="n">
        <v>23.09</v>
      </c>
      <c r="G36" s="50" t="n">
        <v>25.99</v>
      </c>
      <c r="H36" s="50" t="n">
        <v>26.44</v>
      </c>
      <c r="I36" s="50" t="n">
        <v>27.76</v>
      </c>
      <c r="J36" s="50" t="n">
        <v>25.04</v>
      </c>
      <c r="K36" s="50" t="n">
        <v>23.35</v>
      </c>
      <c r="L36" s="50" t="n">
        <v>19.53</v>
      </c>
      <c r="M36" s="50" t="n">
        <v>15.75</v>
      </c>
      <c r="N36" s="50" t="n">
        <v>12.39</v>
      </c>
      <c r="O36" s="50" t="n">
        <v>11.67</v>
      </c>
      <c r="P36" s="50" t="n">
        <v>11.36</v>
      </c>
      <c r="Q36" s="50" t="n">
        <v>10.75</v>
      </c>
      <c r="R36" s="50" t="n">
        <v>11.54</v>
      </c>
      <c r="S36" s="50" t="n">
        <v>12</v>
      </c>
      <c r="T36" s="50" t="n">
        <v>13.66</v>
      </c>
      <c r="U36" s="50" t="n">
        <v>14</v>
      </c>
      <c r="V36" s="50" t="n">
        <v>14.94</v>
      </c>
      <c r="W36" s="50" t="n">
        <v>15.22</v>
      </c>
      <c r="X36" s="50" t="n">
        <v>15.79</v>
      </c>
      <c r="Y36" s="50" t="n">
        <v>15.5</v>
      </c>
      <c r="Z36" s="50" t="n">
        <v>15.88</v>
      </c>
      <c r="AA36" s="50" t="n">
        <v>15.73</v>
      </c>
      <c r="AB36" s="50" t="n">
        <v>15.69</v>
      </c>
      <c r="AC36" s="50" t="n">
        <v>16.42</v>
      </c>
      <c r="AD36" s="50" t="n">
        <v>17.1</v>
      </c>
      <c r="AE36" s="50" t="n">
        <v>16.54</v>
      </c>
      <c r="AF36" s="50" t="n">
        <v>16.12</v>
      </c>
      <c r="AG36" s="50" t="n">
        <v>15.89</v>
      </c>
      <c r="AH36" s="50" t="n">
        <v>16.24</v>
      </c>
      <c r="AI36" s="50" t="n">
        <v>16.53</v>
      </c>
      <c r="AJ36" s="50" t="n">
        <v>17.14</v>
      </c>
      <c r="AK36" s="50" t="n">
        <v>17.43</v>
      </c>
      <c r="AL36" s="50" t="n">
        <v>18.56</v>
      </c>
      <c r="AM36" s="50" t="n">
        <v>19.48</v>
      </c>
      <c r="AN36" s="50" t="n">
        <v>20.93</v>
      </c>
      <c r="AO36" s="50" t="n">
        <v>22.6</v>
      </c>
      <c r="AP36" s="50" t="n">
        <v>24.06</v>
      </c>
      <c r="AQ36" s="50" t="n">
        <v>23.17</v>
      </c>
      <c r="AR36" s="50" t="n">
        <v>22.89</v>
      </c>
      <c r="AS36" s="50" t="n">
        <v>22.96</v>
      </c>
      <c r="AT36" s="50" t="n">
        <v>22.48</v>
      </c>
      <c r="AU36" s="50" t="n">
        <v>22.67</v>
      </c>
      <c r="AV36" s="50" t="n">
        <v>23.04</v>
      </c>
      <c r="AW36" s="50" t="n">
        <v>23.33</v>
      </c>
      <c r="AX36" s="50" t="n">
        <v>22.31</v>
      </c>
      <c r="AY36" s="50" t="n">
        <v>22.96</v>
      </c>
      <c r="AZ36" s="50" t="n">
        <v>23.82</v>
      </c>
      <c r="BA36" s="50" t="n">
        <v>24.91</v>
      </c>
      <c r="BB36" s="50" t="n">
        <v>24.72</v>
      </c>
      <c r="BC36" s="50" t="n">
        <v>23.38037</v>
      </c>
      <c r="BD36" s="50" t="n">
        <v>21.00518</v>
      </c>
      <c r="BE36" s="50" t="n">
        <v>21.84614</v>
      </c>
      <c r="BF36" s="50" t="n">
        <v>23.31232</v>
      </c>
      <c r="BG36" s="51" t="n">
        <v>24.35048</v>
      </c>
      <c r="BH36" s="51" t="n">
        <v>24.53218</v>
      </c>
      <c r="BI36" s="51" t="n">
        <v>23.87684</v>
      </c>
      <c r="BJ36" s="51" t="n">
        <v>23.56899</v>
      </c>
      <c r="BK36" s="51" t="n">
        <v>23.44612</v>
      </c>
      <c r="BL36" s="51" t="n">
        <v>23.08574</v>
      </c>
      <c r="BM36" s="51" t="n">
        <v>22.60179</v>
      </c>
      <c r="BN36" s="51" t="n">
        <v>22.831</v>
      </c>
      <c r="BO36" s="51" t="n">
        <v>22.93338</v>
      </c>
      <c r="BP36" s="51" t="n">
        <v>22.59454</v>
      </c>
      <c r="BQ36" s="51" t="n">
        <v>22.60981</v>
      </c>
      <c r="BR36" s="51" t="n">
        <v>22.6796</v>
      </c>
      <c r="BS36" s="51" t="n">
        <v>23.09231</v>
      </c>
      <c r="BT36" s="51" t="n">
        <v>23.06905</v>
      </c>
      <c r="BU36" s="51" t="n">
        <v>23.07312</v>
      </c>
      <c r="BV36" s="51" t="n">
        <v>23.02737</v>
      </c>
    </row>
    <row r="37" customFormat="false" ht="11.1" hidden="false" customHeight="true" outlineLevel="0" collapsed="false">
      <c r="A37" s="106"/>
      <c r="B37" s="111" t="s">
        <v>164</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15" t="s">
        <v>165</v>
      </c>
      <c r="B38" s="116" t="s">
        <v>151</v>
      </c>
      <c r="C38" s="117" t="n">
        <v>6.21</v>
      </c>
      <c r="D38" s="117" t="n">
        <v>6.22</v>
      </c>
      <c r="E38" s="117" t="n">
        <v>6.32</v>
      </c>
      <c r="F38" s="117" t="n">
        <v>6.49</v>
      </c>
      <c r="G38" s="117" t="n">
        <v>6.64</v>
      </c>
      <c r="H38" s="117" t="n">
        <v>7.21</v>
      </c>
      <c r="I38" s="117" t="n">
        <v>7.62</v>
      </c>
      <c r="J38" s="117" t="n">
        <v>7.39</v>
      </c>
      <c r="K38" s="117" t="n">
        <v>7.16</v>
      </c>
      <c r="L38" s="117" t="n">
        <v>7.04</v>
      </c>
      <c r="M38" s="117" t="n">
        <v>6.85</v>
      </c>
      <c r="N38" s="117" t="n">
        <v>6.67</v>
      </c>
      <c r="O38" s="117" t="n">
        <v>6.88</v>
      </c>
      <c r="P38" s="117" t="n">
        <v>6.89</v>
      </c>
      <c r="Q38" s="117" t="n">
        <v>6.76</v>
      </c>
      <c r="R38" s="117" t="n">
        <v>6.69</v>
      </c>
      <c r="S38" s="117" t="n">
        <v>6.79</v>
      </c>
      <c r="T38" s="117" t="n">
        <v>7.07</v>
      </c>
      <c r="U38" s="117" t="n">
        <v>7.09</v>
      </c>
      <c r="V38" s="117" t="n">
        <v>7.07</v>
      </c>
      <c r="W38" s="117" t="n">
        <v>6.92</v>
      </c>
      <c r="X38" s="117" t="n">
        <v>6.64</v>
      </c>
      <c r="Y38" s="117" t="n">
        <v>6.43</v>
      </c>
      <c r="Z38" s="117" t="n">
        <v>6.49</v>
      </c>
      <c r="AA38" s="117" t="n">
        <v>6.5</v>
      </c>
      <c r="AB38" s="117" t="n">
        <v>6.55</v>
      </c>
      <c r="AC38" s="117" t="n">
        <v>6.53</v>
      </c>
      <c r="AD38" s="117" t="n">
        <v>6.55</v>
      </c>
      <c r="AE38" s="117" t="n">
        <v>6.64</v>
      </c>
      <c r="AF38" s="117" t="n">
        <v>6.96</v>
      </c>
      <c r="AG38" s="117" t="n">
        <v>7.23</v>
      </c>
      <c r="AH38" s="117" t="n">
        <v>7.22</v>
      </c>
      <c r="AI38" s="117" t="n">
        <v>7</v>
      </c>
      <c r="AJ38" s="117" t="n">
        <v>6.8</v>
      </c>
      <c r="AK38" s="117" t="n">
        <v>6.56</v>
      </c>
      <c r="AL38" s="117" t="n">
        <v>6.6</v>
      </c>
      <c r="AM38" s="117" t="n">
        <v>6.59</v>
      </c>
      <c r="AN38" s="117" t="n">
        <v>6.7</v>
      </c>
      <c r="AO38" s="117" t="n">
        <v>6.6</v>
      </c>
      <c r="AP38" s="117" t="n">
        <v>6.6</v>
      </c>
      <c r="AQ38" s="117" t="n">
        <v>6.75</v>
      </c>
      <c r="AR38" s="117" t="n">
        <v>7.21</v>
      </c>
      <c r="AS38" s="117" t="n">
        <v>7.39</v>
      </c>
      <c r="AT38" s="117" t="n">
        <v>7.46</v>
      </c>
      <c r="AU38" s="117" t="n">
        <v>7.23</v>
      </c>
      <c r="AV38" s="117" t="n">
        <v>6.82</v>
      </c>
      <c r="AW38" s="117" t="n">
        <v>6.6</v>
      </c>
      <c r="AX38" s="117" t="n">
        <v>6.6</v>
      </c>
      <c r="AY38" s="117" t="n">
        <v>6.5</v>
      </c>
      <c r="AZ38" s="117" t="n">
        <v>6.52</v>
      </c>
      <c r="BA38" s="117" t="n">
        <v>6.52</v>
      </c>
      <c r="BB38" s="117" t="n">
        <v>6.44</v>
      </c>
      <c r="BC38" s="117" t="n">
        <v>6.57</v>
      </c>
      <c r="BD38" s="117" t="n">
        <v>6.95</v>
      </c>
      <c r="BE38" s="117" t="n">
        <v>7.111182</v>
      </c>
      <c r="BF38" s="117" t="n">
        <v>7.091985</v>
      </c>
      <c r="BG38" s="118" t="n">
        <v>6.867382</v>
      </c>
      <c r="BH38" s="118" t="n">
        <v>6.653668</v>
      </c>
      <c r="BI38" s="118" t="n">
        <v>6.446603</v>
      </c>
      <c r="BJ38" s="118" t="n">
        <v>6.421429</v>
      </c>
      <c r="BK38" s="118" t="n">
        <v>6.414633</v>
      </c>
      <c r="BL38" s="118" t="n">
        <v>6.466278</v>
      </c>
      <c r="BM38" s="118" t="n">
        <v>6.459423</v>
      </c>
      <c r="BN38" s="118" t="n">
        <v>6.48884</v>
      </c>
      <c r="BO38" s="118" t="n">
        <v>6.608738</v>
      </c>
      <c r="BP38" s="118" t="n">
        <v>7.02169</v>
      </c>
      <c r="BQ38" s="118" t="n">
        <v>7.217764</v>
      </c>
      <c r="BR38" s="118" t="n">
        <v>7.231283</v>
      </c>
      <c r="BS38" s="118" t="n">
        <v>7.005588</v>
      </c>
      <c r="BT38" s="118" t="n">
        <v>6.804926</v>
      </c>
      <c r="BU38" s="118" t="n">
        <v>6.600871</v>
      </c>
      <c r="BV38" s="118" t="n">
        <v>6.579473</v>
      </c>
    </row>
    <row r="39" customFormat="false" ht="11.1" hidden="false" customHeight="true" outlineLevel="0" collapsed="false">
      <c r="A39" s="115" t="s">
        <v>166</v>
      </c>
      <c r="B39" s="116" t="s">
        <v>153</v>
      </c>
      <c r="C39" s="117" t="n">
        <v>9.51</v>
      </c>
      <c r="D39" s="117" t="n">
        <v>9.58</v>
      </c>
      <c r="E39" s="117" t="n">
        <v>9.72</v>
      </c>
      <c r="F39" s="117" t="n">
        <v>9.9</v>
      </c>
      <c r="G39" s="117" t="n">
        <v>10.13</v>
      </c>
      <c r="H39" s="117" t="n">
        <v>10.97</v>
      </c>
      <c r="I39" s="117" t="n">
        <v>11.16</v>
      </c>
      <c r="J39" s="117" t="n">
        <v>11.17</v>
      </c>
      <c r="K39" s="117" t="n">
        <v>10.86</v>
      </c>
      <c r="L39" s="117" t="n">
        <v>10.58</v>
      </c>
      <c r="M39" s="117" t="n">
        <v>10.25</v>
      </c>
      <c r="N39" s="117" t="n">
        <v>10.06</v>
      </c>
      <c r="O39" s="117" t="n">
        <v>9.96</v>
      </c>
      <c r="P39" s="117" t="n">
        <v>10.14</v>
      </c>
      <c r="Q39" s="117" t="n">
        <v>10</v>
      </c>
      <c r="R39" s="117" t="n">
        <v>9.91</v>
      </c>
      <c r="S39" s="117" t="n">
        <v>10.07</v>
      </c>
      <c r="T39" s="117" t="n">
        <v>10.47</v>
      </c>
      <c r="U39" s="117" t="n">
        <v>10.59</v>
      </c>
      <c r="V39" s="117" t="n">
        <v>10.55</v>
      </c>
      <c r="W39" s="117" t="n">
        <v>10.46</v>
      </c>
      <c r="X39" s="117" t="n">
        <v>10.17</v>
      </c>
      <c r="Y39" s="117" t="n">
        <v>9.81</v>
      </c>
      <c r="Z39" s="117" t="n">
        <v>9.69</v>
      </c>
      <c r="AA39" s="117" t="n">
        <v>9.55</v>
      </c>
      <c r="AB39" s="117" t="n">
        <v>9.89</v>
      </c>
      <c r="AC39" s="117" t="n">
        <v>9.95</v>
      </c>
      <c r="AD39" s="117" t="n">
        <v>9.95</v>
      </c>
      <c r="AE39" s="117" t="n">
        <v>10.15</v>
      </c>
      <c r="AF39" s="117" t="n">
        <v>10.56</v>
      </c>
      <c r="AG39" s="117" t="n">
        <v>10.72</v>
      </c>
      <c r="AH39" s="117" t="n">
        <v>10.62</v>
      </c>
      <c r="AI39" s="117" t="n">
        <v>10.52</v>
      </c>
      <c r="AJ39" s="117" t="n">
        <v>10.25</v>
      </c>
      <c r="AK39" s="117" t="n">
        <v>9.99</v>
      </c>
      <c r="AL39" s="117" t="n">
        <v>9.82</v>
      </c>
      <c r="AM39" s="117" t="n">
        <v>9.85</v>
      </c>
      <c r="AN39" s="117" t="n">
        <v>10.07</v>
      </c>
      <c r="AO39" s="117" t="n">
        <v>10.01</v>
      </c>
      <c r="AP39" s="117" t="n">
        <v>10.05</v>
      </c>
      <c r="AQ39" s="117" t="n">
        <v>10.27</v>
      </c>
      <c r="AR39" s="117" t="n">
        <v>10.75</v>
      </c>
      <c r="AS39" s="117" t="n">
        <v>10.77</v>
      </c>
      <c r="AT39" s="117" t="n">
        <v>10.82</v>
      </c>
      <c r="AU39" s="117" t="n">
        <v>10.67</v>
      </c>
      <c r="AV39" s="117" t="n">
        <v>10.3</v>
      </c>
      <c r="AW39" s="117" t="n">
        <v>10.06</v>
      </c>
      <c r="AX39" s="117" t="n">
        <v>9.85</v>
      </c>
      <c r="AY39" s="117" t="n">
        <v>9.88</v>
      </c>
      <c r="AZ39" s="117" t="n">
        <v>10.01</v>
      </c>
      <c r="BA39" s="117" t="n">
        <v>9.91</v>
      </c>
      <c r="BB39" s="117" t="n">
        <v>9.86</v>
      </c>
      <c r="BC39" s="117" t="n">
        <v>10.02</v>
      </c>
      <c r="BD39" s="117" t="n">
        <v>10.44</v>
      </c>
      <c r="BE39" s="117" t="n">
        <v>10.58328</v>
      </c>
      <c r="BF39" s="117" t="n">
        <v>10.59835</v>
      </c>
      <c r="BG39" s="118" t="n">
        <v>10.43022</v>
      </c>
      <c r="BH39" s="118" t="n">
        <v>10.15932</v>
      </c>
      <c r="BI39" s="118" t="n">
        <v>9.872309</v>
      </c>
      <c r="BJ39" s="118" t="n">
        <v>9.710213</v>
      </c>
      <c r="BK39" s="118" t="n">
        <v>9.68931</v>
      </c>
      <c r="BL39" s="118" t="n">
        <v>9.901516</v>
      </c>
      <c r="BM39" s="118" t="n">
        <v>9.91263</v>
      </c>
      <c r="BN39" s="118" t="n">
        <v>9.961261</v>
      </c>
      <c r="BO39" s="118" t="n">
        <v>10.16035</v>
      </c>
      <c r="BP39" s="118" t="n">
        <v>10.70089</v>
      </c>
      <c r="BQ39" s="118" t="n">
        <v>10.82582</v>
      </c>
      <c r="BR39" s="118" t="n">
        <v>10.81162</v>
      </c>
      <c r="BS39" s="118" t="n">
        <v>10.65506</v>
      </c>
      <c r="BT39" s="118" t="n">
        <v>10.3963</v>
      </c>
      <c r="BU39" s="118" t="n">
        <v>10.11141</v>
      </c>
      <c r="BV39" s="118" t="n">
        <v>9.950173</v>
      </c>
    </row>
    <row r="40" customFormat="false" ht="11.1" hidden="false" customHeight="true" outlineLevel="0" collapsed="false">
      <c r="A40" s="115" t="s">
        <v>167</v>
      </c>
      <c r="B40" s="119" t="s">
        <v>155</v>
      </c>
      <c r="C40" s="120" t="n">
        <v>10.15</v>
      </c>
      <c r="D40" s="120" t="n">
        <v>10.19</v>
      </c>
      <c r="E40" s="120" t="n">
        <v>10.47</v>
      </c>
      <c r="F40" s="120" t="n">
        <v>10.92</v>
      </c>
      <c r="G40" s="120" t="n">
        <v>11.39</v>
      </c>
      <c r="H40" s="120" t="n">
        <v>11.75</v>
      </c>
      <c r="I40" s="120" t="n">
        <v>12.05</v>
      </c>
      <c r="J40" s="120" t="n">
        <v>12.06</v>
      </c>
      <c r="K40" s="120" t="n">
        <v>11.9</v>
      </c>
      <c r="L40" s="120" t="n">
        <v>11.81</v>
      </c>
      <c r="M40" s="120" t="n">
        <v>11.43</v>
      </c>
      <c r="N40" s="120" t="n">
        <v>10.9</v>
      </c>
      <c r="O40" s="120" t="n">
        <v>10.95</v>
      </c>
      <c r="P40" s="120" t="n">
        <v>11.15</v>
      </c>
      <c r="Q40" s="120" t="n">
        <v>11.3</v>
      </c>
      <c r="R40" s="120" t="n">
        <v>11.51</v>
      </c>
      <c r="S40" s="120" t="n">
        <v>11.77</v>
      </c>
      <c r="T40" s="120" t="n">
        <v>11.8</v>
      </c>
      <c r="U40" s="120" t="n">
        <v>11.85</v>
      </c>
      <c r="V40" s="120" t="n">
        <v>11.96</v>
      </c>
      <c r="W40" s="120" t="n">
        <v>11.95</v>
      </c>
      <c r="X40" s="120" t="n">
        <v>11.66</v>
      </c>
      <c r="Y40" s="120" t="n">
        <v>11.3</v>
      </c>
      <c r="Z40" s="120" t="n">
        <v>10.89</v>
      </c>
      <c r="AA40" s="120" t="n">
        <v>10.49</v>
      </c>
      <c r="AB40" s="120" t="n">
        <v>10.89</v>
      </c>
      <c r="AC40" s="120" t="n">
        <v>11.11</v>
      </c>
      <c r="AD40" s="120" t="n">
        <v>11.71</v>
      </c>
      <c r="AE40" s="120" t="n">
        <v>11.91</v>
      </c>
      <c r="AF40" s="120" t="n">
        <v>11.91</v>
      </c>
      <c r="AG40" s="120" t="n">
        <v>12.04</v>
      </c>
      <c r="AH40" s="120" t="n">
        <v>12.03</v>
      </c>
      <c r="AI40" s="120" t="n">
        <v>11.95</v>
      </c>
      <c r="AJ40" s="120" t="n">
        <v>11.86</v>
      </c>
      <c r="AK40" s="120" t="n">
        <v>11.62</v>
      </c>
      <c r="AL40" s="120" t="n">
        <v>11.06</v>
      </c>
      <c r="AM40" s="120" t="n">
        <v>10.95</v>
      </c>
      <c r="AN40" s="120" t="n">
        <v>11.12</v>
      </c>
      <c r="AO40" s="120" t="n">
        <v>11.59</v>
      </c>
      <c r="AP40" s="120" t="n">
        <v>11.75</v>
      </c>
      <c r="AQ40" s="120" t="n">
        <v>12.01</v>
      </c>
      <c r="AR40" s="120" t="n">
        <v>12.05</v>
      </c>
      <c r="AS40" s="120" t="n">
        <v>12.16</v>
      </c>
      <c r="AT40" s="120" t="n">
        <v>12.15</v>
      </c>
      <c r="AU40" s="120" t="n">
        <v>12.25</v>
      </c>
      <c r="AV40" s="120" t="n">
        <v>12.13</v>
      </c>
      <c r="AW40" s="120" t="n">
        <v>11.88</v>
      </c>
      <c r="AX40" s="120" t="n">
        <v>11.52</v>
      </c>
      <c r="AY40" s="120" t="n">
        <v>11.43</v>
      </c>
      <c r="AZ40" s="120" t="n">
        <v>11.55</v>
      </c>
      <c r="BA40" s="120" t="n">
        <v>11.76</v>
      </c>
      <c r="BB40" s="120" t="n">
        <v>11.95</v>
      </c>
      <c r="BC40" s="120" t="n">
        <v>11.97</v>
      </c>
      <c r="BD40" s="120" t="n">
        <v>12.12</v>
      </c>
      <c r="BE40" s="120" t="n">
        <v>12.26913</v>
      </c>
      <c r="BF40" s="120" t="n">
        <v>12.30384</v>
      </c>
      <c r="BG40" s="121" t="n">
        <v>12.25094</v>
      </c>
      <c r="BH40" s="121" t="n">
        <v>12.04337</v>
      </c>
      <c r="BI40" s="121" t="n">
        <v>11.80193</v>
      </c>
      <c r="BJ40" s="121" t="n">
        <v>11.34829</v>
      </c>
      <c r="BK40" s="121" t="n">
        <v>11.12216</v>
      </c>
      <c r="BL40" s="121" t="n">
        <v>11.25053</v>
      </c>
      <c r="BM40" s="121" t="n">
        <v>11.58386</v>
      </c>
      <c r="BN40" s="121" t="n">
        <v>11.95489</v>
      </c>
      <c r="BO40" s="121" t="n">
        <v>12.2267</v>
      </c>
      <c r="BP40" s="121" t="n">
        <v>12.38959</v>
      </c>
      <c r="BQ40" s="121" t="n">
        <v>12.54961</v>
      </c>
      <c r="BR40" s="121" t="n">
        <v>12.57959</v>
      </c>
      <c r="BS40" s="121" t="n">
        <v>12.512</v>
      </c>
      <c r="BT40" s="121" t="n">
        <v>12.34614</v>
      </c>
      <c r="BU40" s="121" t="n">
        <v>12.11188</v>
      </c>
      <c r="BV40" s="121" t="n">
        <v>11.6615</v>
      </c>
    </row>
    <row r="41" s="124" customFormat="true" ht="9.6" hidden="false" customHeight="true" outlineLevel="0" collapsed="false">
      <c r="A41" s="115"/>
      <c r="B41" s="122"/>
      <c r="C41" s="122"/>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3"/>
      <c r="AY41" s="125"/>
      <c r="AZ41" s="125"/>
      <c r="BA41" s="125"/>
      <c r="BB41" s="125"/>
      <c r="BC41" s="125"/>
      <c r="BD41" s="125"/>
      <c r="BE41" s="125"/>
      <c r="BF41" s="125"/>
      <c r="BG41" s="125"/>
      <c r="BH41" s="125"/>
      <c r="BI41" s="125"/>
      <c r="BJ41" s="125"/>
      <c r="BK41" s="125"/>
      <c r="BL41" s="125"/>
      <c r="BM41" s="125"/>
      <c r="BN41" s="125"/>
      <c r="BO41" s="125"/>
      <c r="BP41" s="125"/>
      <c r="BQ41" s="125"/>
      <c r="BR41" s="125"/>
      <c r="BS41" s="125"/>
      <c r="BT41" s="125"/>
      <c r="BU41" s="125"/>
      <c r="BV41" s="125"/>
    </row>
    <row r="42" s="124" customFormat="true" ht="12" hidden="false" customHeight="true" outlineLevel="0" collapsed="false">
      <c r="A42" s="115"/>
      <c r="B42" s="88" t="s">
        <v>98</v>
      </c>
      <c r="C42" s="88"/>
      <c r="D42" s="88"/>
      <c r="E42" s="88"/>
      <c r="F42" s="88"/>
      <c r="G42" s="88"/>
      <c r="H42" s="88"/>
      <c r="I42" s="88"/>
      <c r="J42" s="88"/>
      <c r="K42" s="88"/>
      <c r="L42" s="88"/>
      <c r="M42" s="88"/>
      <c r="N42" s="88"/>
      <c r="O42" s="88"/>
      <c r="P42" s="88"/>
      <c r="Q42" s="88"/>
      <c r="AY42" s="126"/>
      <c r="AZ42" s="126"/>
      <c r="BA42" s="126"/>
      <c r="BB42" s="126"/>
      <c r="BC42" s="126"/>
      <c r="BD42" s="126"/>
      <c r="BE42" s="126"/>
      <c r="BF42" s="126"/>
      <c r="BG42" s="126"/>
      <c r="BH42" s="126"/>
      <c r="BI42" s="126"/>
      <c r="BJ42" s="126"/>
      <c r="BK42" s="127"/>
    </row>
    <row r="43" s="124" customFormat="true" ht="12" hidden="false" customHeight="true" outlineLevel="0" collapsed="false">
      <c r="A43" s="115"/>
      <c r="B43" s="88" t="s">
        <v>99</v>
      </c>
      <c r="C43" s="88"/>
      <c r="D43" s="88"/>
      <c r="E43" s="88"/>
      <c r="F43" s="88"/>
      <c r="G43" s="88"/>
      <c r="H43" s="88"/>
      <c r="I43" s="88"/>
      <c r="J43" s="88"/>
      <c r="K43" s="88"/>
      <c r="L43" s="88"/>
      <c r="M43" s="88"/>
      <c r="N43" s="88"/>
      <c r="O43" s="88"/>
      <c r="P43" s="88"/>
      <c r="Q43" s="88"/>
      <c r="AY43" s="126"/>
      <c r="AZ43" s="126"/>
      <c r="BA43" s="126"/>
      <c r="BB43" s="126"/>
      <c r="BC43" s="126"/>
      <c r="BD43" s="126"/>
      <c r="BE43" s="126"/>
      <c r="BF43" s="126"/>
      <c r="BG43" s="126"/>
      <c r="BH43" s="126"/>
      <c r="BI43" s="126"/>
      <c r="BJ43" s="126"/>
      <c r="BK43" s="127"/>
    </row>
    <row r="44" s="130" customFormat="true" ht="12" hidden="false" customHeight="true" outlineLevel="0" collapsed="false">
      <c r="A44" s="128"/>
      <c r="B44" s="129" t="s">
        <v>168</v>
      </c>
      <c r="C44" s="129"/>
      <c r="D44" s="129"/>
      <c r="E44" s="129"/>
      <c r="F44" s="129"/>
      <c r="G44" s="129"/>
      <c r="H44" s="129"/>
      <c r="I44" s="129"/>
      <c r="J44" s="129"/>
      <c r="K44" s="129"/>
      <c r="L44" s="129"/>
      <c r="M44" s="129"/>
      <c r="N44" s="129"/>
      <c r="O44" s="129"/>
      <c r="P44" s="129"/>
      <c r="Q44" s="129"/>
      <c r="AY44" s="131"/>
      <c r="AZ44" s="131"/>
      <c r="BA44" s="131"/>
      <c r="BB44" s="131"/>
      <c r="BC44" s="131"/>
      <c r="BD44" s="131"/>
      <c r="BE44" s="131"/>
      <c r="BF44" s="131"/>
      <c r="BG44" s="131"/>
      <c r="BH44" s="131"/>
      <c r="BI44" s="131"/>
      <c r="BJ44" s="131"/>
    </row>
    <row r="45" s="130" customFormat="true" ht="12" hidden="false" customHeight="true" outlineLevel="0" collapsed="false">
      <c r="A45" s="128"/>
      <c r="B45" s="129" t="s">
        <v>169</v>
      </c>
      <c r="C45" s="129"/>
      <c r="D45" s="129"/>
      <c r="E45" s="129"/>
      <c r="F45" s="129"/>
      <c r="G45" s="129"/>
      <c r="H45" s="129"/>
      <c r="I45" s="129"/>
      <c r="J45" s="129"/>
      <c r="K45" s="129"/>
      <c r="L45" s="129"/>
      <c r="M45" s="129"/>
      <c r="N45" s="129"/>
      <c r="O45" s="129"/>
      <c r="P45" s="129"/>
      <c r="Q45" s="129"/>
      <c r="AY45" s="131"/>
      <c r="AZ45" s="131"/>
      <c r="BA45" s="131"/>
      <c r="BB45" s="131"/>
      <c r="BC45" s="131"/>
      <c r="BD45" s="131"/>
      <c r="BE45" s="131"/>
      <c r="BF45" s="131"/>
      <c r="BG45" s="131"/>
      <c r="BH45" s="131"/>
      <c r="BI45" s="131"/>
      <c r="BJ45" s="131"/>
    </row>
    <row r="46" s="130" customFormat="true" ht="12" hidden="false" customHeight="true" outlineLevel="0" collapsed="false">
      <c r="A46" s="128"/>
      <c r="B46" s="129" t="s">
        <v>170</v>
      </c>
      <c r="C46" s="129"/>
      <c r="D46" s="129"/>
      <c r="E46" s="129"/>
      <c r="F46" s="129"/>
      <c r="G46" s="129"/>
      <c r="H46" s="129"/>
      <c r="I46" s="129"/>
      <c r="J46" s="129"/>
      <c r="K46" s="129"/>
      <c r="L46" s="129"/>
      <c r="M46" s="129"/>
      <c r="N46" s="129"/>
      <c r="O46" s="129"/>
      <c r="P46" s="129"/>
      <c r="Q46" s="129"/>
      <c r="AY46" s="131"/>
      <c r="AZ46" s="131"/>
      <c r="BA46" s="131"/>
      <c r="BB46" s="131"/>
      <c r="BC46" s="131"/>
      <c r="BD46" s="131"/>
      <c r="BE46" s="131"/>
      <c r="BF46" s="131"/>
      <c r="BG46" s="131"/>
      <c r="BH46" s="131"/>
      <c r="BI46" s="131"/>
      <c r="BJ46" s="131"/>
    </row>
    <row r="47" s="130" customFormat="true" ht="12" hidden="false" customHeight="true" outlineLevel="0" collapsed="false">
      <c r="A47" s="128"/>
      <c r="B47" s="94" t="s">
        <v>107</v>
      </c>
      <c r="C47" s="94"/>
      <c r="D47" s="94"/>
      <c r="E47" s="94"/>
      <c r="F47" s="94"/>
      <c r="G47" s="94"/>
      <c r="H47" s="94"/>
      <c r="I47" s="94"/>
      <c r="J47" s="94"/>
      <c r="K47" s="94"/>
      <c r="L47" s="94"/>
      <c r="M47" s="94"/>
      <c r="N47" s="94"/>
      <c r="O47" s="94"/>
      <c r="P47" s="94"/>
      <c r="Q47" s="94"/>
      <c r="AY47" s="131"/>
      <c r="AZ47" s="131"/>
      <c r="BA47" s="131"/>
      <c r="BB47" s="131"/>
      <c r="BC47" s="131"/>
      <c r="BD47" s="131"/>
      <c r="BE47" s="131"/>
      <c r="BF47" s="131"/>
      <c r="BG47" s="131"/>
      <c r="BH47" s="131"/>
      <c r="BI47" s="131"/>
      <c r="BJ47" s="131"/>
    </row>
    <row r="48" s="130" customFormat="true" ht="12" hidden="false" customHeight="true" outlineLevel="0" collapsed="false">
      <c r="A48" s="128"/>
      <c r="B48" s="96" t="s">
        <v>171</v>
      </c>
      <c r="C48" s="96"/>
      <c r="D48" s="96"/>
      <c r="E48" s="96"/>
      <c r="F48" s="96"/>
      <c r="G48" s="96"/>
      <c r="H48" s="96"/>
      <c r="I48" s="96"/>
      <c r="J48" s="96"/>
      <c r="K48" s="96"/>
      <c r="L48" s="96"/>
      <c r="M48" s="96"/>
      <c r="N48" s="96"/>
      <c r="O48" s="96"/>
      <c r="P48" s="96"/>
      <c r="Q48" s="96"/>
      <c r="AY48" s="131"/>
      <c r="AZ48" s="131"/>
      <c r="BA48" s="131"/>
      <c r="BB48" s="131"/>
      <c r="BC48" s="131"/>
      <c r="BD48" s="131"/>
      <c r="BE48" s="131"/>
      <c r="BF48" s="131"/>
      <c r="BG48" s="131"/>
      <c r="BH48" s="131"/>
      <c r="BI48" s="131"/>
      <c r="BJ48" s="131"/>
    </row>
    <row r="49" s="130" customFormat="true" ht="12" hidden="false" customHeight="true" outlineLevel="0" collapsed="false">
      <c r="A49" s="128"/>
      <c r="B49" s="94" t="s">
        <v>172</v>
      </c>
      <c r="C49" s="94"/>
      <c r="D49" s="94"/>
      <c r="E49" s="94"/>
      <c r="F49" s="94"/>
      <c r="G49" s="94"/>
      <c r="H49" s="94"/>
      <c r="I49" s="94"/>
      <c r="J49" s="94"/>
      <c r="K49" s="94"/>
      <c r="L49" s="94"/>
      <c r="M49" s="94"/>
      <c r="N49" s="94"/>
      <c r="O49" s="94"/>
      <c r="P49" s="94"/>
      <c r="Q49" s="94"/>
      <c r="AY49" s="131"/>
      <c r="AZ49" s="131"/>
      <c r="BA49" s="131"/>
      <c r="BB49" s="131"/>
      <c r="BC49" s="131"/>
      <c r="BD49" s="131"/>
      <c r="BE49" s="131"/>
      <c r="BF49" s="131"/>
      <c r="BG49" s="131"/>
      <c r="BH49" s="131"/>
      <c r="BI49" s="131"/>
      <c r="BJ49" s="131"/>
    </row>
    <row r="50" s="130" customFormat="true" ht="12" hidden="false" customHeight="true" outlineLevel="0" collapsed="false">
      <c r="A50" s="128"/>
      <c r="B50" s="132" t="s">
        <v>173</v>
      </c>
      <c r="C50" s="132"/>
      <c r="D50" s="132"/>
      <c r="E50" s="132"/>
      <c r="F50" s="132"/>
      <c r="G50" s="132"/>
      <c r="H50" s="132"/>
      <c r="I50" s="132"/>
      <c r="J50" s="132"/>
      <c r="K50" s="132"/>
      <c r="L50" s="132"/>
      <c r="M50" s="132"/>
      <c r="N50" s="132"/>
      <c r="O50" s="132"/>
      <c r="P50" s="132"/>
      <c r="Q50" s="132"/>
      <c r="AY50" s="131"/>
      <c r="AZ50" s="131"/>
      <c r="BA50" s="131"/>
      <c r="BB50" s="131"/>
      <c r="BC50" s="131"/>
      <c r="BD50" s="131"/>
      <c r="BE50" s="131"/>
      <c r="BF50" s="131"/>
      <c r="BG50" s="131"/>
      <c r="BH50" s="131"/>
      <c r="BI50" s="131"/>
      <c r="BJ50" s="131"/>
    </row>
    <row r="51" s="130" customFormat="true" ht="12" hidden="false" customHeight="true" outlineLevel="0" collapsed="false">
      <c r="A51" s="128"/>
      <c r="B51" s="133" t="s">
        <v>174</v>
      </c>
      <c r="C51" s="133"/>
      <c r="D51" s="133"/>
      <c r="E51" s="133"/>
      <c r="F51" s="133"/>
      <c r="G51" s="133"/>
      <c r="H51" s="133"/>
      <c r="I51" s="133"/>
      <c r="J51" s="133"/>
      <c r="K51" s="133"/>
      <c r="L51" s="133"/>
      <c r="M51" s="133"/>
      <c r="N51" s="133"/>
      <c r="O51" s="133"/>
      <c r="P51" s="133"/>
      <c r="Q51" s="133"/>
      <c r="AY51" s="131"/>
      <c r="AZ51" s="131"/>
      <c r="BA51" s="131"/>
      <c r="BB51" s="131"/>
      <c r="BC51" s="131"/>
      <c r="BD51" s="131"/>
      <c r="BE51" s="131"/>
      <c r="BF51" s="131"/>
      <c r="BG51" s="131"/>
      <c r="BH51" s="131"/>
      <c r="BI51" s="131"/>
      <c r="BJ51" s="131"/>
    </row>
    <row r="52" s="130" customFormat="true" ht="12" hidden="false" customHeight="true" outlineLevel="0" collapsed="false">
      <c r="A52" s="128"/>
      <c r="B52" s="96" t="s">
        <v>111</v>
      </c>
      <c r="C52" s="96"/>
      <c r="D52" s="96"/>
      <c r="E52" s="96"/>
      <c r="F52" s="96"/>
      <c r="G52" s="96"/>
      <c r="H52" s="96"/>
      <c r="I52" s="96"/>
      <c r="J52" s="96"/>
      <c r="K52" s="96"/>
      <c r="L52" s="96"/>
      <c r="M52" s="96"/>
      <c r="N52" s="96"/>
      <c r="O52" s="96"/>
      <c r="P52" s="96"/>
      <c r="Q52" s="96"/>
      <c r="AY52" s="131"/>
      <c r="AZ52" s="131"/>
      <c r="BA52" s="131"/>
      <c r="BB52" s="131"/>
      <c r="BC52" s="131"/>
      <c r="BD52" s="131"/>
      <c r="BE52" s="131"/>
      <c r="BF52" s="131"/>
      <c r="BG52" s="131"/>
      <c r="BH52" s="131"/>
      <c r="BI52" s="131"/>
      <c r="BJ52" s="131"/>
    </row>
    <row r="53" s="136" customFormat="true" ht="12" hidden="false" customHeight="true" outlineLevel="0" collapsed="false">
      <c r="A53" s="134"/>
      <c r="B53" s="135" t="s">
        <v>175</v>
      </c>
      <c r="C53" s="135"/>
      <c r="D53" s="135"/>
      <c r="E53" s="135"/>
      <c r="F53" s="135"/>
      <c r="G53" s="135"/>
      <c r="H53" s="135"/>
      <c r="I53" s="135"/>
      <c r="J53" s="135"/>
      <c r="K53" s="135"/>
      <c r="L53" s="135"/>
      <c r="M53" s="135"/>
      <c r="N53" s="135"/>
      <c r="O53" s="135"/>
      <c r="P53" s="135"/>
      <c r="Q53" s="135"/>
      <c r="AY53" s="137"/>
      <c r="AZ53" s="137"/>
      <c r="BA53" s="137"/>
      <c r="BB53" s="137"/>
      <c r="BC53" s="137"/>
      <c r="BD53" s="137"/>
      <c r="BE53" s="137"/>
      <c r="BF53" s="137"/>
      <c r="BG53" s="137"/>
      <c r="BH53" s="137"/>
      <c r="BI53" s="137"/>
      <c r="BJ53" s="137"/>
    </row>
    <row r="54" customFormat="false" ht="11.25" hidden="false" customHeight="false" outlineLevel="0" collapsed="false">
      <c r="BK54" s="36"/>
      <c r="BL54" s="36"/>
      <c r="BM54" s="36"/>
      <c r="BN54" s="36"/>
      <c r="BO54" s="36"/>
      <c r="BP54" s="36"/>
      <c r="BQ54" s="36"/>
      <c r="BR54" s="36"/>
      <c r="BS54" s="36"/>
      <c r="BT54" s="36"/>
      <c r="BU54" s="36"/>
      <c r="BV54" s="36"/>
    </row>
    <row r="55" customFormat="false" ht="11.25" hidden="false" customHeight="false" outlineLevel="0" collapsed="false">
      <c r="BK55" s="36"/>
      <c r="BL55" s="36"/>
      <c r="BM55" s="36"/>
      <c r="BN55" s="36"/>
      <c r="BO55" s="36"/>
      <c r="BP55" s="36"/>
      <c r="BQ55" s="36"/>
      <c r="BR55" s="36"/>
      <c r="BS55" s="36"/>
      <c r="BT55" s="36"/>
      <c r="BU55" s="36"/>
      <c r="BV55" s="36"/>
    </row>
    <row r="56" customFormat="false" ht="11.25" hidden="false" customHeight="false" outlineLevel="0" collapsed="false">
      <c r="BK56" s="36"/>
      <c r="BL56" s="36"/>
      <c r="BM56" s="36"/>
      <c r="BN56" s="36"/>
      <c r="BO56" s="36"/>
      <c r="BP56" s="36"/>
      <c r="BQ56" s="36"/>
      <c r="BR56" s="36"/>
      <c r="BS56" s="36"/>
      <c r="BT56" s="36"/>
      <c r="BU56" s="36"/>
      <c r="BV56" s="36"/>
    </row>
    <row r="57" customFormat="false" ht="11.25" hidden="false" customHeight="false" outlineLevel="0" collapsed="false">
      <c r="BK57" s="36"/>
      <c r="BL57" s="36"/>
      <c r="BM57" s="36"/>
      <c r="BN57" s="36"/>
      <c r="BO57" s="36"/>
      <c r="BP57" s="36"/>
      <c r="BQ57" s="36"/>
      <c r="BR57" s="36"/>
      <c r="BS57" s="36"/>
      <c r="BT57" s="36"/>
      <c r="BU57" s="36"/>
      <c r="BV57" s="36"/>
    </row>
    <row r="58" customFormat="false" ht="11.25" hidden="false" customHeight="false" outlineLevel="0" collapsed="false">
      <c r="BK58" s="36"/>
      <c r="BL58" s="36"/>
      <c r="BM58" s="36"/>
      <c r="BN58" s="36"/>
      <c r="BO58" s="36"/>
      <c r="BP58" s="36"/>
      <c r="BQ58" s="36"/>
      <c r="BR58" s="36"/>
      <c r="BS58" s="36"/>
      <c r="BT58" s="36"/>
      <c r="BU58" s="36"/>
      <c r="BV58" s="36"/>
    </row>
    <row r="59" customFormat="false" ht="11.25" hidden="false" customHeight="false" outlineLevel="0" collapsed="false">
      <c r="BK59" s="36"/>
      <c r="BL59" s="36"/>
      <c r="BM59" s="36"/>
      <c r="BN59" s="36"/>
      <c r="BO59" s="36"/>
      <c r="BP59" s="36"/>
      <c r="BQ59" s="36"/>
      <c r="BR59" s="36"/>
      <c r="BS59" s="36"/>
      <c r="BT59" s="36"/>
      <c r="BU59" s="36"/>
      <c r="BV59" s="36"/>
    </row>
    <row r="60" customFormat="false" ht="11.25" hidden="false" customHeight="false" outlineLevel="0" collapsed="false">
      <c r="BK60" s="36"/>
      <c r="BL60" s="36"/>
      <c r="BM60" s="36"/>
      <c r="BN60" s="36"/>
      <c r="BO60" s="36"/>
      <c r="BP60" s="36"/>
      <c r="BQ60" s="36"/>
      <c r="BR60" s="36"/>
      <c r="BS60" s="36"/>
      <c r="BT60" s="36"/>
      <c r="BU60" s="36"/>
      <c r="BV60" s="36"/>
    </row>
    <row r="61" customFormat="false" ht="11.25" hidden="false" customHeight="false" outlineLevel="0" collapsed="false">
      <c r="BK61" s="36"/>
      <c r="BL61" s="36"/>
      <c r="BM61" s="36"/>
      <c r="BN61" s="36"/>
      <c r="BO61" s="36"/>
      <c r="BP61" s="36"/>
      <c r="BQ61" s="36"/>
      <c r="BR61" s="36"/>
      <c r="BS61" s="36"/>
      <c r="BT61" s="36"/>
      <c r="BU61" s="36"/>
      <c r="BV61" s="36"/>
    </row>
    <row r="62" customFormat="false" ht="11.25" hidden="false" customHeight="false" outlineLevel="0" collapsed="false">
      <c r="BK62" s="36"/>
      <c r="BL62" s="36"/>
      <c r="BM62" s="36"/>
      <c r="BN62" s="36"/>
      <c r="BO62" s="36"/>
      <c r="BP62" s="36"/>
      <c r="BQ62" s="36"/>
      <c r="BR62" s="36"/>
      <c r="BS62" s="36"/>
      <c r="BT62" s="36"/>
      <c r="BU62" s="36"/>
      <c r="BV62" s="36"/>
    </row>
    <row r="63" customFormat="false" ht="11.25" hidden="false" customHeight="false" outlineLevel="0" collapsed="false">
      <c r="BK63" s="36"/>
      <c r="BL63" s="36"/>
      <c r="BM63" s="36"/>
      <c r="BN63" s="36"/>
      <c r="BO63" s="36"/>
      <c r="BP63" s="36"/>
      <c r="BQ63" s="36"/>
      <c r="BR63" s="36"/>
      <c r="BS63" s="36"/>
      <c r="BT63" s="36"/>
      <c r="BU63" s="36"/>
      <c r="BV63" s="36"/>
    </row>
    <row r="64" customFormat="false" ht="11.25" hidden="false" customHeight="false" outlineLevel="0" collapsed="false">
      <c r="BK64" s="36"/>
      <c r="BL64" s="36"/>
      <c r="BM64" s="36"/>
      <c r="BN64" s="36"/>
      <c r="BO64" s="36"/>
      <c r="BP64" s="36"/>
      <c r="BQ64" s="36"/>
      <c r="BR64" s="36"/>
      <c r="BS64" s="36"/>
      <c r="BT64" s="36"/>
      <c r="BU64" s="36"/>
      <c r="BV64" s="36"/>
    </row>
    <row r="65" customFormat="false" ht="11.25" hidden="false" customHeight="false" outlineLevel="0" collapsed="false">
      <c r="BK65" s="36"/>
      <c r="BL65" s="36"/>
      <c r="BM65" s="36"/>
      <c r="BN65" s="36"/>
      <c r="BO65" s="36"/>
      <c r="BP65" s="36"/>
      <c r="BQ65" s="36"/>
      <c r="BR65" s="36"/>
      <c r="BS65" s="36"/>
      <c r="BT65" s="36"/>
      <c r="BU65" s="36"/>
      <c r="BV65" s="36"/>
    </row>
    <row r="66" customFormat="false" ht="11.25" hidden="false" customHeight="false" outlineLevel="0" collapsed="false">
      <c r="BK66" s="36"/>
      <c r="BL66" s="36"/>
      <c r="BM66" s="36"/>
      <c r="BN66" s="36"/>
      <c r="BO66" s="36"/>
      <c r="BP66" s="36"/>
      <c r="BQ66" s="36"/>
      <c r="BR66" s="36"/>
      <c r="BS66" s="36"/>
      <c r="BT66" s="36"/>
      <c r="BU66" s="36"/>
      <c r="BV66" s="36"/>
    </row>
    <row r="67" customFormat="false" ht="11.25" hidden="false" customHeight="false" outlineLevel="0" collapsed="false">
      <c r="BK67" s="36"/>
      <c r="BL67" s="36"/>
      <c r="BM67" s="36"/>
      <c r="BN67" s="36"/>
      <c r="BO67" s="36"/>
      <c r="BP67" s="36"/>
      <c r="BQ67" s="36"/>
      <c r="BR67" s="36"/>
      <c r="BS67" s="36"/>
      <c r="BT67" s="36"/>
      <c r="BU67" s="36"/>
      <c r="BV67" s="36"/>
    </row>
    <row r="68" customFormat="false" ht="11.25" hidden="false" customHeight="false" outlineLevel="0" collapsed="false">
      <c r="BK68" s="36"/>
      <c r="BL68" s="36"/>
      <c r="BM68" s="36"/>
      <c r="BN68" s="36"/>
      <c r="BO68" s="36"/>
      <c r="BP68" s="36"/>
      <c r="BQ68" s="36"/>
      <c r="BR68" s="36"/>
      <c r="BS68" s="36"/>
      <c r="BT68" s="36"/>
      <c r="BU68" s="36"/>
      <c r="BV68" s="36"/>
    </row>
    <row r="69" customFormat="false" ht="11.25" hidden="false" customHeight="false" outlineLevel="0" collapsed="false">
      <c r="BK69" s="36"/>
      <c r="BL69" s="36"/>
      <c r="BM69" s="36"/>
      <c r="BN69" s="36"/>
      <c r="BO69" s="36"/>
      <c r="BP69" s="36"/>
      <c r="BQ69" s="36"/>
      <c r="BR69" s="36"/>
      <c r="BS69" s="36"/>
      <c r="BT69" s="36"/>
      <c r="BU69" s="36"/>
      <c r="BV69" s="36"/>
    </row>
    <row r="70" customFormat="false" ht="11.25" hidden="false" customHeight="false" outlineLevel="0" collapsed="false">
      <c r="BK70" s="36"/>
      <c r="BL70" s="36"/>
      <c r="BM70" s="36"/>
      <c r="BN70" s="36"/>
      <c r="BO70" s="36"/>
      <c r="BP70" s="36"/>
      <c r="BQ70" s="36"/>
      <c r="BR70" s="36"/>
      <c r="BS70" s="36"/>
      <c r="BT70" s="36"/>
      <c r="BU70" s="36"/>
      <c r="BV70" s="36"/>
    </row>
    <row r="71" customFormat="false" ht="11.25" hidden="false" customHeight="false" outlineLevel="0" collapsed="false">
      <c r="BK71" s="36"/>
      <c r="BL71" s="36"/>
      <c r="BM71" s="36"/>
      <c r="BN71" s="36"/>
      <c r="BO71" s="36"/>
      <c r="BP71" s="36"/>
      <c r="BQ71" s="36"/>
      <c r="BR71" s="36"/>
      <c r="BS71" s="36"/>
      <c r="BT71" s="36"/>
      <c r="BU71" s="36"/>
      <c r="BV71" s="36"/>
    </row>
    <row r="72" customFormat="false" ht="11.25" hidden="false" customHeight="false" outlineLevel="0" collapsed="false">
      <c r="BK72" s="36"/>
      <c r="BL72" s="36"/>
      <c r="BM72" s="36"/>
      <c r="BN72" s="36"/>
      <c r="BO72" s="36"/>
      <c r="BP72" s="36"/>
      <c r="BQ72" s="36"/>
      <c r="BR72" s="36"/>
      <c r="BS72" s="36"/>
      <c r="BT72" s="36"/>
      <c r="BU72" s="36"/>
      <c r="BV72" s="36"/>
    </row>
    <row r="73" customFormat="false" ht="11.25" hidden="false" customHeight="false" outlineLevel="0" collapsed="false">
      <c r="BK73" s="36"/>
      <c r="BL73" s="36"/>
      <c r="BM73" s="36"/>
      <c r="BN73" s="36"/>
      <c r="BO73" s="36"/>
      <c r="BP73" s="36"/>
      <c r="BQ73" s="36"/>
      <c r="BR73" s="36"/>
      <c r="BS73" s="36"/>
      <c r="BT73" s="36"/>
      <c r="BU73" s="36"/>
      <c r="BV73" s="36"/>
    </row>
    <row r="74" customFormat="false" ht="11.25" hidden="false" customHeight="false" outlineLevel="0" collapsed="false">
      <c r="BK74" s="36"/>
      <c r="BL74" s="36"/>
      <c r="BM74" s="36"/>
      <c r="BN74" s="36"/>
      <c r="BO74" s="36"/>
      <c r="BP74" s="36"/>
      <c r="BQ74" s="36"/>
      <c r="BR74" s="36"/>
      <c r="BS74" s="36"/>
      <c r="BT74" s="36"/>
      <c r="BU74" s="36"/>
      <c r="BV74" s="36"/>
    </row>
    <row r="75" customFormat="false" ht="11.25" hidden="false" customHeight="false" outlineLevel="0" collapsed="false">
      <c r="BK75" s="36"/>
      <c r="BL75" s="36"/>
      <c r="BM75" s="36"/>
      <c r="BN75" s="36"/>
      <c r="BO75" s="36"/>
      <c r="BP75" s="36"/>
      <c r="BQ75" s="36"/>
      <c r="BR75" s="36"/>
      <c r="BS75" s="36"/>
      <c r="BT75" s="36"/>
      <c r="BU75" s="36"/>
      <c r="BV75" s="36"/>
    </row>
    <row r="76" customFormat="false" ht="11.25" hidden="false" customHeight="false" outlineLevel="0" collapsed="false">
      <c r="BK76" s="36"/>
      <c r="BL76" s="36"/>
      <c r="BM76" s="36"/>
      <c r="BN76" s="36"/>
      <c r="BO76" s="36"/>
      <c r="BP76" s="36"/>
      <c r="BQ76" s="36"/>
      <c r="BR76" s="36"/>
      <c r="BS76" s="36"/>
      <c r="BT76" s="36"/>
      <c r="BU76" s="36"/>
      <c r="BV76" s="36"/>
    </row>
    <row r="77" customFormat="false" ht="11.25" hidden="false" customHeight="false" outlineLevel="0" collapsed="false">
      <c r="BK77" s="36"/>
      <c r="BL77" s="36"/>
      <c r="BM77" s="36"/>
      <c r="BN77" s="36"/>
      <c r="BO77" s="36"/>
      <c r="BP77" s="36"/>
      <c r="BQ77" s="36"/>
      <c r="BR77" s="36"/>
      <c r="BS77" s="36"/>
      <c r="BT77" s="36"/>
      <c r="BU77" s="36"/>
      <c r="BV77" s="36"/>
    </row>
    <row r="78" customFormat="false" ht="11.25" hidden="false" customHeight="false" outlineLevel="0" collapsed="false">
      <c r="BK78" s="36"/>
      <c r="BL78" s="36"/>
      <c r="BM78" s="36"/>
      <c r="BN78" s="36"/>
      <c r="BO78" s="36"/>
      <c r="BP78" s="36"/>
      <c r="BQ78" s="36"/>
      <c r="BR78" s="36"/>
      <c r="BS78" s="36"/>
      <c r="BT78" s="36"/>
      <c r="BU78" s="36"/>
      <c r="BV78" s="36"/>
    </row>
    <row r="79" customFormat="false" ht="11.25" hidden="false" customHeight="false" outlineLevel="0" collapsed="false">
      <c r="BK79" s="36"/>
      <c r="BL79" s="36"/>
      <c r="BM79" s="36"/>
      <c r="BN79" s="36"/>
      <c r="BO79" s="36"/>
      <c r="BP79" s="36"/>
      <c r="BQ79" s="36"/>
      <c r="BR79" s="36"/>
      <c r="BS79" s="36"/>
      <c r="BT79" s="36"/>
      <c r="BU79" s="36"/>
      <c r="BV79" s="36"/>
    </row>
    <row r="80" customFormat="false" ht="11.25" hidden="false" customHeight="false" outlineLevel="0" collapsed="false">
      <c r="BK80" s="36"/>
      <c r="BL80" s="36"/>
      <c r="BM80" s="36"/>
      <c r="BN80" s="36"/>
      <c r="BO80" s="36"/>
      <c r="BP80" s="36"/>
      <c r="BQ80" s="36"/>
      <c r="BR80" s="36"/>
      <c r="BS80" s="36"/>
      <c r="BT80" s="36"/>
      <c r="BU80" s="36"/>
      <c r="BV80" s="36"/>
    </row>
    <row r="81" customFormat="false" ht="11.25" hidden="false" customHeight="false" outlineLevel="0" collapsed="false">
      <c r="BK81" s="36"/>
      <c r="BL81" s="36"/>
      <c r="BM81" s="36"/>
      <c r="BN81" s="36"/>
      <c r="BO81" s="36"/>
      <c r="BP81" s="36"/>
      <c r="BQ81" s="36"/>
      <c r="BR81" s="36"/>
      <c r="BS81" s="36"/>
      <c r="BT81" s="36"/>
      <c r="BU81" s="36"/>
      <c r="BV81" s="36"/>
    </row>
    <row r="82" customFormat="false" ht="11.25" hidden="false" customHeight="false" outlineLevel="0" collapsed="false">
      <c r="BK82" s="36"/>
      <c r="BL82" s="36"/>
      <c r="BM82" s="36"/>
      <c r="BN82" s="36"/>
      <c r="BO82" s="36"/>
      <c r="BP82" s="36"/>
      <c r="BQ82" s="36"/>
      <c r="BR82" s="36"/>
      <c r="BS82" s="36"/>
      <c r="BT82" s="36"/>
      <c r="BU82" s="36"/>
      <c r="BV82" s="36"/>
    </row>
    <row r="83" customFormat="false" ht="11.25" hidden="false" customHeight="false" outlineLevel="0" collapsed="false">
      <c r="BK83" s="36"/>
      <c r="BL83" s="36"/>
      <c r="BM83" s="36"/>
      <c r="BN83" s="36"/>
      <c r="BO83" s="36"/>
      <c r="BP83" s="36"/>
      <c r="BQ83" s="36"/>
      <c r="BR83" s="36"/>
      <c r="BS83" s="36"/>
      <c r="BT83" s="36"/>
      <c r="BU83" s="36"/>
      <c r="BV83" s="36"/>
    </row>
    <row r="84" customFormat="false" ht="11.25" hidden="false" customHeight="false" outlineLevel="0" collapsed="false">
      <c r="BK84" s="36"/>
      <c r="BL84" s="36"/>
      <c r="BM84" s="36"/>
      <c r="BN84" s="36"/>
      <c r="BO84" s="36"/>
      <c r="BP84" s="36"/>
      <c r="BQ84" s="36"/>
      <c r="BR84" s="36"/>
      <c r="BS84" s="36"/>
      <c r="BT84" s="36"/>
      <c r="BU84" s="36"/>
      <c r="BV84" s="36"/>
    </row>
    <row r="85" customFormat="false" ht="11.25" hidden="false" customHeight="false" outlineLevel="0" collapsed="false">
      <c r="BK85" s="36"/>
      <c r="BL85" s="36"/>
      <c r="BM85" s="36"/>
      <c r="BN85" s="36"/>
      <c r="BO85" s="36"/>
      <c r="BP85" s="36"/>
      <c r="BQ85" s="36"/>
      <c r="BR85" s="36"/>
      <c r="BS85" s="36"/>
      <c r="BT85" s="36"/>
      <c r="BU85" s="36"/>
      <c r="BV85" s="36"/>
    </row>
    <row r="86" customFormat="false" ht="11.25" hidden="false" customHeight="false" outlineLevel="0" collapsed="false">
      <c r="BK86" s="36"/>
      <c r="BL86" s="36"/>
      <c r="BM86" s="36"/>
      <c r="BN86" s="36"/>
      <c r="BO86" s="36"/>
      <c r="BP86" s="36"/>
      <c r="BQ86" s="36"/>
      <c r="BR86" s="36"/>
      <c r="BS86" s="36"/>
      <c r="BT86" s="36"/>
      <c r="BU86" s="36"/>
      <c r="BV86" s="36"/>
    </row>
    <row r="87" customFormat="false" ht="11.25" hidden="false" customHeight="false" outlineLevel="0" collapsed="false">
      <c r="BK87" s="36"/>
      <c r="BL87" s="36"/>
      <c r="BM87" s="36"/>
      <c r="BN87" s="36"/>
      <c r="BO87" s="36"/>
      <c r="BP87" s="36"/>
      <c r="BQ87" s="36"/>
      <c r="BR87" s="36"/>
      <c r="BS87" s="36"/>
      <c r="BT87" s="36"/>
      <c r="BU87" s="36"/>
      <c r="BV87" s="36"/>
    </row>
    <row r="88" customFormat="false" ht="11.25" hidden="false" customHeight="false" outlineLevel="0" collapsed="false">
      <c r="BK88" s="36"/>
      <c r="BL88" s="36"/>
      <c r="BM88" s="36"/>
      <c r="BN88" s="36"/>
      <c r="BO88" s="36"/>
      <c r="BP88" s="36"/>
      <c r="BQ88" s="36"/>
      <c r="BR88" s="36"/>
      <c r="BS88" s="36"/>
      <c r="BT88" s="36"/>
      <c r="BU88" s="36"/>
      <c r="BV88" s="36"/>
    </row>
    <row r="89" customFormat="false" ht="11.25" hidden="false" customHeight="false" outlineLevel="0" collapsed="false">
      <c r="BK89" s="36"/>
      <c r="BL89" s="36"/>
      <c r="BM89" s="36"/>
      <c r="BN89" s="36"/>
      <c r="BO89" s="36"/>
      <c r="BP89" s="36"/>
      <c r="BQ89" s="36"/>
      <c r="BR89" s="36"/>
      <c r="BS89" s="36"/>
      <c r="BT89" s="36"/>
      <c r="BU89" s="36"/>
      <c r="BV89" s="36"/>
    </row>
    <row r="90" customFormat="false" ht="11.25" hidden="false" customHeight="false" outlineLevel="0" collapsed="false">
      <c r="BK90" s="36"/>
      <c r="BL90" s="36"/>
      <c r="BM90" s="36"/>
      <c r="BN90" s="36"/>
      <c r="BO90" s="36"/>
      <c r="BP90" s="36"/>
      <c r="BQ90" s="36"/>
      <c r="BR90" s="36"/>
      <c r="BS90" s="36"/>
      <c r="BT90" s="36"/>
      <c r="BU90" s="36"/>
      <c r="BV90" s="36"/>
    </row>
    <row r="91" customFormat="false" ht="11.25" hidden="false" customHeight="false" outlineLevel="0" collapsed="false">
      <c r="BK91" s="36"/>
      <c r="BL91" s="36"/>
      <c r="BM91" s="36"/>
      <c r="BN91" s="36"/>
      <c r="BO91" s="36"/>
      <c r="BP91" s="36"/>
      <c r="BQ91" s="36"/>
      <c r="BR91" s="36"/>
      <c r="BS91" s="36"/>
      <c r="BT91" s="36"/>
      <c r="BU91" s="36"/>
      <c r="BV91" s="36"/>
    </row>
    <row r="92" customFormat="false" ht="11.25" hidden="false" customHeight="false" outlineLevel="0" collapsed="false">
      <c r="BK92" s="36"/>
      <c r="BL92" s="36"/>
      <c r="BM92" s="36"/>
      <c r="BN92" s="36"/>
      <c r="BO92" s="36"/>
      <c r="BP92" s="36"/>
      <c r="BQ92" s="36"/>
      <c r="BR92" s="36"/>
      <c r="BS92" s="36"/>
      <c r="BT92" s="36"/>
      <c r="BU92" s="36"/>
      <c r="BV92" s="36"/>
    </row>
    <row r="93" customFormat="false" ht="11.25" hidden="false" customHeight="false" outlineLevel="0" collapsed="false">
      <c r="BK93" s="36"/>
      <c r="BL93" s="36"/>
      <c r="BM93" s="36"/>
      <c r="BN93" s="36"/>
      <c r="BO93" s="36"/>
      <c r="BP93" s="36"/>
      <c r="BQ93" s="36"/>
      <c r="BR93" s="36"/>
      <c r="BS93" s="36"/>
      <c r="BT93" s="36"/>
      <c r="BU93" s="36"/>
      <c r="BV93" s="36"/>
    </row>
    <row r="94" customFormat="false" ht="11.25" hidden="false" customHeight="false" outlineLevel="0" collapsed="false">
      <c r="BK94" s="36"/>
      <c r="BL94" s="36"/>
      <c r="BM94" s="36"/>
      <c r="BN94" s="36"/>
      <c r="BO94" s="36"/>
      <c r="BP94" s="36"/>
      <c r="BQ94" s="36"/>
      <c r="BR94" s="36"/>
      <c r="BS94" s="36"/>
      <c r="BT94" s="36"/>
      <c r="BU94" s="36"/>
      <c r="BV94" s="36"/>
    </row>
    <row r="95" customFormat="false" ht="11.25" hidden="false" customHeight="false" outlineLevel="0" collapsed="false">
      <c r="BK95" s="36"/>
      <c r="BL95" s="36"/>
      <c r="BM95" s="36"/>
      <c r="BN95" s="36"/>
      <c r="BO95" s="36"/>
      <c r="BP95" s="36"/>
      <c r="BQ95" s="36"/>
      <c r="BR95" s="36"/>
      <c r="BS95" s="36"/>
      <c r="BT95" s="36"/>
      <c r="BU95" s="36"/>
      <c r="BV95" s="36"/>
    </row>
    <row r="96" customFormat="false" ht="11.25" hidden="false" customHeight="false" outlineLevel="0" collapsed="false">
      <c r="BK96" s="36"/>
      <c r="BL96" s="36"/>
      <c r="BM96" s="36"/>
      <c r="BN96" s="36"/>
      <c r="BO96" s="36"/>
      <c r="BP96" s="36"/>
      <c r="BQ96" s="36"/>
      <c r="BR96" s="36"/>
      <c r="BS96" s="36"/>
      <c r="BT96" s="36"/>
      <c r="BU96" s="36"/>
      <c r="BV96" s="36"/>
    </row>
    <row r="97" customFormat="false" ht="11.25" hidden="false" customHeight="false" outlineLevel="0" collapsed="false">
      <c r="BK97" s="36"/>
      <c r="BL97" s="36"/>
      <c r="BM97" s="36"/>
      <c r="BN97" s="36"/>
      <c r="BO97" s="36"/>
      <c r="BP97" s="36"/>
      <c r="BQ97" s="36"/>
      <c r="BR97" s="36"/>
      <c r="BS97" s="36"/>
      <c r="BT97" s="36"/>
      <c r="BU97" s="36"/>
      <c r="BV97" s="36"/>
    </row>
    <row r="98" customFormat="false" ht="11.25" hidden="false" customHeight="false" outlineLevel="0" collapsed="false">
      <c r="BK98" s="36"/>
      <c r="BL98" s="36"/>
      <c r="BM98" s="36"/>
      <c r="BN98" s="36"/>
      <c r="BO98" s="36"/>
      <c r="BP98" s="36"/>
      <c r="BQ98" s="36"/>
      <c r="BR98" s="36"/>
      <c r="BS98" s="36"/>
      <c r="BT98" s="36"/>
      <c r="BU98" s="36"/>
      <c r="BV98" s="36"/>
    </row>
    <row r="99" customFormat="false" ht="11.25" hidden="false" customHeight="false" outlineLevel="0" collapsed="false">
      <c r="BK99" s="36"/>
      <c r="BL99" s="36"/>
      <c r="BM99" s="36"/>
      <c r="BN99" s="36"/>
      <c r="BO99" s="36"/>
      <c r="BP99" s="36"/>
      <c r="BQ99" s="36"/>
      <c r="BR99" s="36"/>
      <c r="BS99" s="36"/>
      <c r="BT99" s="36"/>
      <c r="BU99" s="36"/>
      <c r="BV99" s="36"/>
    </row>
    <row r="100" customFormat="false" ht="11.25" hidden="false" customHeight="false" outlineLevel="0" collapsed="false">
      <c r="BK100" s="36"/>
      <c r="BL100" s="36"/>
      <c r="BM100" s="36"/>
      <c r="BN100" s="36"/>
      <c r="BO100" s="36"/>
      <c r="BP100" s="36"/>
      <c r="BQ100" s="36"/>
      <c r="BR100" s="36"/>
      <c r="BS100" s="36"/>
      <c r="BT100" s="36"/>
      <c r="BU100" s="36"/>
      <c r="BV100" s="36"/>
    </row>
    <row r="101" customFormat="false" ht="11.25" hidden="false" customHeight="false" outlineLevel="0" collapsed="false">
      <c r="BK101" s="36"/>
      <c r="BL101" s="36"/>
      <c r="BM101" s="36"/>
      <c r="BN101" s="36"/>
      <c r="BO101" s="36"/>
      <c r="BP101" s="36"/>
      <c r="BQ101" s="36"/>
      <c r="BR101" s="36"/>
      <c r="BS101" s="36"/>
      <c r="BT101" s="36"/>
      <c r="BU101" s="36"/>
      <c r="BV101" s="36"/>
    </row>
    <row r="102" customFormat="false" ht="11.25" hidden="false" customHeight="false" outlineLevel="0" collapsed="false">
      <c r="BK102" s="36"/>
      <c r="BL102" s="36"/>
      <c r="BM102" s="36"/>
      <c r="BN102" s="36"/>
      <c r="BO102" s="36"/>
      <c r="BP102" s="36"/>
      <c r="BQ102" s="36"/>
      <c r="BR102" s="36"/>
      <c r="BS102" s="36"/>
      <c r="BT102" s="36"/>
      <c r="BU102" s="36"/>
      <c r="BV102" s="36"/>
    </row>
    <row r="103" customFormat="false" ht="11.25" hidden="false" customHeight="false" outlineLevel="0" collapsed="false">
      <c r="BK103" s="36"/>
      <c r="BL103" s="36"/>
      <c r="BM103" s="36"/>
      <c r="BN103" s="36"/>
      <c r="BO103" s="36"/>
      <c r="BP103" s="36"/>
      <c r="BQ103" s="36"/>
      <c r="BR103" s="36"/>
      <c r="BS103" s="36"/>
      <c r="BT103" s="36"/>
      <c r="BU103" s="36"/>
      <c r="BV103" s="36"/>
    </row>
    <row r="104" customFormat="false" ht="11.25" hidden="false" customHeight="false" outlineLevel="0" collapsed="false">
      <c r="BK104" s="36"/>
      <c r="BL104" s="36"/>
      <c r="BM104" s="36"/>
      <c r="BN104" s="36"/>
      <c r="BO104" s="36"/>
      <c r="BP104" s="36"/>
      <c r="BQ104" s="36"/>
      <c r="BR104" s="36"/>
      <c r="BS104" s="36"/>
      <c r="BT104" s="36"/>
      <c r="BU104" s="36"/>
      <c r="BV104" s="36"/>
    </row>
    <row r="105" customFormat="false" ht="11.25" hidden="false" customHeight="false" outlineLevel="0" collapsed="false">
      <c r="BK105" s="36"/>
      <c r="BL105" s="36"/>
      <c r="BM105" s="36"/>
      <c r="BN105" s="36"/>
      <c r="BO105" s="36"/>
      <c r="BP105" s="36"/>
      <c r="BQ105" s="36"/>
      <c r="BR105" s="36"/>
      <c r="BS105" s="36"/>
      <c r="BT105" s="36"/>
      <c r="BU105" s="36"/>
      <c r="BV105" s="36"/>
    </row>
    <row r="106" customFormat="false" ht="11.25" hidden="false" customHeight="false" outlineLevel="0" collapsed="false">
      <c r="BK106" s="36"/>
      <c r="BL106" s="36"/>
      <c r="BM106" s="36"/>
      <c r="BN106" s="36"/>
      <c r="BO106" s="36"/>
      <c r="BP106" s="36"/>
      <c r="BQ106" s="36"/>
      <c r="BR106" s="36"/>
      <c r="BS106" s="36"/>
      <c r="BT106" s="36"/>
      <c r="BU106" s="36"/>
      <c r="BV106" s="36"/>
    </row>
    <row r="107" customFormat="false" ht="11.25" hidden="false" customHeight="false" outlineLevel="0" collapsed="false">
      <c r="BK107" s="36"/>
      <c r="BL107" s="36"/>
      <c r="BM107" s="36"/>
      <c r="BN107" s="36"/>
      <c r="BO107" s="36"/>
      <c r="BP107" s="36"/>
      <c r="BQ107" s="36"/>
      <c r="BR107" s="36"/>
      <c r="BS107" s="36"/>
      <c r="BT107" s="36"/>
      <c r="BU107" s="36"/>
      <c r="BV107" s="36"/>
    </row>
    <row r="108" customFormat="false" ht="11.25" hidden="false" customHeight="false" outlineLevel="0" collapsed="false">
      <c r="BK108" s="36"/>
      <c r="BL108" s="36"/>
      <c r="BM108" s="36"/>
      <c r="BN108" s="36"/>
      <c r="BO108" s="36"/>
      <c r="BP108" s="36"/>
      <c r="BQ108" s="36"/>
      <c r="BR108" s="36"/>
      <c r="BS108" s="36"/>
      <c r="BT108" s="36"/>
      <c r="BU108" s="36"/>
      <c r="BV108" s="36"/>
    </row>
    <row r="109" customFormat="false" ht="11.25" hidden="false" customHeight="false" outlineLevel="0" collapsed="false">
      <c r="BK109" s="36"/>
      <c r="BL109" s="36"/>
      <c r="BM109" s="36"/>
      <c r="BN109" s="36"/>
      <c r="BO109" s="36"/>
      <c r="BP109" s="36"/>
      <c r="BQ109" s="36"/>
      <c r="BR109" s="36"/>
      <c r="BS109" s="36"/>
      <c r="BT109" s="36"/>
      <c r="BU109" s="36"/>
      <c r="BV109" s="36"/>
    </row>
    <row r="110" customFormat="false" ht="11.25" hidden="false" customHeight="false" outlineLevel="0" collapsed="false">
      <c r="BK110" s="36"/>
      <c r="BL110" s="36"/>
      <c r="BM110" s="36"/>
      <c r="BN110" s="36"/>
      <c r="BO110" s="36"/>
      <c r="BP110" s="36"/>
      <c r="BQ110" s="36"/>
      <c r="BR110" s="36"/>
      <c r="BS110" s="36"/>
      <c r="BT110" s="36"/>
      <c r="BU110" s="36"/>
      <c r="BV110" s="36"/>
    </row>
    <row r="111" customFormat="false" ht="11.25" hidden="false" customHeight="false" outlineLevel="0" collapsed="false">
      <c r="BK111" s="36"/>
      <c r="BL111" s="36"/>
      <c r="BM111" s="36"/>
      <c r="BN111" s="36"/>
      <c r="BO111" s="36"/>
      <c r="BP111" s="36"/>
      <c r="BQ111" s="36"/>
      <c r="BR111" s="36"/>
      <c r="BS111" s="36"/>
      <c r="BT111" s="36"/>
      <c r="BU111" s="36"/>
      <c r="BV111" s="36"/>
    </row>
    <row r="112" customFormat="false" ht="11.25" hidden="false" customHeight="false" outlineLevel="0" collapsed="false">
      <c r="BK112" s="36"/>
      <c r="BL112" s="36"/>
      <c r="BM112" s="36"/>
      <c r="BN112" s="36"/>
      <c r="BO112" s="36"/>
      <c r="BP112" s="36"/>
      <c r="BQ112" s="36"/>
      <c r="BR112" s="36"/>
      <c r="BS112" s="36"/>
      <c r="BT112" s="36"/>
      <c r="BU112" s="36"/>
      <c r="BV112" s="36"/>
    </row>
    <row r="113" customFormat="false" ht="11.25" hidden="false" customHeight="false" outlineLevel="0" collapsed="false">
      <c r="BK113" s="36"/>
      <c r="BL113" s="36"/>
      <c r="BM113" s="36"/>
      <c r="BN113" s="36"/>
      <c r="BO113" s="36"/>
      <c r="BP113" s="36"/>
      <c r="BQ113" s="36"/>
      <c r="BR113" s="36"/>
      <c r="BS113" s="36"/>
      <c r="BT113" s="36"/>
      <c r="BU113" s="36"/>
      <c r="BV113" s="36"/>
    </row>
    <row r="114" customFormat="false" ht="11.25" hidden="false" customHeight="false" outlineLevel="0" collapsed="false">
      <c r="BK114" s="36"/>
      <c r="BL114" s="36"/>
      <c r="BM114" s="36"/>
      <c r="BN114" s="36"/>
      <c r="BO114" s="36"/>
      <c r="BP114" s="36"/>
      <c r="BQ114" s="36"/>
      <c r="BR114" s="36"/>
      <c r="BS114" s="36"/>
      <c r="BT114" s="36"/>
      <c r="BU114" s="36"/>
      <c r="BV114" s="36"/>
    </row>
    <row r="115" customFormat="false" ht="11.25" hidden="false" customHeight="false" outlineLevel="0" collapsed="false">
      <c r="BK115" s="36"/>
      <c r="BL115" s="36"/>
      <c r="BM115" s="36"/>
      <c r="BN115" s="36"/>
      <c r="BO115" s="36"/>
      <c r="BP115" s="36"/>
      <c r="BQ115" s="36"/>
      <c r="BR115" s="36"/>
      <c r="BS115" s="36"/>
      <c r="BT115" s="36"/>
      <c r="BU115" s="36"/>
      <c r="BV115" s="36"/>
    </row>
    <row r="116" customFormat="false" ht="11.25" hidden="false" customHeight="false" outlineLevel="0" collapsed="false">
      <c r="BK116" s="36"/>
      <c r="BL116" s="36"/>
      <c r="BM116" s="36"/>
      <c r="BN116" s="36"/>
      <c r="BO116" s="36"/>
      <c r="BP116" s="36"/>
      <c r="BQ116" s="36"/>
      <c r="BR116" s="36"/>
      <c r="BS116" s="36"/>
      <c r="BT116" s="36"/>
      <c r="BU116" s="36"/>
      <c r="BV116" s="36"/>
    </row>
    <row r="117" customFormat="false" ht="11.25" hidden="false" customHeight="false" outlineLevel="0" collapsed="false">
      <c r="BK117" s="36"/>
      <c r="BL117" s="36"/>
      <c r="BM117" s="36"/>
      <c r="BN117" s="36"/>
      <c r="BO117" s="36"/>
      <c r="BP117" s="36"/>
      <c r="BQ117" s="36"/>
      <c r="BR117" s="36"/>
      <c r="BS117" s="36"/>
      <c r="BT117" s="36"/>
      <c r="BU117" s="36"/>
      <c r="BV117" s="36"/>
    </row>
    <row r="118" customFormat="false" ht="11.25" hidden="false" customHeight="false" outlineLevel="0" collapsed="false">
      <c r="BK118" s="36"/>
      <c r="BL118" s="36"/>
      <c r="BM118" s="36"/>
      <c r="BN118" s="36"/>
      <c r="BO118" s="36"/>
      <c r="BP118" s="36"/>
      <c r="BQ118" s="36"/>
      <c r="BR118" s="36"/>
      <c r="BS118" s="36"/>
      <c r="BT118" s="36"/>
      <c r="BU118" s="36"/>
      <c r="BV118" s="36"/>
    </row>
    <row r="119" customFormat="false" ht="11.25" hidden="false" customHeight="false" outlineLevel="0" collapsed="false">
      <c r="BK119" s="36"/>
      <c r="BL119" s="36"/>
      <c r="BM119" s="36"/>
      <c r="BN119" s="36"/>
      <c r="BO119" s="36"/>
      <c r="BP119" s="36"/>
      <c r="BQ119" s="36"/>
      <c r="BR119" s="36"/>
      <c r="BS119" s="36"/>
      <c r="BT119" s="36"/>
      <c r="BU119" s="36"/>
      <c r="BV119" s="36"/>
    </row>
    <row r="120" customFormat="false" ht="11.25" hidden="false" customHeight="false" outlineLevel="0" collapsed="false">
      <c r="BK120" s="36"/>
      <c r="BL120" s="36"/>
      <c r="BM120" s="36"/>
      <c r="BN120" s="36"/>
      <c r="BO120" s="36"/>
      <c r="BP120" s="36"/>
      <c r="BQ120" s="36"/>
      <c r="BR120" s="36"/>
      <c r="BS120" s="36"/>
      <c r="BT120" s="36"/>
      <c r="BU120" s="36"/>
      <c r="BV120" s="36"/>
    </row>
    <row r="121" customFormat="false" ht="11.25" hidden="false" customHeight="false" outlineLevel="0" collapsed="false">
      <c r="BK121" s="36"/>
      <c r="BL121" s="36"/>
      <c r="BM121" s="36"/>
      <c r="BN121" s="36"/>
      <c r="BO121" s="36"/>
      <c r="BP121" s="36"/>
      <c r="BQ121" s="36"/>
      <c r="BR121" s="36"/>
      <c r="BS121" s="36"/>
      <c r="BT121" s="36"/>
      <c r="BU121" s="36"/>
      <c r="BV121" s="36"/>
    </row>
    <row r="122" customFormat="false" ht="11.25" hidden="false" customHeight="false" outlineLevel="0" collapsed="false">
      <c r="BK122" s="36"/>
      <c r="BL122" s="36"/>
      <c r="BM122" s="36"/>
      <c r="BN122" s="36"/>
      <c r="BO122" s="36"/>
      <c r="BP122" s="36"/>
      <c r="BQ122" s="36"/>
      <c r="BR122" s="36"/>
      <c r="BS122" s="36"/>
      <c r="BT122" s="36"/>
      <c r="BU122" s="36"/>
      <c r="BV122" s="36"/>
    </row>
    <row r="123" customFormat="false" ht="11.25" hidden="false" customHeight="false" outlineLevel="0" collapsed="false">
      <c r="BK123" s="36"/>
      <c r="BL123" s="36"/>
      <c r="BM123" s="36"/>
      <c r="BN123" s="36"/>
      <c r="BO123" s="36"/>
      <c r="BP123" s="36"/>
      <c r="BQ123" s="36"/>
      <c r="BR123" s="36"/>
      <c r="BS123" s="36"/>
      <c r="BT123" s="36"/>
      <c r="BU123" s="36"/>
      <c r="BV123" s="36"/>
    </row>
    <row r="124" customFormat="false" ht="11.25" hidden="false" customHeight="false" outlineLevel="0" collapsed="false">
      <c r="BK124" s="36"/>
      <c r="BL124" s="36"/>
      <c r="BM124" s="36"/>
      <c r="BN124" s="36"/>
      <c r="BO124" s="36"/>
      <c r="BP124" s="36"/>
      <c r="BQ124" s="36"/>
      <c r="BR124" s="36"/>
      <c r="BS124" s="36"/>
      <c r="BT124" s="36"/>
      <c r="BU124" s="36"/>
      <c r="BV124" s="36"/>
    </row>
    <row r="125" customFormat="false" ht="11.25" hidden="false" customHeight="false" outlineLevel="0" collapsed="false">
      <c r="BK125" s="36"/>
      <c r="BL125" s="36"/>
      <c r="BM125" s="36"/>
      <c r="BN125" s="36"/>
      <c r="BO125" s="36"/>
      <c r="BP125" s="36"/>
      <c r="BQ125" s="36"/>
      <c r="BR125" s="36"/>
      <c r="BS125" s="36"/>
      <c r="BT125" s="36"/>
      <c r="BU125" s="36"/>
      <c r="BV125" s="36"/>
    </row>
    <row r="126" customFormat="false" ht="11.25" hidden="false" customHeight="false" outlineLevel="0" collapsed="false">
      <c r="BK126" s="36"/>
      <c r="BL126" s="36"/>
      <c r="BM126" s="36"/>
      <c r="BN126" s="36"/>
      <c r="BO126" s="36"/>
      <c r="BP126" s="36"/>
      <c r="BQ126" s="36"/>
      <c r="BR126" s="36"/>
      <c r="BS126" s="36"/>
      <c r="BT126" s="36"/>
      <c r="BU126" s="36"/>
      <c r="BV126" s="36"/>
    </row>
    <row r="127" customFormat="false" ht="11.25" hidden="false" customHeight="false" outlineLevel="0" collapsed="false">
      <c r="BK127" s="36"/>
      <c r="BL127" s="36"/>
      <c r="BM127" s="36"/>
      <c r="BN127" s="36"/>
      <c r="BO127" s="36"/>
      <c r="BP127" s="36"/>
      <c r="BQ127" s="36"/>
      <c r="BR127" s="36"/>
      <c r="BS127" s="36"/>
      <c r="BT127" s="36"/>
      <c r="BU127" s="36"/>
      <c r="BV127" s="36"/>
    </row>
    <row r="128" customFormat="false" ht="11.25" hidden="false" customHeight="false" outlineLevel="0" collapsed="false">
      <c r="BK128" s="36"/>
      <c r="BL128" s="36"/>
      <c r="BM128" s="36"/>
      <c r="BN128" s="36"/>
      <c r="BO128" s="36"/>
      <c r="BP128" s="36"/>
      <c r="BQ128" s="36"/>
      <c r="BR128" s="36"/>
      <c r="BS128" s="36"/>
      <c r="BT128" s="36"/>
      <c r="BU128" s="36"/>
      <c r="BV128" s="36"/>
    </row>
    <row r="129" customFormat="false" ht="11.25" hidden="false" customHeight="false" outlineLevel="0" collapsed="false">
      <c r="BK129" s="36"/>
      <c r="BL129" s="36"/>
      <c r="BM129" s="36"/>
      <c r="BN129" s="36"/>
      <c r="BO129" s="36"/>
      <c r="BP129" s="36"/>
      <c r="BQ129" s="36"/>
      <c r="BR129" s="36"/>
      <c r="BS129" s="36"/>
      <c r="BT129" s="36"/>
      <c r="BU129" s="36"/>
      <c r="BV129" s="36"/>
    </row>
    <row r="130" customFormat="false" ht="11.25" hidden="false" customHeight="false" outlineLevel="0" collapsed="false">
      <c r="BK130" s="36"/>
      <c r="BL130" s="36"/>
      <c r="BM130" s="36"/>
      <c r="BN130" s="36"/>
      <c r="BO130" s="36"/>
      <c r="BP130" s="36"/>
      <c r="BQ130" s="36"/>
      <c r="BR130" s="36"/>
      <c r="BS130" s="36"/>
      <c r="BT130" s="36"/>
      <c r="BU130" s="36"/>
      <c r="BV130" s="36"/>
    </row>
    <row r="131" customFormat="false" ht="11.25" hidden="false" customHeight="false" outlineLevel="0" collapsed="false">
      <c r="BK131" s="36"/>
      <c r="BL131" s="36"/>
      <c r="BM131" s="36"/>
      <c r="BN131" s="36"/>
      <c r="BO131" s="36"/>
      <c r="BP131" s="36"/>
      <c r="BQ131" s="36"/>
      <c r="BR131" s="36"/>
      <c r="BS131" s="36"/>
      <c r="BT131" s="36"/>
      <c r="BU131" s="36"/>
      <c r="BV131" s="36"/>
    </row>
    <row r="132" customFormat="false" ht="11.25" hidden="false" customHeight="false" outlineLevel="0" collapsed="false">
      <c r="BK132" s="36"/>
      <c r="BL132" s="36"/>
      <c r="BM132" s="36"/>
      <c r="BN132" s="36"/>
      <c r="BO132" s="36"/>
      <c r="BP132" s="36"/>
      <c r="BQ132" s="36"/>
      <c r="BR132" s="36"/>
      <c r="BS132" s="36"/>
      <c r="BT132" s="36"/>
      <c r="BU132" s="36"/>
      <c r="BV132" s="36"/>
    </row>
    <row r="133" customFormat="false" ht="11.25" hidden="false" customHeight="false" outlineLevel="0" collapsed="false">
      <c r="BK133" s="36"/>
      <c r="BL133" s="36"/>
      <c r="BM133" s="36"/>
      <c r="BN133" s="36"/>
      <c r="BO133" s="36"/>
      <c r="BP133" s="36"/>
      <c r="BQ133" s="36"/>
      <c r="BR133" s="36"/>
      <c r="BS133" s="36"/>
      <c r="BT133" s="36"/>
      <c r="BU133" s="36"/>
      <c r="BV133" s="36"/>
    </row>
    <row r="134" customFormat="false" ht="11.25" hidden="false" customHeight="false" outlineLevel="0" collapsed="false">
      <c r="BK134" s="36"/>
      <c r="BL134" s="36"/>
      <c r="BM134" s="36"/>
      <c r="BN134" s="36"/>
      <c r="BO134" s="36"/>
      <c r="BP134" s="36"/>
      <c r="BQ134" s="36"/>
      <c r="BR134" s="36"/>
      <c r="BS134" s="36"/>
      <c r="BT134" s="36"/>
      <c r="BU134" s="36"/>
      <c r="BV134" s="36"/>
    </row>
    <row r="135" customFormat="false" ht="11.25" hidden="false" customHeight="false" outlineLevel="0" collapsed="false">
      <c r="BK135" s="36"/>
      <c r="BL135" s="36"/>
      <c r="BM135" s="36"/>
      <c r="BN135" s="36"/>
      <c r="BO135" s="36"/>
      <c r="BP135" s="36"/>
      <c r="BQ135" s="36"/>
      <c r="BR135" s="36"/>
      <c r="BS135" s="36"/>
      <c r="BT135" s="36"/>
      <c r="BU135" s="36"/>
      <c r="BV135" s="36"/>
    </row>
    <row r="136" customFormat="false" ht="11.25" hidden="false" customHeight="false" outlineLevel="0" collapsed="false">
      <c r="BK136" s="36"/>
      <c r="BL136" s="36"/>
      <c r="BM136" s="36"/>
      <c r="BN136" s="36"/>
      <c r="BO136" s="36"/>
      <c r="BP136" s="36"/>
      <c r="BQ136" s="36"/>
      <c r="BR136" s="36"/>
      <c r="BS136" s="36"/>
      <c r="BT136" s="36"/>
      <c r="BU136" s="36"/>
      <c r="BV136" s="36"/>
    </row>
    <row r="137" customFormat="false" ht="11.25" hidden="false" customHeight="false" outlineLevel="0" collapsed="false">
      <c r="BK137" s="36"/>
      <c r="BL137" s="36"/>
      <c r="BM137" s="36"/>
      <c r="BN137" s="36"/>
      <c r="BO137" s="36"/>
      <c r="BP137" s="36"/>
      <c r="BQ137" s="36"/>
      <c r="BR137" s="36"/>
      <c r="BS137" s="36"/>
      <c r="BT137" s="36"/>
      <c r="BU137" s="36"/>
      <c r="BV137" s="36"/>
    </row>
    <row r="138" customFormat="false" ht="11.25" hidden="false" customHeight="false" outlineLevel="0" collapsed="false">
      <c r="BK138" s="36"/>
      <c r="BL138" s="36"/>
      <c r="BM138" s="36"/>
      <c r="BN138" s="36"/>
      <c r="BO138" s="36"/>
      <c r="BP138" s="36"/>
      <c r="BQ138" s="36"/>
      <c r="BR138" s="36"/>
      <c r="BS138" s="36"/>
      <c r="BT138" s="36"/>
      <c r="BU138" s="36"/>
      <c r="BV138" s="36"/>
    </row>
    <row r="139" customFormat="false" ht="11.25" hidden="false" customHeight="false" outlineLevel="0" collapsed="false">
      <c r="BK139" s="36"/>
      <c r="BL139" s="36"/>
      <c r="BM139" s="36"/>
      <c r="BN139" s="36"/>
      <c r="BO139" s="36"/>
      <c r="BP139" s="36"/>
      <c r="BQ139" s="36"/>
      <c r="BR139" s="36"/>
      <c r="BS139" s="36"/>
      <c r="BT139" s="36"/>
      <c r="BU139" s="36"/>
      <c r="BV139" s="36"/>
    </row>
    <row r="140" customFormat="false" ht="11.25" hidden="false" customHeight="false" outlineLevel="0" collapsed="false">
      <c r="BK140" s="36"/>
      <c r="BL140" s="36"/>
      <c r="BM140" s="36"/>
      <c r="BN140" s="36"/>
      <c r="BO140" s="36"/>
      <c r="BP140" s="36"/>
      <c r="BQ140" s="36"/>
      <c r="BR140" s="36"/>
      <c r="BS140" s="36"/>
      <c r="BT140" s="36"/>
      <c r="BU140" s="36"/>
      <c r="BV140" s="36"/>
    </row>
    <row r="141" customFormat="false" ht="11.25" hidden="false" customHeight="false" outlineLevel="0" collapsed="false">
      <c r="BK141" s="36"/>
      <c r="BL141" s="36"/>
      <c r="BM141" s="36"/>
      <c r="BN141" s="36"/>
      <c r="BO141" s="36"/>
      <c r="BP141" s="36"/>
      <c r="BQ141" s="36"/>
      <c r="BR141" s="36"/>
      <c r="BS141" s="36"/>
      <c r="BT141" s="36"/>
      <c r="BU141" s="36"/>
      <c r="BV141" s="36"/>
    </row>
    <row r="142" customFormat="false" ht="11.25" hidden="false" customHeight="false" outlineLevel="0" collapsed="false">
      <c r="BK142" s="36"/>
      <c r="BL142" s="36"/>
      <c r="BM142" s="36"/>
      <c r="BN142" s="36"/>
      <c r="BO142" s="36"/>
      <c r="BP142" s="36"/>
      <c r="BQ142" s="36"/>
      <c r="BR142" s="36"/>
      <c r="BS142" s="36"/>
      <c r="BT142" s="36"/>
      <c r="BU142" s="36"/>
      <c r="BV142" s="36"/>
    </row>
    <row r="143" customFormat="false" ht="11.25" hidden="false" customHeight="false" outlineLevel="0" collapsed="false">
      <c r="BK143" s="36"/>
      <c r="BL143" s="36"/>
      <c r="BM143" s="36"/>
      <c r="BN143" s="36"/>
      <c r="BO143" s="36"/>
      <c r="BP143" s="36"/>
      <c r="BQ143" s="36"/>
      <c r="BR143" s="36"/>
      <c r="BS143" s="36"/>
      <c r="BT143" s="36"/>
      <c r="BU143" s="36"/>
      <c r="BV143" s="36"/>
    </row>
    <row r="144" customFormat="false" ht="11.25" hidden="false" customHeight="false" outlineLevel="0" collapsed="false">
      <c r="BK144" s="36"/>
      <c r="BL144" s="36"/>
      <c r="BM144" s="36"/>
      <c r="BN144" s="36"/>
      <c r="BO144" s="36"/>
      <c r="BP144" s="36"/>
      <c r="BQ144" s="36"/>
      <c r="BR144" s="36"/>
      <c r="BS144" s="36"/>
      <c r="BT144" s="36"/>
      <c r="BU144" s="36"/>
      <c r="BV144" s="36"/>
    </row>
  </sheetData>
  <mergeCells count="21">
    <mergeCell ref="A1:A2"/>
    <mergeCell ref="B1:AL1"/>
    <mergeCell ref="C3:N3"/>
    <mergeCell ref="O3:Z3"/>
    <mergeCell ref="AA3:AL3"/>
    <mergeCell ref="AM3:AX3"/>
    <mergeCell ref="AY3:BJ3"/>
    <mergeCell ref="BK3:BV3"/>
    <mergeCell ref="B41:AL41"/>
    <mergeCell ref="B42:Q42"/>
    <mergeCell ref="B43:Q43"/>
    <mergeCell ref="B44:Q44"/>
    <mergeCell ref="B45:Q45"/>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G53" activeCellId="0" sqref="BG53"/>
    </sheetView>
  </sheetViews>
  <sheetFormatPr defaultColWidth="8.84765625" defaultRowHeight="11.25" zeroHeight="false" outlineLevelRow="0" outlineLevelCol="0"/>
  <cols>
    <col collapsed="false" customWidth="true" hidden="false" outlineLevel="0" max="1" min="1" style="138" width="17.28"/>
    <col collapsed="false" customWidth="true" hidden="false" outlineLevel="0" max="2" min="2" style="139" width="25.28"/>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2.75" hidden="false" customHeight="true" outlineLevel="0" collapsed="false">
      <c r="A1" s="28" t="s">
        <v>28</v>
      </c>
      <c r="B1" s="141" t="s">
        <v>9</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September 2012</v>
      </c>
      <c r="C2" s="142"/>
      <c r="D2" s="142"/>
      <c r="E2" s="142"/>
      <c r="F2" s="142"/>
      <c r="G2" s="142"/>
      <c r="H2" s="142"/>
      <c r="I2" s="142"/>
      <c r="J2" s="142"/>
      <c r="K2" s="142"/>
      <c r="L2" s="142"/>
      <c r="M2" s="142"/>
      <c r="N2" s="142"/>
      <c r="O2" s="142"/>
      <c r="P2" s="142"/>
      <c r="Q2" s="142"/>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5" s="143" t="s">
        <v>176</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177</v>
      </c>
      <c r="B6" s="146" t="s">
        <v>178</v>
      </c>
      <c r="C6" s="144" t="n">
        <v>21.3391943412886</v>
      </c>
      <c r="D6" s="144" t="n">
        <v>21.3352449108103</v>
      </c>
      <c r="E6" s="144" t="n">
        <v>21.3836817283853</v>
      </c>
      <c r="F6" s="144" t="n">
        <v>21.1351397498907</v>
      </c>
      <c r="G6" s="144" t="n">
        <v>21.3605489219337</v>
      </c>
      <c r="H6" s="144" t="n">
        <v>20.850893083224</v>
      </c>
      <c r="I6" s="144" t="n">
        <v>21.4203789541918</v>
      </c>
      <c r="J6" s="144" t="n">
        <v>20.7173473090305</v>
      </c>
      <c r="K6" s="144" t="n">
        <v>19.2448787498907</v>
      </c>
      <c r="L6" s="144" t="n">
        <v>20.751795050966</v>
      </c>
      <c r="M6" s="144" t="n">
        <v>21.286103083224</v>
      </c>
      <c r="N6" s="144" t="n">
        <v>21.0731358574176</v>
      </c>
      <c r="O6" s="144" t="n">
        <v>20.9572888829806</v>
      </c>
      <c r="P6" s="144" t="n">
        <v>21.3400787493401</v>
      </c>
      <c r="Q6" s="144" t="n">
        <v>21.2673593023355</v>
      </c>
      <c r="R6" s="144" t="n">
        <v>20.9781161302925</v>
      </c>
      <c r="S6" s="144" t="n">
        <v>20.6800643668516</v>
      </c>
      <c r="T6" s="144" t="n">
        <v>20.6537597969591</v>
      </c>
      <c r="U6" s="144" t="n">
        <v>21.2951943023355</v>
      </c>
      <c r="V6" s="144" t="n">
        <v>20.6903976894322</v>
      </c>
      <c r="W6" s="144" t="n">
        <v>20.9596281302925</v>
      </c>
      <c r="X6" s="144" t="n">
        <v>21.2936891733032</v>
      </c>
      <c r="Y6" s="144" t="n">
        <v>21.4665874636258</v>
      </c>
      <c r="Z6" s="144" t="n">
        <v>21.3147306249161</v>
      </c>
      <c r="AA6" s="144" t="n">
        <v>21.1875280051742</v>
      </c>
      <c r="AB6" s="144" t="n">
        <v>21.6222871219115</v>
      </c>
      <c r="AC6" s="144" t="n">
        <v>21.7208857084322</v>
      </c>
      <c r="AD6" s="144" t="n">
        <v>21.5765263166258</v>
      </c>
      <c r="AE6" s="144" t="n">
        <v>21.5332916603014</v>
      </c>
      <c r="AF6" s="144" t="n">
        <v>20.8730797553014</v>
      </c>
      <c r="AG6" s="144" t="n">
        <v>21.1256385114304</v>
      </c>
      <c r="AH6" s="144" t="n">
        <v>20.9804129944949</v>
      </c>
      <c r="AI6" s="144" t="n">
        <v>21.1088473383014</v>
      </c>
      <c r="AJ6" s="144" t="n">
        <v>21.524471898011</v>
      </c>
      <c r="AK6" s="144" t="n">
        <v>21.802196556968</v>
      </c>
      <c r="AL6" s="144" t="n">
        <v>22.0016184592046</v>
      </c>
      <c r="AM6" s="144" t="n">
        <v>21.7583932310897</v>
      </c>
      <c r="AN6" s="144" t="n">
        <v>21.1944873226243</v>
      </c>
      <c r="AO6" s="144" t="n">
        <v>21.5516251250897</v>
      </c>
      <c r="AP6" s="144" t="n">
        <v>21.6287139517671</v>
      </c>
      <c r="AQ6" s="144" t="n">
        <v>21.0050414655413</v>
      </c>
      <c r="AR6" s="144" t="n">
        <v>21.0823800554338</v>
      </c>
      <c r="AS6" s="144" t="n">
        <v>21.2075142597349</v>
      </c>
      <c r="AT6" s="144" t="n">
        <v>21.5490869048962</v>
      </c>
      <c r="AU6" s="144" t="n">
        <v>21.2445267221005</v>
      </c>
      <c r="AV6" s="144" t="n">
        <v>22.0415392597349</v>
      </c>
      <c r="AW6" s="144" t="n">
        <v>22.3643807221005</v>
      </c>
      <c r="AX6" s="144" t="n">
        <v>22.5065945500574</v>
      </c>
      <c r="AY6" s="144" t="n">
        <v>22.4249472919929</v>
      </c>
      <c r="AZ6" s="144" t="n">
        <v>22.727455974974</v>
      </c>
      <c r="BA6" s="144" t="n">
        <v>22.4458760984445</v>
      </c>
      <c r="BB6" s="144" t="n">
        <v>22.5229880554338</v>
      </c>
      <c r="BC6" s="144" t="n">
        <v>22.3867215177994</v>
      </c>
      <c r="BD6" s="144" t="n">
        <v>22.1364910728967</v>
      </c>
      <c r="BE6" s="144" t="n">
        <v>22.2660871833959</v>
      </c>
      <c r="BF6" s="144" t="n">
        <v>21.8830861461264</v>
      </c>
      <c r="BG6" s="145" t="n">
        <v>22.0014223692071</v>
      </c>
      <c r="BH6" s="145" t="n">
        <v>22.5181951240581</v>
      </c>
      <c r="BI6" s="145" t="n">
        <v>22.8313509994111</v>
      </c>
      <c r="BJ6" s="145" t="n">
        <v>22.9883117563478</v>
      </c>
      <c r="BK6" s="145" t="n">
        <v>22.7684577317207</v>
      </c>
      <c r="BL6" s="145" t="n">
        <v>22.8422977834162</v>
      </c>
      <c r="BM6" s="145" t="n">
        <v>22.8576709284603</v>
      </c>
      <c r="BN6" s="145" t="n">
        <v>22.7742486521215</v>
      </c>
      <c r="BO6" s="145" t="n">
        <v>22.7630203523406</v>
      </c>
      <c r="BP6" s="145" t="n">
        <v>22.7883811643908</v>
      </c>
      <c r="BQ6" s="145" t="n">
        <v>22.820715417685</v>
      </c>
      <c r="BR6" s="145" t="n">
        <v>22.8011802637868</v>
      </c>
      <c r="BS6" s="145" t="n">
        <v>22.8418785319837</v>
      </c>
      <c r="BT6" s="145" t="n">
        <v>23.0888472915384</v>
      </c>
      <c r="BU6" s="145" t="n">
        <v>23.3317903669947</v>
      </c>
      <c r="BV6" s="145" t="n">
        <v>23.3762294849644</v>
      </c>
    </row>
    <row r="7" customFormat="false" ht="11.1" hidden="false" customHeight="true" outlineLevel="0" collapsed="false">
      <c r="A7" s="138" t="s">
        <v>179</v>
      </c>
      <c r="B7" s="146" t="s">
        <v>180</v>
      </c>
      <c r="C7" s="144" t="n">
        <v>8.66392825806451</v>
      </c>
      <c r="D7" s="144" t="n">
        <v>8.6905978275862</v>
      </c>
      <c r="E7" s="144" t="n">
        <v>8.73851864516129</v>
      </c>
      <c r="F7" s="144" t="n">
        <v>8.72508066666667</v>
      </c>
      <c r="G7" s="144" t="n">
        <v>8.89348283870968</v>
      </c>
      <c r="H7" s="144" t="n">
        <v>8.740422</v>
      </c>
      <c r="I7" s="144" t="n">
        <v>8.87726087096775</v>
      </c>
      <c r="J7" s="144" t="n">
        <v>8.72003122580645</v>
      </c>
      <c r="K7" s="144" t="n">
        <v>7.13395366666667</v>
      </c>
      <c r="L7" s="144" t="n">
        <v>8.33943396774194</v>
      </c>
      <c r="M7" s="144" t="n">
        <v>8.687616</v>
      </c>
      <c r="N7" s="144" t="n">
        <v>8.53783677419355</v>
      </c>
      <c r="O7" s="144" t="n">
        <v>8.61878141935484</v>
      </c>
      <c r="P7" s="144" t="n">
        <v>8.79433228571429</v>
      </c>
      <c r="Q7" s="144" t="n">
        <v>8.85919783870968</v>
      </c>
      <c r="R7" s="144" t="n">
        <v>8.97335266666667</v>
      </c>
      <c r="S7" s="144" t="n">
        <v>9.15585690322581</v>
      </c>
      <c r="T7" s="144" t="n">
        <v>9.13356533333333</v>
      </c>
      <c r="U7" s="144" t="n">
        <v>9.20258183870968</v>
      </c>
      <c r="V7" s="144" t="n">
        <v>9.23891022580645</v>
      </c>
      <c r="W7" s="144" t="n">
        <v>9.47886666666667</v>
      </c>
      <c r="X7" s="144" t="n">
        <v>9.39694370967742</v>
      </c>
      <c r="Y7" s="144" t="n">
        <v>9.304509</v>
      </c>
      <c r="Z7" s="144" t="n">
        <v>9.41973116129032</v>
      </c>
      <c r="AA7" s="144" t="n">
        <v>9.37365519354839</v>
      </c>
      <c r="AB7" s="144" t="n">
        <v>9.67829271428571</v>
      </c>
      <c r="AC7" s="144" t="n">
        <v>9.68287122580645</v>
      </c>
      <c r="AD7" s="144" t="n">
        <v>9.513041</v>
      </c>
      <c r="AE7" s="144" t="n">
        <v>9.62969800000001</v>
      </c>
      <c r="AF7" s="144" t="n">
        <v>9.550159</v>
      </c>
      <c r="AG7" s="144" t="n">
        <v>9.51196151612903</v>
      </c>
      <c r="AH7" s="144" t="n">
        <v>9.71722977419355</v>
      </c>
      <c r="AI7" s="144" t="n">
        <v>9.857475</v>
      </c>
      <c r="AJ7" s="144" t="n">
        <v>9.81826683870968</v>
      </c>
      <c r="AK7" s="144" t="n">
        <v>9.90524366666666</v>
      </c>
      <c r="AL7" s="144" t="n">
        <v>10.0735436129032</v>
      </c>
      <c r="AM7" s="144" t="n">
        <v>9.80244029032258</v>
      </c>
      <c r="AN7" s="144" t="n">
        <v>9.51648614285714</v>
      </c>
      <c r="AO7" s="144" t="n">
        <v>10.0024682903226</v>
      </c>
      <c r="AP7" s="144" t="n">
        <v>9.915212</v>
      </c>
      <c r="AQ7" s="144" t="n">
        <v>10.0957340967742</v>
      </c>
      <c r="AR7" s="144" t="n">
        <v>10.0477526666667</v>
      </c>
      <c r="AS7" s="144" t="n">
        <v>9.92522287096774</v>
      </c>
      <c r="AT7" s="144" t="n">
        <v>10.232734516129</v>
      </c>
      <c r="AU7" s="144" t="n">
        <v>10.0585373333333</v>
      </c>
      <c r="AV7" s="144" t="n">
        <v>10.4912708709677</v>
      </c>
      <c r="AW7" s="144" t="n">
        <v>10.7550553333333</v>
      </c>
      <c r="AX7" s="144" t="n">
        <v>10.8026531612903</v>
      </c>
      <c r="AY7" s="144" t="n">
        <v>10.7960759032258</v>
      </c>
      <c r="AZ7" s="144" t="n">
        <v>10.8405015862069</v>
      </c>
      <c r="BA7" s="144" t="n">
        <v>10.8562887096774</v>
      </c>
      <c r="BB7" s="144" t="n">
        <v>10.8384136666667</v>
      </c>
      <c r="BC7" s="144" t="n">
        <v>10.9293341290323</v>
      </c>
      <c r="BD7" s="144" t="n">
        <v>10.8946</v>
      </c>
      <c r="BE7" s="144" t="n">
        <v>10.9104244926267</v>
      </c>
      <c r="BF7" s="144" t="n">
        <v>10.6328716955817</v>
      </c>
      <c r="BG7" s="145" t="n">
        <v>10.9376951</v>
      </c>
      <c r="BH7" s="145" t="n">
        <v>11.1123122</v>
      </c>
      <c r="BI7" s="145" t="n">
        <v>11.2129054</v>
      </c>
      <c r="BJ7" s="145" t="n">
        <v>11.3205861</v>
      </c>
      <c r="BK7" s="145" t="n">
        <v>11.2460795</v>
      </c>
      <c r="BL7" s="145" t="n">
        <v>11.2485696</v>
      </c>
      <c r="BM7" s="145" t="n">
        <v>11.2802978</v>
      </c>
      <c r="BN7" s="145" t="n">
        <v>11.2752772</v>
      </c>
      <c r="BO7" s="145" t="n">
        <v>11.4448276</v>
      </c>
      <c r="BP7" s="145" t="n">
        <v>11.4518918</v>
      </c>
      <c r="BQ7" s="145" t="n">
        <v>11.4412816</v>
      </c>
      <c r="BR7" s="145" t="n">
        <v>11.4617634</v>
      </c>
      <c r="BS7" s="145" t="n">
        <v>11.4886985</v>
      </c>
      <c r="BT7" s="145" t="n">
        <v>11.5714606</v>
      </c>
      <c r="BU7" s="145" t="n">
        <v>11.6728808</v>
      </c>
      <c r="BV7" s="145" t="n">
        <v>11.7357736</v>
      </c>
    </row>
    <row r="8" customFormat="false" ht="11.1" hidden="false" customHeight="true" outlineLevel="0" collapsed="false">
      <c r="A8" s="138" t="s">
        <v>181</v>
      </c>
      <c r="B8" s="146" t="s">
        <v>182</v>
      </c>
      <c r="C8" s="144" t="n">
        <v>3.34908645901639</v>
      </c>
      <c r="D8" s="144" t="n">
        <v>3.35544645901639</v>
      </c>
      <c r="E8" s="144" t="n">
        <v>3.44244545901639</v>
      </c>
      <c r="F8" s="144" t="n">
        <v>3.29721845901639</v>
      </c>
      <c r="G8" s="144" t="n">
        <v>3.17768845901639</v>
      </c>
      <c r="H8" s="144" t="n">
        <v>3.19920345901639</v>
      </c>
      <c r="I8" s="144" t="n">
        <v>3.42260845901639</v>
      </c>
      <c r="J8" s="144" t="n">
        <v>3.43355645901639</v>
      </c>
      <c r="K8" s="144" t="n">
        <v>3.30374245901639</v>
      </c>
      <c r="L8" s="144" t="n">
        <v>3.34632245901639</v>
      </c>
      <c r="M8" s="144" t="n">
        <v>3.45460045901639</v>
      </c>
      <c r="N8" s="144" t="n">
        <v>3.39305245901639</v>
      </c>
      <c r="O8" s="144" t="n">
        <v>3.40446430601093</v>
      </c>
      <c r="P8" s="144" t="n">
        <v>3.48510730601093</v>
      </c>
      <c r="Q8" s="144" t="n">
        <v>3.35892230601093</v>
      </c>
      <c r="R8" s="144" t="n">
        <v>3.11251130601093</v>
      </c>
      <c r="S8" s="144" t="n">
        <v>3.06413330601093</v>
      </c>
      <c r="T8" s="144" t="n">
        <v>3.22105830601093</v>
      </c>
      <c r="U8" s="144" t="n">
        <v>3.42000130601093</v>
      </c>
      <c r="V8" s="144" t="n">
        <v>3.33032530601093</v>
      </c>
      <c r="W8" s="144" t="n">
        <v>3.27320730601093</v>
      </c>
      <c r="X8" s="144" t="n">
        <v>3.34117130601093</v>
      </c>
      <c r="Y8" s="144" t="n">
        <v>3.47783230601093</v>
      </c>
      <c r="Z8" s="144" t="n">
        <v>3.31993630601093</v>
      </c>
      <c r="AA8" s="144" t="n">
        <v>3.25413965401093</v>
      </c>
      <c r="AB8" s="144" t="n">
        <v>3.44177125001093</v>
      </c>
      <c r="AC8" s="144" t="n">
        <v>3.33780532501093</v>
      </c>
      <c r="AD8" s="144" t="n">
        <v>3.37877715901093</v>
      </c>
      <c r="AE8" s="144" t="n">
        <v>3.4165265509863</v>
      </c>
      <c r="AF8" s="144" t="n">
        <v>3.4319676459863</v>
      </c>
      <c r="AG8" s="144" t="n">
        <v>3.4459238859863</v>
      </c>
      <c r="AH8" s="144" t="n">
        <v>3.4935301109863</v>
      </c>
      <c r="AI8" s="144" t="n">
        <v>3.3095932289863</v>
      </c>
      <c r="AJ8" s="144" t="n">
        <v>3.3716309499863</v>
      </c>
      <c r="AK8" s="144" t="n">
        <v>3.6315097809863</v>
      </c>
      <c r="AL8" s="144" t="n">
        <v>3.6926117369863</v>
      </c>
      <c r="AM8" s="144" t="n">
        <v>3.61994509863014</v>
      </c>
      <c r="AN8" s="144" t="n">
        <v>3.62394509863014</v>
      </c>
      <c r="AO8" s="144" t="n">
        <v>3.57294509863014</v>
      </c>
      <c r="AP8" s="144" t="n">
        <v>3.54094509863014</v>
      </c>
      <c r="AQ8" s="144" t="n">
        <v>3.21694509863014</v>
      </c>
      <c r="AR8" s="144" t="n">
        <v>3.32194509863014</v>
      </c>
      <c r="AS8" s="144" t="n">
        <v>3.59894509863014</v>
      </c>
      <c r="AT8" s="144" t="n">
        <v>3.73994509863014</v>
      </c>
      <c r="AU8" s="144" t="n">
        <v>3.64994509863014</v>
      </c>
      <c r="AV8" s="144" t="n">
        <v>3.70294509863014</v>
      </c>
      <c r="AW8" s="144" t="n">
        <v>3.71394509863014</v>
      </c>
      <c r="AX8" s="144" t="n">
        <v>3.89394509863014</v>
      </c>
      <c r="AY8" s="144" t="n">
        <v>3.87294509863014</v>
      </c>
      <c r="AZ8" s="144" t="n">
        <v>4.00494509863014</v>
      </c>
      <c r="BA8" s="144" t="n">
        <v>3.78994509863014</v>
      </c>
      <c r="BB8" s="144" t="n">
        <v>3.89194509863014</v>
      </c>
      <c r="BC8" s="144" t="n">
        <v>3.83194509863014</v>
      </c>
      <c r="BD8" s="144" t="n">
        <v>3.6689770519313</v>
      </c>
      <c r="BE8" s="144" t="n">
        <v>3.83023802485452</v>
      </c>
      <c r="BF8" s="144" t="n">
        <v>3.86456527197818</v>
      </c>
      <c r="BG8" s="145" t="n">
        <v>3.83674985815508</v>
      </c>
      <c r="BH8" s="145" t="n">
        <v>3.90057769511604</v>
      </c>
      <c r="BI8" s="145" t="n">
        <v>3.95467973906246</v>
      </c>
      <c r="BJ8" s="145" t="n">
        <v>3.98356155719909</v>
      </c>
      <c r="BK8" s="145" t="n">
        <v>3.91416449127915</v>
      </c>
      <c r="BL8" s="145" t="n">
        <v>3.95926447487948</v>
      </c>
      <c r="BM8" s="145" t="n">
        <v>3.98114910610165</v>
      </c>
      <c r="BN8" s="145" t="n">
        <v>3.96307361681119</v>
      </c>
      <c r="BO8" s="145" t="n">
        <v>3.89186582156818</v>
      </c>
      <c r="BP8" s="145" t="n">
        <v>3.88340107854446</v>
      </c>
      <c r="BQ8" s="145" t="n">
        <v>3.94807536677784</v>
      </c>
      <c r="BR8" s="145" t="n">
        <v>3.99001529335201</v>
      </c>
      <c r="BS8" s="145" t="n">
        <v>4.03752071900475</v>
      </c>
      <c r="BT8" s="145" t="n">
        <v>4.09753281017596</v>
      </c>
      <c r="BU8" s="145" t="n">
        <v>4.16554546455161</v>
      </c>
      <c r="BV8" s="145" t="n">
        <v>4.18330882019013</v>
      </c>
    </row>
    <row r="9" customFormat="false" ht="11.1" hidden="false" customHeight="true" outlineLevel="0" collapsed="false">
      <c r="A9" s="138" t="s">
        <v>183</v>
      </c>
      <c r="B9" s="146" t="s">
        <v>184</v>
      </c>
      <c r="C9" s="144" t="n">
        <v>3.32350377595628</v>
      </c>
      <c r="D9" s="144" t="n">
        <v>3.30670377595628</v>
      </c>
      <c r="E9" s="144" t="n">
        <v>3.23560377595628</v>
      </c>
      <c r="F9" s="144" t="n">
        <v>3.15700377595628</v>
      </c>
      <c r="G9" s="144" t="n">
        <v>3.19210377595628</v>
      </c>
      <c r="H9" s="144" t="n">
        <v>3.23530377595628</v>
      </c>
      <c r="I9" s="144" t="n">
        <v>3.18150377595628</v>
      </c>
      <c r="J9" s="144" t="n">
        <v>3.15210377595628</v>
      </c>
      <c r="K9" s="144" t="n">
        <v>3.10930377595628</v>
      </c>
      <c r="L9" s="144" t="n">
        <v>3.14900377595628</v>
      </c>
      <c r="M9" s="144" t="n">
        <v>3.09030377595628</v>
      </c>
      <c r="N9" s="144" t="n">
        <v>3.11120377595628</v>
      </c>
      <c r="O9" s="144" t="n">
        <v>3.08080377595628</v>
      </c>
      <c r="P9" s="144" t="n">
        <v>3.05660377595628</v>
      </c>
      <c r="Q9" s="144" t="n">
        <v>3.05580377595628</v>
      </c>
      <c r="R9" s="144" t="n">
        <v>3.05140377595628</v>
      </c>
      <c r="S9" s="144" t="n">
        <v>3.02070377595628</v>
      </c>
      <c r="T9" s="144" t="n">
        <v>2.91150377595628</v>
      </c>
      <c r="U9" s="144" t="n">
        <v>2.95680377595628</v>
      </c>
      <c r="V9" s="144" t="n">
        <v>2.94470377595628</v>
      </c>
      <c r="W9" s="144" t="n">
        <v>2.99260377595628</v>
      </c>
      <c r="X9" s="144" t="n">
        <v>2.99320377595628</v>
      </c>
      <c r="Y9" s="144" t="n">
        <v>2.95220377595628</v>
      </c>
      <c r="Z9" s="144" t="n">
        <v>3.00250377595628</v>
      </c>
      <c r="AA9" s="144" t="n">
        <v>3.02330377595628</v>
      </c>
      <c r="AB9" s="144" t="n">
        <v>3.01710377595628</v>
      </c>
      <c r="AC9" s="144" t="n">
        <v>3.00900377595628</v>
      </c>
      <c r="AD9" s="144" t="n">
        <v>3.00470377595628</v>
      </c>
      <c r="AE9" s="144" t="n">
        <v>3.00105779178082</v>
      </c>
      <c r="AF9" s="144" t="n">
        <v>2.95625779178082</v>
      </c>
      <c r="AG9" s="144" t="n">
        <v>2.97305779178082</v>
      </c>
      <c r="AH9" s="144" t="n">
        <v>2.95795779178082</v>
      </c>
      <c r="AI9" s="144" t="n">
        <v>2.96785779178082</v>
      </c>
      <c r="AJ9" s="144" t="n">
        <v>2.96425779178082</v>
      </c>
      <c r="AK9" s="144" t="n">
        <v>2.90525779178082</v>
      </c>
      <c r="AL9" s="144" t="n">
        <v>2.97855779178082</v>
      </c>
      <c r="AM9" s="144" t="n">
        <v>3.00565483145206</v>
      </c>
      <c r="AN9" s="144" t="n">
        <v>2.96673607045206</v>
      </c>
      <c r="AO9" s="144" t="n">
        <v>2.99087572545206</v>
      </c>
      <c r="AP9" s="144" t="n">
        <v>2.99429384245205</v>
      </c>
      <c r="AQ9" s="144" t="n">
        <v>2.97882425945206</v>
      </c>
      <c r="AR9" s="144" t="n">
        <v>2.96490227945205</v>
      </c>
      <c r="AS9" s="144" t="n">
        <v>2.94840227945206</v>
      </c>
      <c r="AT9" s="144" t="n">
        <v>2.95740227945206</v>
      </c>
      <c r="AU9" s="144" t="n">
        <v>2.88740227945205</v>
      </c>
      <c r="AV9" s="144" t="n">
        <v>2.95040227945206</v>
      </c>
      <c r="AW9" s="144" t="n">
        <v>2.92040227945206</v>
      </c>
      <c r="AX9" s="144" t="n">
        <v>2.94740227945206</v>
      </c>
      <c r="AY9" s="144" t="n">
        <v>2.91240227945206</v>
      </c>
      <c r="AZ9" s="144" t="n">
        <v>2.93940227945206</v>
      </c>
      <c r="BA9" s="144" t="n">
        <v>2.95740227945205</v>
      </c>
      <c r="BB9" s="144" t="n">
        <v>2.95240227945206</v>
      </c>
      <c r="BC9" s="144" t="n">
        <v>2.94440227945205</v>
      </c>
      <c r="BD9" s="144" t="n">
        <v>2.94629151223015</v>
      </c>
      <c r="BE9" s="144" t="n">
        <v>2.92239569070238</v>
      </c>
      <c r="BF9" s="144" t="n">
        <v>2.96273190409777</v>
      </c>
      <c r="BG9" s="145" t="n">
        <v>2.92893802792991</v>
      </c>
      <c r="BH9" s="145" t="n">
        <v>2.92356841544187</v>
      </c>
      <c r="BI9" s="145" t="n">
        <v>2.91863511029949</v>
      </c>
      <c r="BJ9" s="145" t="n">
        <v>2.91369863029354</v>
      </c>
      <c r="BK9" s="145" t="n">
        <v>2.89663483484346</v>
      </c>
      <c r="BL9" s="145" t="n">
        <v>2.89198153393776</v>
      </c>
      <c r="BM9" s="145" t="n">
        <v>2.88658804477352</v>
      </c>
      <c r="BN9" s="145" t="n">
        <v>2.88123400954227</v>
      </c>
      <c r="BO9" s="145" t="n">
        <v>2.87600662786716</v>
      </c>
      <c r="BP9" s="145" t="n">
        <v>2.87135140454029</v>
      </c>
      <c r="BQ9" s="145" t="n">
        <v>2.86650195365964</v>
      </c>
      <c r="BR9" s="145" t="n">
        <v>2.8615382302986</v>
      </c>
      <c r="BS9" s="145" t="n">
        <v>2.85683690062368</v>
      </c>
      <c r="BT9" s="145" t="n">
        <v>2.85166683029006</v>
      </c>
      <c r="BU9" s="145" t="n">
        <v>2.84688550702896</v>
      </c>
      <c r="BV9" s="145" t="n">
        <v>2.84211862180049</v>
      </c>
    </row>
    <row r="10" customFormat="false" ht="11.1" hidden="false" customHeight="true" outlineLevel="0" collapsed="false">
      <c r="A10" s="138" t="s">
        <v>185</v>
      </c>
      <c r="B10" s="146" t="s">
        <v>186</v>
      </c>
      <c r="C10" s="144" t="n">
        <v>4.457589</v>
      </c>
      <c r="D10" s="144" t="n">
        <v>4.434736</v>
      </c>
      <c r="E10" s="144" t="n">
        <v>4.441153</v>
      </c>
      <c r="F10" s="144" t="n">
        <v>4.343611</v>
      </c>
      <c r="G10" s="144" t="n">
        <v>4.507322</v>
      </c>
      <c r="H10" s="144" t="n">
        <v>4.088394</v>
      </c>
      <c r="I10" s="144" t="n">
        <v>4.350181</v>
      </c>
      <c r="J10" s="144" t="n">
        <v>3.790233</v>
      </c>
      <c r="K10" s="144" t="n">
        <v>4.053014</v>
      </c>
      <c r="L10" s="144" t="n">
        <v>4.294053</v>
      </c>
      <c r="M10" s="144" t="n">
        <v>4.418714</v>
      </c>
      <c r="N10" s="144" t="n">
        <v>4.431623</v>
      </c>
      <c r="O10" s="144" t="n">
        <v>4.3227</v>
      </c>
      <c r="P10" s="144" t="n">
        <v>4.461922</v>
      </c>
      <c r="Q10" s="144" t="n">
        <v>4.434462</v>
      </c>
      <c r="R10" s="144" t="n">
        <v>4.263321</v>
      </c>
      <c r="S10" s="144" t="n">
        <v>3.951152</v>
      </c>
      <c r="T10" s="144" t="n">
        <v>3.848863</v>
      </c>
      <c r="U10" s="144" t="n">
        <v>4.169407</v>
      </c>
      <c r="V10" s="144" t="n">
        <v>3.594797</v>
      </c>
      <c r="W10" s="144" t="n">
        <v>3.668125</v>
      </c>
      <c r="X10" s="144" t="n">
        <v>3.997965</v>
      </c>
      <c r="Y10" s="144" t="n">
        <v>4.168569</v>
      </c>
      <c r="Z10" s="144" t="n">
        <v>4.04218</v>
      </c>
      <c r="AA10" s="144" t="n">
        <v>4.090648</v>
      </c>
      <c r="AB10" s="144" t="n">
        <v>4.02947</v>
      </c>
      <c r="AC10" s="144" t="n">
        <v>4.105335</v>
      </c>
      <c r="AD10" s="144" t="n">
        <v>4.033855</v>
      </c>
      <c r="AE10" s="144" t="n">
        <v>3.8832</v>
      </c>
      <c r="AF10" s="144" t="n">
        <v>3.31</v>
      </c>
      <c r="AG10" s="144" t="n">
        <v>3.529</v>
      </c>
      <c r="AH10" s="144" t="n">
        <v>3.176</v>
      </c>
      <c r="AI10" s="144" t="n">
        <v>3.362226</v>
      </c>
      <c r="AJ10" s="144" t="n">
        <v>3.785621</v>
      </c>
      <c r="AK10" s="144" t="n">
        <v>3.78449</v>
      </c>
      <c r="AL10" s="144" t="n">
        <v>3.71021</v>
      </c>
      <c r="AM10" s="144" t="n">
        <v>3.835126</v>
      </c>
      <c r="AN10" s="144" t="n">
        <v>3.549093</v>
      </c>
      <c r="AO10" s="144" t="n">
        <v>3.426109</v>
      </c>
      <c r="AP10" s="144" t="n">
        <v>3.606036</v>
      </c>
      <c r="AQ10" s="144" t="n">
        <v>3.191311</v>
      </c>
      <c r="AR10" s="144" t="n">
        <v>3.224553</v>
      </c>
      <c r="AS10" s="144" t="n">
        <v>3.210717</v>
      </c>
      <c r="AT10" s="144" t="n">
        <v>3.016778</v>
      </c>
      <c r="AU10" s="144" t="n">
        <v>3.072415</v>
      </c>
      <c r="AV10" s="144" t="n">
        <v>3.335694</v>
      </c>
      <c r="AW10" s="144" t="n">
        <v>3.405751</v>
      </c>
      <c r="AX10" s="144" t="n">
        <v>3.286367</v>
      </c>
      <c r="AY10" s="144" t="n">
        <v>3.333297</v>
      </c>
      <c r="AZ10" s="144" t="n">
        <v>3.41738</v>
      </c>
      <c r="BA10" s="144" t="n">
        <v>3.327013</v>
      </c>
      <c r="BB10" s="144" t="n">
        <v>3.312</v>
      </c>
      <c r="BC10" s="144" t="n">
        <v>3.181813</v>
      </c>
      <c r="BD10" s="144" t="n">
        <v>3.09006734595009</v>
      </c>
      <c r="BE10" s="144" t="n">
        <v>3.06076575691844</v>
      </c>
      <c r="BF10" s="144" t="n">
        <v>2.87848533804025</v>
      </c>
      <c r="BG10" s="145" t="n">
        <v>2.77046903388473</v>
      </c>
      <c r="BH10" s="145" t="n">
        <v>3.08628116120306</v>
      </c>
      <c r="BI10" s="145" t="n">
        <v>3.24760802521702</v>
      </c>
      <c r="BJ10" s="145" t="n">
        <v>3.27063435104327</v>
      </c>
      <c r="BK10" s="145" t="n">
        <v>3.23202051851021</v>
      </c>
      <c r="BL10" s="145" t="n">
        <v>3.24394871119857</v>
      </c>
      <c r="BM10" s="145" t="n">
        <v>3.22683618247913</v>
      </c>
      <c r="BN10" s="145" t="n">
        <v>3.16971512588762</v>
      </c>
      <c r="BO10" s="145" t="n">
        <v>3.07255520997888</v>
      </c>
      <c r="BP10" s="145" t="n">
        <v>3.09130699930542</v>
      </c>
      <c r="BQ10" s="145" t="n">
        <v>3.05576441921458</v>
      </c>
      <c r="BR10" s="145" t="n">
        <v>2.97486113035953</v>
      </c>
      <c r="BS10" s="145" t="n">
        <v>2.95476274845166</v>
      </c>
      <c r="BT10" s="145" t="n">
        <v>3.09247599760697</v>
      </c>
      <c r="BU10" s="145" t="n">
        <v>3.16513745460375</v>
      </c>
      <c r="BV10" s="145" t="n">
        <v>3.12929162077447</v>
      </c>
    </row>
    <row r="11" customFormat="false" ht="11.1" hidden="false" customHeight="true" outlineLevel="0" collapsed="false">
      <c r="A11" s="138" t="s">
        <v>187</v>
      </c>
      <c r="B11" s="146" t="s">
        <v>188</v>
      </c>
      <c r="C11" s="144" t="n">
        <v>1.54508684825137</v>
      </c>
      <c r="D11" s="144" t="n">
        <v>1.54776084825137</v>
      </c>
      <c r="E11" s="144" t="n">
        <v>1.52596084825137</v>
      </c>
      <c r="F11" s="144" t="n">
        <v>1.61222584825137</v>
      </c>
      <c r="G11" s="144" t="n">
        <v>1.58995184825137</v>
      </c>
      <c r="H11" s="144" t="n">
        <v>1.58756984825137</v>
      </c>
      <c r="I11" s="144" t="n">
        <v>1.58882484825137</v>
      </c>
      <c r="J11" s="144" t="n">
        <v>1.62142284825137</v>
      </c>
      <c r="K11" s="144" t="n">
        <v>1.64486484825137</v>
      </c>
      <c r="L11" s="144" t="n">
        <v>1.62298184825137</v>
      </c>
      <c r="M11" s="144" t="n">
        <v>1.63486884825137</v>
      </c>
      <c r="N11" s="144" t="n">
        <v>1.59941984825137</v>
      </c>
      <c r="O11" s="144" t="n">
        <v>1.53053938165858</v>
      </c>
      <c r="P11" s="144" t="n">
        <v>1.54211338165858</v>
      </c>
      <c r="Q11" s="144" t="n">
        <v>1.55897338165858</v>
      </c>
      <c r="R11" s="144" t="n">
        <v>1.57752738165858</v>
      </c>
      <c r="S11" s="144" t="n">
        <v>1.48821838165858</v>
      </c>
      <c r="T11" s="144" t="n">
        <v>1.53876938165858</v>
      </c>
      <c r="U11" s="144" t="n">
        <v>1.54640038165858</v>
      </c>
      <c r="V11" s="144" t="n">
        <v>1.58166138165858</v>
      </c>
      <c r="W11" s="144" t="n">
        <v>1.54682538165858</v>
      </c>
      <c r="X11" s="144" t="n">
        <v>1.56440538165858</v>
      </c>
      <c r="Y11" s="144" t="n">
        <v>1.56347338165858</v>
      </c>
      <c r="Z11" s="144" t="n">
        <v>1.53037938165858</v>
      </c>
      <c r="AA11" s="144" t="n">
        <v>1.44578138165858</v>
      </c>
      <c r="AB11" s="144" t="n">
        <v>1.45564938165858</v>
      </c>
      <c r="AC11" s="144" t="n">
        <v>1.58587038165858</v>
      </c>
      <c r="AD11" s="144" t="n">
        <v>1.64614938165858</v>
      </c>
      <c r="AE11" s="144" t="n">
        <v>1.60280931753425</v>
      </c>
      <c r="AF11" s="144" t="n">
        <v>1.62469531753425</v>
      </c>
      <c r="AG11" s="144" t="n">
        <v>1.66569531753425</v>
      </c>
      <c r="AH11" s="144" t="n">
        <v>1.63569531753425</v>
      </c>
      <c r="AI11" s="144" t="n">
        <v>1.61169531753425</v>
      </c>
      <c r="AJ11" s="144" t="n">
        <v>1.58469531753425</v>
      </c>
      <c r="AK11" s="144" t="n">
        <v>1.57569531753425</v>
      </c>
      <c r="AL11" s="144" t="n">
        <v>1.54669531753425</v>
      </c>
      <c r="AM11" s="144" t="n">
        <v>1.49522701068493</v>
      </c>
      <c r="AN11" s="144" t="n">
        <v>1.53822701068493</v>
      </c>
      <c r="AO11" s="144" t="n">
        <v>1.55922701068493</v>
      </c>
      <c r="AP11" s="144" t="n">
        <v>1.57222701068493</v>
      </c>
      <c r="AQ11" s="144" t="n">
        <v>1.52222701068493</v>
      </c>
      <c r="AR11" s="144" t="n">
        <v>1.52322701068493</v>
      </c>
      <c r="AS11" s="144" t="n">
        <v>1.52422701068493</v>
      </c>
      <c r="AT11" s="144" t="n">
        <v>1.60222701068493</v>
      </c>
      <c r="AU11" s="144" t="n">
        <v>1.57622701068493</v>
      </c>
      <c r="AV11" s="144" t="n">
        <v>1.56122701068493</v>
      </c>
      <c r="AW11" s="144" t="n">
        <v>1.56922701068493</v>
      </c>
      <c r="AX11" s="144" t="n">
        <v>1.57622701068493</v>
      </c>
      <c r="AY11" s="144" t="n">
        <v>1.51022701068493</v>
      </c>
      <c r="AZ11" s="144" t="n">
        <v>1.52522701068493</v>
      </c>
      <c r="BA11" s="144" t="n">
        <v>1.51522701068493</v>
      </c>
      <c r="BB11" s="144" t="n">
        <v>1.52822701068493</v>
      </c>
      <c r="BC11" s="144" t="n">
        <v>1.49922701068493</v>
      </c>
      <c r="BD11" s="144" t="n">
        <v>1.53655516278518</v>
      </c>
      <c r="BE11" s="144" t="n">
        <v>1.54226321829386</v>
      </c>
      <c r="BF11" s="144" t="n">
        <v>1.54443193642847</v>
      </c>
      <c r="BG11" s="145" t="n">
        <v>1.52757034923742</v>
      </c>
      <c r="BH11" s="145" t="n">
        <v>1.49545565229712</v>
      </c>
      <c r="BI11" s="145" t="n">
        <v>1.49752272483209</v>
      </c>
      <c r="BJ11" s="145" t="n">
        <v>1.49983111781185</v>
      </c>
      <c r="BK11" s="145" t="n">
        <v>1.47955838708787</v>
      </c>
      <c r="BL11" s="145" t="n">
        <v>1.4985334634004</v>
      </c>
      <c r="BM11" s="145" t="n">
        <v>1.48279979510603</v>
      </c>
      <c r="BN11" s="145" t="n">
        <v>1.48494869988043</v>
      </c>
      <c r="BO11" s="145" t="n">
        <v>1.47776509292636</v>
      </c>
      <c r="BP11" s="145" t="n">
        <v>1.49042988200068</v>
      </c>
      <c r="BQ11" s="145" t="n">
        <v>1.50909207803296</v>
      </c>
      <c r="BR11" s="145" t="n">
        <v>1.51300220977662</v>
      </c>
      <c r="BS11" s="145" t="n">
        <v>1.50405966390365</v>
      </c>
      <c r="BT11" s="145" t="n">
        <v>1.47571105346536</v>
      </c>
      <c r="BU11" s="145" t="n">
        <v>1.48134114081035</v>
      </c>
      <c r="BV11" s="145" t="n">
        <v>1.48573682219935</v>
      </c>
    </row>
    <row r="12" customFormat="false" ht="11.1" hidden="false" customHeight="true" outlineLevel="0" collapsed="false">
      <c r="A12" s="138" t="s">
        <v>189</v>
      </c>
      <c r="B12" s="146" t="s">
        <v>190</v>
      </c>
      <c r="C12" s="144" t="n">
        <v>63.7863674488193</v>
      </c>
      <c r="D12" s="144" t="n">
        <v>63.9836076265362</v>
      </c>
      <c r="E12" s="144" t="n">
        <v>64.1227399365541</v>
      </c>
      <c r="F12" s="144" t="n">
        <v>63.8836358756875</v>
      </c>
      <c r="G12" s="144" t="n">
        <v>64.404346326831</v>
      </c>
      <c r="H12" s="144" t="n">
        <v>64.8626266863307</v>
      </c>
      <c r="I12" s="144" t="n">
        <v>65.2634984603586</v>
      </c>
      <c r="J12" s="144" t="n">
        <v>65.0054193013569</v>
      </c>
      <c r="K12" s="144" t="n">
        <v>64.8602004719419</v>
      </c>
      <c r="L12" s="144" t="n">
        <v>64.9607354446045</v>
      </c>
      <c r="M12" s="144" t="n">
        <v>64.2015264277323</v>
      </c>
      <c r="N12" s="144" t="n">
        <v>63.0048029716467</v>
      </c>
      <c r="O12" s="144" t="n">
        <v>62.1770790686708</v>
      </c>
      <c r="P12" s="144" t="n">
        <v>62.4543003316708</v>
      </c>
      <c r="Q12" s="144" t="n">
        <v>62.4434890576708</v>
      </c>
      <c r="R12" s="144" t="n">
        <v>62.8129877536708</v>
      </c>
      <c r="S12" s="144" t="n">
        <v>62.8146735996708</v>
      </c>
      <c r="T12" s="144" t="n">
        <v>63.1489645636708</v>
      </c>
      <c r="U12" s="144" t="n">
        <v>63.5585039526708</v>
      </c>
      <c r="V12" s="144" t="n">
        <v>63.7236666336708</v>
      </c>
      <c r="W12" s="144" t="n">
        <v>63.9765298236708</v>
      </c>
      <c r="X12" s="144" t="n">
        <v>64.1046933336708</v>
      </c>
      <c r="Y12" s="144" t="n">
        <v>63.9881434936708</v>
      </c>
      <c r="Z12" s="144" t="n">
        <v>63.9955204736708</v>
      </c>
      <c r="AA12" s="144" t="n">
        <v>64.0582285056548</v>
      </c>
      <c r="AB12" s="144" t="n">
        <v>64.2824612799131</v>
      </c>
      <c r="AC12" s="144" t="n">
        <v>64.3136327619131</v>
      </c>
      <c r="AD12" s="144" t="n">
        <v>64.7047127309131</v>
      </c>
      <c r="AE12" s="144" t="n">
        <v>65.1424516190323</v>
      </c>
      <c r="AF12" s="144" t="n">
        <v>65.963575651</v>
      </c>
      <c r="AG12" s="144" t="n">
        <v>66.0859945064839</v>
      </c>
      <c r="AH12" s="144" t="n">
        <v>66.2753983525161</v>
      </c>
      <c r="AI12" s="144" t="n">
        <v>66.2798009993333</v>
      </c>
      <c r="AJ12" s="144" t="n">
        <v>65.6772010467097</v>
      </c>
      <c r="AK12" s="144" t="n">
        <v>66.0630741806667</v>
      </c>
      <c r="AL12" s="144" t="n">
        <v>65.640900912</v>
      </c>
      <c r="AM12" s="144" t="n">
        <v>66.2265065759355</v>
      </c>
      <c r="AN12" s="144" t="n">
        <v>65.7170463828571</v>
      </c>
      <c r="AO12" s="144" t="n">
        <v>64.3693831493871</v>
      </c>
      <c r="AP12" s="144" t="n">
        <v>64.3098215196667</v>
      </c>
      <c r="AQ12" s="144" t="n">
        <v>64.672896439</v>
      </c>
      <c r="AR12" s="144" t="n">
        <v>65.575463873</v>
      </c>
      <c r="AS12" s="144" t="n">
        <v>65.7707885845161</v>
      </c>
      <c r="AT12" s="144" t="n">
        <v>65.9427866803226</v>
      </c>
      <c r="AU12" s="144" t="n">
        <v>65.6392234716667</v>
      </c>
      <c r="AV12" s="144" t="n">
        <v>65.3803131552258</v>
      </c>
      <c r="AW12" s="144" t="n">
        <v>66.0665195576667</v>
      </c>
      <c r="AX12" s="144" t="n">
        <v>66.276797423871</v>
      </c>
      <c r="AY12" s="144" t="n">
        <v>66.294210355</v>
      </c>
      <c r="AZ12" s="144" t="n">
        <v>66.097325064</v>
      </c>
      <c r="BA12" s="144" t="n">
        <v>66.10710859</v>
      </c>
      <c r="BB12" s="144" t="n">
        <v>66.430071932</v>
      </c>
      <c r="BC12" s="144" t="n">
        <v>66.438699388</v>
      </c>
      <c r="BD12" s="144" t="n">
        <v>66.5662971317041</v>
      </c>
      <c r="BE12" s="144" t="n">
        <v>66.2965216535879</v>
      </c>
      <c r="BF12" s="144" t="n">
        <v>66.5255312386077</v>
      </c>
      <c r="BG12" s="145" t="n">
        <v>66.7510242292854</v>
      </c>
      <c r="BH12" s="145" t="n">
        <v>67.2866895136596</v>
      </c>
      <c r="BI12" s="145" t="n">
        <v>67.1381523801036</v>
      </c>
      <c r="BJ12" s="145" t="n">
        <v>66.8827954466772</v>
      </c>
      <c r="BK12" s="145" t="n">
        <v>66.615256741175</v>
      </c>
      <c r="BL12" s="145" t="n">
        <v>66.7216916577216</v>
      </c>
      <c r="BM12" s="145" t="n">
        <v>66.8069848387195</v>
      </c>
      <c r="BN12" s="145" t="n">
        <v>66.9362801886757</v>
      </c>
      <c r="BO12" s="145" t="n">
        <v>67.8566692807373</v>
      </c>
      <c r="BP12" s="145" t="n">
        <v>67.727053434445</v>
      </c>
      <c r="BQ12" s="145" t="n">
        <v>67.889579268453</v>
      </c>
      <c r="BR12" s="145" t="n">
        <v>68.1171600027529</v>
      </c>
      <c r="BS12" s="145" t="n">
        <v>68.3339756860808</v>
      </c>
      <c r="BT12" s="145" t="n">
        <v>68.3340837494905</v>
      </c>
      <c r="BU12" s="145" t="n">
        <v>68.0585076173717</v>
      </c>
      <c r="BV12" s="145" t="n">
        <v>67.7051238854997</v>
      </c>
    </row>
    <row r="13" customFormat="false" ht="11.1" hidden="false" customHeight="true" outlineLevel="0" collapsed="false">
      <c r="A13" s="138" t="s">
        <v>191</v>
      </c>
      <c r="B13" s="146" t="s">
        <v>192</v>
      </c>
      <c r="C13" s="144" t="n">
        <v>35.33245351</v>
      </c>
      <c r="D13" s="144" t="n">
        <v>35.43619915</v>
      </c>
      <c r="E13" s="144" t="n">
        <v>35.66336166</v>
      </c>
      <c r="F13" s="144" t="n">
        <v>35.3545035</v>
      </c>
      <c r="G13" s="144" t="n">
        <v>35.65120414</v>
      </c>
      <c r="H13" s="144" t="n">
        <v>35.7875672</v>
      </c>
      <c r="I13" s="144" t="n">
        <v>36.16774128</v>
      </c>
      <c r="J13" s="144" t="n">
        <v>35.98926845</v>
      </c>
      <c r="K13" s="144" t="n">
        <v>35.64161451</v>
      </c>
      <c r="L13" s="144" t="n">
        <v>35.6461785</v>
      </c>
      <c r="M13" s="144" t="n">
        <v>34.91405181</v>
      </c>
      <c r="N13" s="144" t="n">
        <v>34.18568109</v>
      </c>
      <c r="O13" s="144" t="n">
        <v>33.3825743719629</v>
      </c>
      <c r="P13" s="144" t="n">
        <v>33.3806508919629</v>
      </c>
      <c r="Q13" s="144" t="n">
        <v>33.3310428919629</v>
      </c>
      <c r="R13" s="144" t="n">
        <v>33.4790085819629</v>
      </c>
      <c r="S13" s="144" t="n">
        <v>33.5665434519629</v>
      </c>
      <c r="T13" s="144" t="n">
        <v>33.7395847519629</v>
      </c>
      <c r="U13" s="144" t="n">
        <v>34.1510471919628</v>
      </c>
      <c r="V13" s="144" t="n">
        <v>34.3122348119629</v>
      </c>
      <c r="W13" s="144" t="n">
        <v>34.2696041719629</v>
      </c>
      <c r="X13" s="144" t="n">
        <v>34.3425887519629</v>
      </c>
      <c r="Y13" s="144" t="n">
        <v>34.2864951619629</v>
      </c>
      <c r="Z13" s="144" t="n">
        <v>34.1987932319628</v>
      </c>
      <c r="AA13" s="144" t="n">
        <v>34.4794070279629</v>
      </c>
      <c r="AB13" s="144" t="n">
        <v>34.5782265999628</v>
      </c>
      <c r="AC13" s="144" t="n">
        <v>34.5276120529628</v>
      </c>
      <c r="AD13" s="144" t="n">
        <v>34.5303738089629</v>
      </c>
      <c r="AE13" s="144" t="n">
        <v>34.531951434</v>
      </c>
      <c r="AF13" s="144" t="n">
        <v>35.194029922</v>
      </c>
      <c r="AG13" s="144" t="n">
        <v>35.271222596</v>
      </c>
      <c r="AH13" s="144" t="n">
        <v>35.334833073</v>
      </c>
      <c r="AI13" s="144" t="n">
        <v>35.36110242</v>
      </c>
      <c r="AJ13" s="144" t="n">
        <v>34.944632068</v>
      </c>
      <c r="AK13" s="144" t="n">
        <v>35.257090362</v>
      </c>
      <c r="AL13" s="144" t="n">
        <v>35.286486998</v>
      </c>
      <c r="AM13" s="144" t="n">
        <v>35.853911505</v>
      </c>
      <c r="AN13" s="144" t="n">
        <v>35.429030931</v>
      </c>
      <c r="AO13" s="144" t="n">
        <v>34.095591157</v>
      </c>
      <c r="AP13" s="144" t="n">
        <v>34.210031827</v>
      </c>
      <c r="AQ13" s="144" t="n">
        <v>34.232222623</v>
      </c>
      <c r="AR13" s="144" t="n">
        <v>34.869833098</v>
      </c>
      <c r="AS13" s="144" t="n">
        <v>35.113477587</v>
      </c>
      <c r="AT13" s="144" t="n">
        <v>35.235286713</v>
      </c>
      <c r="AU13" s="144" t="n">
        <v>35.306668331</v>
      </c>
      <c r="AV13" s="144" t="n">
        <v>35.072529904</v>
      </c>
      <c r="AW13" s="144" t="n">
        <v>35.912630406</v>
      </c>
      <c r="AX13" s="144" t="n">
        <v>36.105649738</v>
      </c>
      <c r="AY13" s="144" t="n">
        <v>36.18875489</v>
      </c>
      <c r="AZ13" s="144" t="n">
        <v>36.35600195</v>
      </c>
      <c r="BA13" s="144" t="n">
        <v>36.497499329</v>
      </c>
      <c r="BB13" s="144" t="n">
        <v>36.853527281</v>
      </c>
      <c r="BC13" s="144" t="n">
        <v>36.460992521</v>
      </c>
      <c r="BD13" s="144" t="n">
        <v>36.5574304490383</v>
      </c>
      <c r="BE13" s="144" t="n">
        <v>36.4205769471884</v>
      </c>
      <c r="BF13" s="144" t="n">
        <v>36.3595372317826</v>
      </c>
      <c r="BG13" s="145" t="n">
        <v>36.3655703107557</v>
      </c>
      <c r="BH13" s="145" t="n">
        <v>36.625797873539</v>
      </c>
      <c r="BI13" s="145" t="n">
        <v>36.6813457221607</v>
      </c>
      <c r="BJ13" s="145" t="n">
        <v>36.6866133400787</v>
      </c>
      <c r="BK13" s="145" t="n">
        <v>36.6038569903741</v>
      </c>
      <c r="BL13" s="145" t="n">
        <v>36.6331038222095</v>
      </c>
      <c r="BM13" s="145" t="n">
        <v>36.7174117297064</v>
      </c>
      <c r="BN13" s="145" t="n">
        <v>36.6966537922056</v>
      </c>
      <c r="BO13" s="145" t="n">
        <v>36.8152786148097</v>
      </c>
      <c r="BP13" s="145" t="n">
        <v>36.8451783322604</v>
      </c>
      <c r="BQ13" s="145" t="n">
        <v>36.6746392936508</v>
      </c>
      <c r="BR13" s="145" t="n">
        <v>36.7566657561701</v>
      </c>
      <c r="BS13" s="145" t="n">
        <v>36.8090125392245</v>
      </c>
      <c r="BT13" s="145" t="n">
        <v>37.050671184732</v>
      </c>
      <c r="BU13" s="145" t="n">
        <v>36.8923127926304</v>
      </c>
      <c r="BV13" s="145" t="n">
        <v>36.9342642325759</v>
      </c>
    </row>
    <row r="14" customFormat="false" ht="11.1" hidden="false" customHeight="true" outlineLevel="0" collapsed="false">
      <c r="A14" s="138" t="s">
        <v>193</v>
      </c>
      <c r="B14" s="146" t="s">
        <v>194</v>
      </c>
      <c r="C14" s="144" t="n">
        <v>31.17185691</v>
      </c>
      <c r="D14" s="144" t="n">
        <v>31.26620555</v>
      </c>
      <c r="E14" s="144" t="n">
        <v>31.48140206</v>
      </c>
      <c r="F14" s="144" t="n">
        <v>31.1686849</v>
      </c>
      <c r="G14" s="144" t="n">
        <v>31.50930454</v>
      </c>
      <c r="H14" s="144" t="n">
        <v>31.5730416</v>
      </c>
      <c r="I14" s="144" t="n">
        <v>31.91768568</v>
      </c>
      <c r="J14" s="144" t="n">
        <v>31.71167885</v>
      </c>
      <c r="K14" s="144" t="n">
        <v>31.39430291</v>
      </c>
      <c r="L14" s="144" t="n">
        <v>31.3968739</v>
      </c>
      <c r="M14" s="144" t="n">
        <v>30.63166221</v>
      </c>
      <c r="N14" s="144" t="n">
        <v>29.97764249</v>
      </c>
      <c r="O14" s="144" t="n">
        <v>28.97351162</v>
      </c>
      <c r="P14" s="144" t="n">
        <v>28.89317514</v>
      </c>
      <c r="Q14" s="144" t="n">
        <v>28.76723014</v>
      </c>
      <c r="R14" s="144" t="n">
        <v>28.81538683</v>
      </c>
      <c r="S14" s="144" t="n">
        <v>28.8362457</v>
      </c>
      <c r="T14" s="144" t="n">
        <v>28.926485</v>
      </c>
      <c r="U14" s="144" t="n">
        <v>29.24818244</v>
      </c>
      <c r="V14" s="144" t="n">
        <v>29.35664106</v>
      </c>
      <c r="W14" s="144" t="n">
        <v>29.36521342</v>
      </c>
      <c r="X14" s="144" t="n">
        <v>29.404778</v>
      </c>
      <c r="Y14" s="144" t="n">
        <v>29.33694441</v>
      </c>
      <c r="Z14" s="144" t="n">
        <v>29.20975348</v>
      </c>
      <c r="AA14" s="144" t="n">
        <v>29.413655276</v>
      </c>
      <c r="AB14" s="144" t="n">
        <v>29.450088848</v>
      </c>
      <c r="AC14" s="144" t="n">
        <v>29.328291301</v>
      </c>
      <c r="AD14" s="144" t="n">
        <v>29.279782057</v>
      </c>
      <c r="AE14" s="144" t="n">
        <v>29.538409834</v>
      </c>
      <c r="AF14" s="144" t="n">
        <v>30.150663322</v>
      </c>
      <c r="AG14" s="144" t="n">
        <v>30.141758996</v>
      </c>
      <c r="AH14" s="144" t="n">
        <v>30.154922473</v>
      </c>
      <c r="AI14" s="144" t="n">
        <v>30.14994882</v>
      </c>
      <c r="AJ14" s="144" t="n">
        <v>29.687478468</v>
      </c>
      <c r="AK14" s="144" t="n">
        <v>29.927936762</v>
      </c>
      <c r="AL14" s="144" t="n">
        <v>29.949333398</v>
      </c>
      <c r="AM14" s="144" t="n">
        <v>30.450757905</v>
      </c>
      <c r="AN14" s="144" t="n">
        <v>30.030848122</v>
      </c>
      <c r="AO14" s="144" t="n">
        <v>28.879052291</v>
      </c>
      <c r="AP14" s="144" t="n">
        <v>28.971612571</v>
      </c>
      <c r="AQ14" s="144" t="n">
        <v>28.993803367</v>
      </c>
      <c r="AR14" s="144" t="n">
        <v>29.637533452</v>
      </c>
      <c r="AS14" s="144" t="n">
        <v>29.884948433</v>
      </c>
      <c r="AT14" s="144" t="n">
        <v>30.011606677</v>
      </c>
      <c r="AU14" s="144" t="n">
        <v>30.065598194</v>
      </c>
      <c r="AV14" s="144" t="n">
        <v>29.764931233</v>
      </c>
      <c r="AW14" s="144" t="n">
        <v>30.571522024</v>
      </c>
      <c r="AX14" s="144" t="n">
        <v>30.724132433</v>
      </c>
      <c r="AY14" s="144" t="n">
        <v>30.72060129</v>
      </c>
      <c r="AZ14" s="144" t="n">
        <v>30.87284835</v>
      </c>
      <c r="BA14" s="144" t="n">
        <v>31.019345729</v>
      </c>
      <c r="BB14" s="144" t="n">
        <v>31.350373681</v>
      </c>
      <c r="BC14" s="144" t="n">
        <v>30.922838921</v>
      </c>
      <c r="BD14" s="144" t="n">
        <v>30.85169664</v>
      </c>
      <c r="BE14" s="144" t="n">
        <v>30.7022398551707</v>
      </c>
      <c r="BF14" s="144" t="n">
        <v>30.65</v>
      </c>
      <c r="BG14" s="145" t="n">
        <v>30.65</v>
      </c>
      <c r="BH14" s="145" t="n">
        <v>30.9</v>
      </c>
      <c r="BI14" s="145" t="n">
        <v>30.95</v>
      </c>
      <c r="BJ14" s="145" t="n">
        <v>30.95</v>
      </c>
      <c r="BK14" s="145" t="n">
        <v>30.825</v>
      </c>
      <c r="BL14" s="145" t="n">
        <v>30.85</v>
      </c>
      <c r="BM14" s="145" t="n">
        <v>30.925</v>
      </c>
      <c r="BN14" s="145" t="n">
        <v>30.9</v>
      </c>
      <c r="BO14" s="145" t="n">
        <v>31.025</v>
      </c>
      <c r="BP14" s="145" t="n">
        <v>31.05</v>
      </c>
      <c r="BQ14" s="145" t="n">
        <v>30.875</v>
      </c>
      <c r="BR14" s="145" t="n">
        <v>30.95</v>
      </c>
      <c r="BS14" s="145" t="n">
        <v>30.975</v>
      </c>
      <c r="BT14" s="145" t="n">
        <v>31.2</v>
      </c>
      <c r="BU14" s="145" t="n">
        <v>31.025</v>
      </c>
      <c r="BV14" s="145" t="n">
        <v>31.05</v>
      </c>
    </row>
    <row r="15" customFormat="false" ht="11.1" hidden="false" customHeight="true" outlineLevel="0" collapsed="false">
      <c r="A15" s="138" t="s">
        <v>195</v>
      </c>
      <c r="B15" s="146" t="s">
        <v>196</v>
      </c>
      <c r="C15" s="144" t="n">
        <v>4.1605966</v>
      </c>
      <c r="D15" s="144" t="n">
        <v>4.1699936</v>
      </c>
      <c r="E15" s="144" t="n">
        <v>4.1819596</v>
      </c>
      <c r="F15" s="144" t="n">
        <v>4.1858186</v>
      </c>
      <c r="G15" s="144" t="n">
        <v>4.1418996</v>
      </c>
      <c r="H15" s="144" t="n">
        <v>4.2145256</v>
      </c>
      <c r="I15" s="144" t="n">
        <v>4.2500556</v>
      </c>
      <c r="J15" s="144" t="n">
        <v>4.2775896</v>
      </c>
      <c r="K15" s="144" t="n">
        <v>4.2473116</v>
      </c>
      <c r="L15" s="144" t="n">
        <v>4.2493046</v>
      </c>
      <c r="M15" s="144" t="n">
        <v>4.2823896</v>
      </c>
      <c r="N15" s="144" t="n">
        <v>4.2080386</v>
      </c>
      <c r="O15" s="144" t="n">
        <v>4.40906275196285</v>
      </c>
      <c r="P15" s="144" t="n">
        <v>4.48747575196285</v>
      </c>
      <c r="Q15" s="144" t="n">
        <v>4.56381275196285</v>
      </c>
      <c r="R15" s="144" t="n">
        <v>4.66362175196285</v>
      </c>
      <c r="S15" s="144" t="n">
        <v>4.73029775196285</v>
      </c>
      <c r="T15" s="144" t="n">
        <v>4.81309975196285</v>
      </c>
      <c r="U15" s="144" t="n">
        <v>4.90286475196285</v>
      </c>
      <c r="V15" s="144" t="n">
        <v>4.95559375196285</v>
      </c>
      <c r="W15" s="144" t="n">
        <v>4.90439075196285</v>
      </c>
      <c r="X15" s="144" t="n">
        <v>4.93781075196285</v>
      </c>
      <c r="Y15" s="144" t="n">
        <v>4.94955075196285</v>
      </c>
      <c r="Z15" s="144" t="n">
        <v>4.98903975196285</v>
      </c>
      <c r="AA15" s="144" t="n">
        <v>5.06575175196285</v>
      </c>
      <c r="AB15" s="144" t="n">
        <v>5.12813775196285</v>
      </c>
      <c r="AC15" s="144" t="n">
        <v>5.19932075196285</v>
      </c>
      <c r="AD15" s="144" t="n">
        <v>5.25059175196285</v>
      </c>
      <c r="AE15" s="144" t="n">
        <v>4.9935416</v>
      </c>
      <c r="AF15" s="144" t="n">
        <v>5.0433666</v>
      </c>
      <c r="AG15" s="144" t="n">
        <v>5.1294636</v>
      </c>
      <c r="AH15" s="144" t="n">
        <v>5.1799106</v>
      </c>
      <c r="AI15" s="144" t="n">
        <v>5.2111536</v>
      </c>
      <c r="AJ15" s="144" t="n">
        <v>5.2571536</v>
      </c>
      <c r="AK15" s="144" t="n">
        <v>5.3291536</v>
      </c>
      <c r="AL15" s="144" t="n">
        <v>5.3371536</v>
      </c>
      <c r="AM15" s="144" t="n">
        <v>5.4031536</v>
      </c>
      <c r="AN15" s="144" t="n">
        <v>5.398182809</v>
      </c>
      <c r="AO15" s="144" t="n">
        <v>5.216538866</v>
      </c>
      <c r="AP15" s="144" t="n">
        <v>5.238419256</v>
      </c>
      <c r="AQ15" s="144" t="n">
        <v>5.238419256</v>
      </c>
      <c r="AR15" s="144" t="n">
        <v>5.232299646</v>
      </c>
      <c r="AS15" s="144" t="n">
        <v>5.228529154</v>
      </c>
      <c r="AT15" s="144" t="n">
        <v>5.223680036</v>
      </c>
      <c r="AU15" s="144" t="n">
        <v>5.241070137</v>
      </c>
      <c r="AV15" s="144" t="n">
        <v>5.307598671</v>
      </c>
      <c r="AW15" s="144" t="n">
        <v>5.341108382</v>
      </c>
      <c r="AX15" s="144" t="n">
        <v>5.381517305</v>
      </c>
      <c r="AY15" s="144" t="n">
        <v>5.4681536</v>
      </c>
      <c r="AZ15" s="144" t="n">
        <v>5.4831536</v>
      </c>
      <c r="BA15" s="144" t="n">
        <v>5.4781536</v>
      </c>
      <c r="BB15" s="144" t="n">
        <v>5.5031536</v>
      </c>
      <c r="BC15" s="144" t="n">
        <v>5.5381536</v>
      </c>
      <c r="BD15" s="144" t="n">
        <v>5.70573380903829</v>
      </c>
      <c r="BE15" s="144" t="n">
        <v>5.71833709201773</v>
      </c>
      <c r="BF15" s="144" t="n">
        <v>5.70953723178265</v>
      </c>
      <c r="BG15" s="145" t="n">
        <v>5.71557031075567</v>
      </c>
      <c r="BH15" s="145" t="n">
        <v>5.72579787353898</v>
      </c>
      <c r="BI15" s="145" t="n">
        <v>5.73134572216065</v>
      </c>
      <c r="BJ15" s="145" t="n">
        <v>5.73661334007866</v>
      </c>
      <c r="BK15" s="145" t="n">
        <v>5.77885699037413</v>
      </c>
      <c r="BL15" s="145" t="n">
        <v>5.78310382220947</v>
      </c>
      <c r="BM15" s="145" t="n">
        <v>5.79241172970636</v>
      </c>
      <c r="BN15" s="145" t="n">
        <v>5.7966537922056</v>
      </c>
      <c r="BO15" s="145" t="n">
        <v>5.79027861480974</v>
      </c>
      <c r="BP15" s="145" t="n">
        <v>5.79517833226043</v>
      </c>
      <c r="BQ15" s="145" t="n">
        <v>5.79963929365076</v>
      </c>
      <c r="BR15" s="145" t="n">
        <v>5.80666575617014</v>
      </c>
      <c r="BS15" s="145" t="n">
        <v>5.83401253922453</v>
      </c>
      <c r="BT15" s="145" t="n">
        <v>5.85067118473205</v>
      </c>
      <c r="BU15" s="145" t="n">
        <v>5.86731279263036</v>
      </c>
      <c r="BV15" s="145" t="n">
        <v>5.88426423257589</v>
      </c>
    </row>
    <row r="16" customFormat="false" ht="11.1" hidden="false" customHeight="true" outlineLevel="0" collapsed="false">
      <c r="A16" s="138" t="s">
        <v>197</v>
      </c>
      <c r="B16" s="146" t="s">
        <v>198</v>
      </c>
      <c r="C16" s="144" t="n">
        <v>12.6442619758065</v>
      </c>
      <c r="D16" s="144" t="n">
        <v>12.607666612069</v>
      </c>
      <c r="E16" s="144" t="n">
        <v>12.6268926209677</v>
      </c>
      <c r="F16" s="144" t="n">
        <v>12.58235215</v>
      </c>
      <c r="G16" s="144" t="n">
        <v>12.6281325887097</v>
      </c>
      <c r="H16" s="144" t="n">
        <v>12.6816668833333</v>
      </c>
      <c r="I16" s="144" t="n">
        <v>12.6269859435484</v>
      </c>
      <c r="J16" s="144" t="n">
        <v>12.2789754274194</v>
      </c>
      <c r="K16" s="144" t="n">
        <v>12.4617451166667</v>
      </c>
      <c r="L16" s="144" t="n">
        <v>12.4441180403226</v>
      </c>
      <c r="M16" s="144" t="n">
        <v>12.4887946833333</v>
      </c>
      <c r="N16" s="144" t="n">
        <v>12.561829233871</v>
      </c>
      <c r="O16" s="144" t="n">
        <v>12.5094461974741</v>
      </c>
      <c r="P16" s="144" t="n">
        <v>12.6560561974741</v>
      </c>
      <c r="Q16" s="144" t="n">
        <v>12.6541151974741</v>
      </c>
      <c r="R16" s="144" t="n">
        <v>12.8867931974741</v>
      </c>
      <c r="S16" s="144" t="n">
        <v>12.8097381974741</v>
      </c>
      <c r="T16" s="144" t="n">
        <v>12.9416911974741</v>
      </c>
      <c r="U16" s="144" t="n">
        <v>12.9739471974741</v>
      </c>
      <c r="V16" s="144" t="n">
        <v>12.9269861974741</v>
      </c>
      <c r="W16" s="144" t="n">
        <v>13.0669471974741</v>
      </c>
      <c r="X16" s="144" t="n">
        <v>13.1435381974741</v>
      </c>
      <c r="Y16" s="144" t="n">
        <v>13.1596641974741</v>
      </c>
      <c r="Z16" s="144" t="n">
        <v>13.0473411974741</v>
      </c>
      <c r="AA16" s="144" t="n">
        <v>13.0482051974741</v>
      </c>
      <c r="AB16" s="144" t="n">
        <v>13.1155561974741</v>
      </c>
      <c r="AC16" s="144" t="n">
        <v>13.1741761974741</v>
      </c>
      <c r="AD16" s="144" t="n">
        <v>13.1475321974741</v>
      </c>
      <c r="AE16" s="144" t="n">
        <v>13.2056940403226</v>
      </c>
      <c r="AF16" s="144" t="n">
        <v>13.20825475</v>
      </c>
      <c r="AG16" s="144" t="n">
        <v>13.2612469758065</v>
      </c>
      <c r="AH16" s="144" t="n">
        <v>13.2062924919355</v>
      </c>
      <c r="AI16" s="144" t="n">
        <v>13.2381922833333</v>
      </c>
      <c r="AJ16" s="144" t="n">
        <v>13.3846225887097</v>
      </c>
      <c r="AK16" s="144" t="n">
        <v>13.3214336166667</v>
      </c>
      <c r="AL16" s="144" t="n">
        <v>13.26956575</v>
      </c>
      <c r="AM16" s="144" t="n">
        <v>13.3558454919355</v>
      </c>
      <c r="AN16" s="144" t="n">
        <v>13.3523971428571</v>
      </c>
      <c r="AO16" s="144" t="n">
        <v>13.3344492983871</v>
      </c>
      <c r="AP16" s="144" t="n">
        <v>13.3638618166667</v>
      </c>
      <c r="AQ16" s="144" t="n">
        <v>13.37374175</v>
      </c>
      <c r="AR16" s="144" t="n">
        <v>13.31500815</v>
      </c>
      <c r="AS16" s="144" t="n">
        <v>13.3849928145161</v>
      </c>
      <c r="AT16" s="144" t="n">
        <v>13.3064290403226</v>
      </c>
      <c r="AU16" s="144" t="n">
        <v>13.0448082166667</v>
      </c>
      <c r="AV16" s="144" t="n">
        <v>13.3763426532258</v>
      </c>
      <c r="AW16" s="144" t="n">
        <v>13.1143459166667</v>
      </c>
      <c r="AX16" s="144" t="n">
        <v>13.392482233871</v>
      </c>
      <c r="AY16" s="144" t="n">
        <v>13.40986975</v>
      </c>
      <c r="AZ16" s="144" t="n">
        <v>13.41012475</v>
      </c>
      <c r="BA16" s="144" t="n">
        <v>13.41380975</v>
      </c>
      <c r="BB16" s="144" t="n">
        <v>13.33997075</v>
      </c>
      <c r="BC16" s="144" t="n">
        <v>13.35155175</v>
      </c>
      <c r="BD16" s="144" t="n">
        <v>13.3788190783017</v>
      </c>
      <c r="BE16" s="144" t="n">
        <v>13.2596539491409</v>
      </c>
      <c r="BF16" s="144" t="n">
        <v>12.991254955367</v>
      </c>
      <c r="BG16" s="145" t="n">
        <v>13.0354167215115</v>
      </c>
      <c r="BH16" s="145" t="n">
        <v>13.587766105938</v>
      </c>
      <c r="BI16" s="145" t="n">
        <v>13.4801730752108</v>
      </c>
      <c r="BJ16" s="145" t="n">
        <v>13.4948911835091</v>
      </c>
      <c r="BK16" s="145" t="n">
        <v>13.4032907135798</v>
      </c>
      <c r="BL16" s="145" t="n">
        <v>13.40355177017</v>
      </c>
      <c r="BM16" s="145" t="n">
        <v>13.4066242956527</v>
      </c>
      <c r="BN16" s="145" t="n">
        <v>13.4123130193816</v>
      </c>
      <c r="BO16" s="145" t="n">
        <v>13.7973031608475</v>
      </c>
      <c r="BP16" s="145" t="n">
        <v>13.4807102639728</v>
      </c>
      <c r="BQ16" s="145" t="n">
        <v>13.5336586078939</v>
      </c>
      <c r="BR16" s="145" t="n">
        <v>13.5611741689764</v>
      </c>
      <c r="BS16" s="145" t="n">
        <v>13.5686058493375</v>
      </c>
      <c r="BT16" s="145" t="n">
        <v>13.5792668834375</v>
      </c>
      <c r="BU16" s="145" t="n">
        <v>13.5908981623164</v>
      </c>
      <c r="BV16" s="145" t="n">
        <v>13.5155288439981</v>
      </c>
    </row>
    <row r="17" customFormat="false" ht="11.1" hidden="false" customHeight="true" outlineLevel="0" collapsed="false">
      <c r="A17" s="138" t="s">
        <v>199</v>
      </c>
      <c r="B17" s="146" t="s">
        <v>200</v>
      </c>
      <c r="C17" s="144" t="n">
        <v>3.94055165</v>
      </c>
      <c r="D17" s="144" t="n">
        <v>3.94355165</v>
      </c>
      <c r="E17" s="144" t="n">
        <v>3.96575165</v>
      </c>
      <c r="F17" s="144" t="n">
        <v>3.94775165</v>
      </c>
      <c r="G17" s="144" t="n">
        <v>4.00775165</v>
      </c>
      <c r="H17" s="144" t="n">
        <v>4.08105165</v>
      </c>
      <c r="I17" s="144" t="n">
        <v>4.00465165</v>
      </c>
      <c r="J17" s="144" t="n">
        <v>3.97065165</v>
      </c>
      <c r="K17" s="144" t="n">
        <v>3.98435165</v>
      </c>
      <c r="L17" s="144" t="n">
        <v>4.04695165</v>
      </c>
      <c r="M17" s="144" t="n">
        <v>4.05595165</v>
      </c>
      <c r="N17" s="144" t="n">
        <v>3.89535165</v>
      </c>
      <c r="O17" s="144" t="n">
        <v>3.94783560601595</v>
      </c>
      <c r="P17" s="144" t="n">
        <v>3.92553560601595</v>
      </c>
      <c r="Q17" s="144" t="n">
        <v>3.91863560601595</v>
      </c>
      <c r="R17" s="144" t="n">
        <v>3.98703560601595</v>
      </c>
      <c r="S17" s="144" t="n">
        <v>3.96773560601595</v>
      </c>
      <c r="T17" s="144" t="n">
        <v>4.01623560601595</v>
      </c>
      <c r="U17" s="144" t="n">
        <v>3.99393560601595</v>
      </c>
      <c r="V17" s="144" t="n">
        <v>4.03613560601595</v>
      </c>
      <c r="W17" s="144" t="n">
        <v>4.01863560601595</v>
      </c>
      <c r="X17" s="144" t="n">
        <v>4.02023560601595</v>
      </c>
      <c r="Y17" s="144" t="n">
        <v>4.00543560601595</v>
      </c>
      <c r="Z17" s="144" t="n">
        <v>4.05506860601595</v>
      </c>
      <c r="AA17" s="144" t="n">
        <v>4.19676</v>
      </c>
      <c r="AB17" s="144" t="n">
        <v>4.16676</v>
      </c>
      <c r="AC17" s="144" t="n">
        <v>4.20966</v>
      </c>
      <c r="AD17" s="144" t="n">
        <v>4.18386</v>
      </c>
      <c r="AE17" s="144" t="n">
        <v>4.26656</v>
      </c>
      <c r="AF17" s="144" t="n">
        <v>4.33476</v>
      </c>
      <c r="AG17" s="144" t="n">
        <v>4.28276</v>
      </c>
      <c r="AH17" s="144" t="n">
        <v>4.33066</v>
      </c>
      <c r="AI17" s="144" t="n">
        <v>4.41006</v>
      </c>
      <c r="AJ17" s="144" t="n">
        <v>4.40776</v>
      </c>
      <c r="AK17" s="144" t="n">
        <v>4.48926</v>
      </c>
      <c r="AL17" s="144" t="n">
        <v>4.35266</v>
      </c>
      <c r="AM17" s="144" t="n">
        <v>4.42146</v>
      </c>
      <c r="AN17" s="144" t="n">
        <v>4.37376</v>
      </c>
      <c r="AO17" s="144" t="n">
        <v>4.36566</v>
      </c>
      <c r="AP17" s="144" t="n">
        <v>4.35406</v>
      </c>
      <c r="AQ17" s="144" t="n">
        <v>4.33106</v>
      </c>
      <c r="AR17" s="144" t="n">
        <v>4.39886</v>
      </c>
      <c r="AS17" s="144" t="n">
        <v>4.30016</v>
      </c>
      <c r="AT17" s="144" t="n">
        <v>4.25666</v>
      </c>
      <c r="AU17" s="144" t="n">
        <v>4.19116</v>
      </c>
      <c r="AV17" s="144" t="n">
        <v>4.15246</v>
      </c>
      <c r="AW17" s="144" t="n">
        <v>4.23256</v>
      </c>
      <c r="AX17" s="144" t="n">
        <v>4.22516</v>
      </c>
      <c r="AY17" s="144" t="n">
        <v>4.31546</v>
      </c>
      <c r="AZ17" s="144" t="n">
        <v>4.33596</v>
      </c>
      <c r="BA17" s="144" t="n">
        <v>4.29316</v>
      </c>
      <c r="BB17" s="144" t="n">
        <v>4.33726</v>
      </c>
      <c r="BC17" s="144" t="n">
        <v>4.33156</v>
      </c>
      <c r="BD17" s="144" t="n">
        <v>4.351317</v>
      </c>
      <c r="BE17" s="144" t="n">
        <v>4.343468</v>
      </c>
      <c r="BF17" s="144" t="n">
        <v>4.35125</v>
      </c>
      <c r="BG17" s="145" t="n">
        <v>4.365033</v>
      </c>
      <c r="BH17" s="145" t="n">
        <v>4.39221628666424</v>
      </c>
      <c r="BI17" s="145" t="n">
        <v>4.45179219578906</v>
      </c>
      <c r="BJ17" s="145" t="n">
        <v>4.44001739935814</v>
      </c>
      <c r="BK17" s="145" t="n">
        <v>4.38214738979957</v>
      </c>
      <c r="BL17" s="145" t="n">
        <v>4.4083778610943</v>
      </c>
      <c r="BM17" s="145" t="n">
        <v>4.4273199240387</v>
      </c>
      <c r="BN17" s="145" t="n">
        <v>4.42347931450229</v>
      </c>
      <c r="BO17" s="145" t="n">
        <v>4.47780994802483</v>
      </c>
      <c r="BP17" s="145" t="n">
        <v>4.52349285100998</v>
      </c>
      <c r="BQ17" s="145" t="n">
        <v>4.50789319655837</v>
      </c>
      <c r="BR17" s="145" t="n">
        <v>4.50439826857779</v>
      </c>
      <c r="BS17" s="145" t="n">
        <v>4.50669782333356</v>
      </c>
      <c r="BT17" s="145" t="n">
        <v>4.51249465500841</v>
      </c>
      <c r="BU17" s="145" t="n">
        <v>4.52845717134542</v>
      </c>
      <c r="BV17" s="145" t="n">
        <v>4.50371263690179</v>
      </c>
    </row>
    <row r="18" customFormat="false" ht="11.1" hidden="false" customHeight="true" outlineLevel="0" collapsed="false">
      <c r="A18" s="138" t="s">
        <v>201</v>
      </c>
      <c r="B18" s="146" t="s">
        <v>202</v>
      </c>
      <c r="C18" s="144" t="n">
        <v>11.8691003130129</v>
      </c>
      <c r="D18" s="144" t="n">
        <v>11.9961902144672</v>
      </c>
      <c r="E18" s="144" t="n">
        <v>11.8667340055864</v>
      </c>
      <c r="F18" s="144" t="n">
        <v>11.9990285756875</v>
      </c>
      <c r="G18" s="144" t="n">
        <v>12.1172579481214</v>
      </c>
      <c r="H18" s="144" t="n">
        <v>12.3123409529974</v>
      </c>
      <c r="I18" s="144" t="n">
        <v>12.4641195868102</v>
      </c>
      <c r="J18" s="144" t="n">
        <v>12.7665237739376</v>
      </c>
      <c r="K18" s="144" t="n">
        <v>12.7724891952752</v>
      </c>
      <c r="L18" s="144" t="n">
        <v>12.8234872542819</v>
      </c>
      <c r="M18" s="144" t="n">
        <v>12.7427282843989</v>
      </c>
      <c r="N18" s="144" t="n">
        <v>12.3619409977757</v>
      </c>
      <c r="O18" s="144" t="n">
        <v>12.3372228932179</v>
      </c>
      <c r="P18" s="144" t="n">
        <v>12.4920576362179</v>
      </c>
      <c r="Q18" s="144" t="n">
        <v>12.5396953622179</v>
      </c>
      <c r="R18" s="144" t="n">
        <v>12.4601503682179</v>
      </c>
      <c r="S18" s="144" t="n">
        <v>12.4706563442179</v>
      </c>
      <c r="T18" s="144" t="n">
        <v>12.4514530082179</v>
      </c>
      <c r="U18" s="144" t="n">
        <v>12.4395739572179</v>
      </c>
      <c r="V18" s="144" t="n">
        <v>12.4483100182179</v>
      </c>
      <c r="W18" s="144" t="n">
        <v>12.6213428482179</v>
      </c>
      <c r="X18" s="144" t="n">
        <v>12.5983307782179</v>
      </c>
      <c r="Y18" s="144" t="n">
        <v>12.5365485282179</v>
      </c>
      <c r="Z18" s="144" t="n">
        <v>12.6943174382179</v>
      </c>
      <c r="AA18" s="144" t="n">
        <v>12.3338562802179</v>
      </c>
      <c r="AB18" s="144" t="n">
        <v>12.4219184824761</v>
      </c>
      <c r="AC18" s="144" t="n">
        <v>12.4021845114761</v>
      </c>
      <c r="AD18" s="144" t="n">
        <v>12.8429467244762</v>
      </c>
      <c r="AE18" s="144" t="n">
        <v>13.1382461447097</v>
      </c>
      <c r="AF18" s="144" t="n">
        <v>13.226530979</v>
      </c>
      <c r="AG18" s="144" t="n">
        <v>13.2707649346774</v>
      </c>
      <c r="AH18" s="144" t="n">
        <v>13.4036127875806</v>
      </c>
      <c r="AI18" s="144" t="n">
        <v>13.270446296</v>
      </c>
      <c r="AJ18" s="144" t="n">
        <v>12.94018639</v>
      </c>
      <c r="AK18" s="144" t="n">
        <v>12.995290202</v>
      </c>
      <c r="AL18" s="144" t="n">
        <v>12.732188164</v>
      </c>
      <c r="AM18" s="144" t="n">
        <v>12.595289579</v>
      </c>
      <c r="AN18" s="144" t="n">
        <v>12.561858309</v>
      </c>
      <c r="AO18" s="144" t="n">
        <v>12.573682694</v>
      </c>
      <c r="AP18" s="144" t="n">
        <v>12.381867876</v>
      </c>
      <c r="AQ18" s="144" t="n">
        <v>12.735872066</v>
      </c>
      <c r="AR18" s="144" t="n">
        <v>12.991762625</v>
      </c>
      <c r="AS18" s="144" t="n">
        <v>12.972158183</v>
      </c>
      <c r="AT18" s="144" t="n">
        <v>13.144410927</v>
      </c>
      <c r="AU18" s="144" t="n">
        <v>13.096586924</v>
      </c>
      <c r="AV18" s="144" t="n">
        <v>12.778980598</v>
      </c>
      <c r="AW18" s="144" t="n">
        <v>12.806983235</v>
      </c>
      <c r="AX18" s="144" t="n">
        <v>12.553505452</v>
      </c>
      <c r="AY18" s="144" t="n">
        <v>12.380125715</v>
      </c>
      <c r="AZ18" s="144" t="n">
        <v>11.995238364</v>
      </c>
      <c r="BA18" s="144" t="n">
        <v>11.902639511</v>
      </c>
      <c r="BB18" s="144" t="n">
        <v>11.899313901</v>
      </c>
      <c r="BC18" s="144" t="n">
        <v>12.294595117</v>
      </c>
      <c r="BD18" s="144" t="n">
        <v>12.2787306043642</v>
      </c>
      <c r="BE18" s="144" t="n">
        <v>12.2728227572586</v>
      </c>
      <c r="BF18" s="144" t="n">
        <v>12.823489051458</v>
      </c>
      <c r="BG18" s="145" t="n">
        <v>12.9850041970183</v>
      </c>
      <c r="BH18" s="145" t="n">
        <v>12.6809092475184</v>
      </c>
      <c r="BI18" s="145" t="n">
        <v>12.524841386943</v>
      </c>
      <c r="BJ18" s="145" t="n">
        <v>12.2612735237313</v>
      </c>
      <c r="BK18" s="145" t="n">
        <v>12.2259616474215</v>
      </c>
      <c r="BL18" s="145" t="n">
        <v>12.2766582042478</v>
      </c>
      <c r="BM18" s="145" t="n">
        <v>12.2556288893217</v>
      </c>
      <c r="BN18" s="145" t="n">
        <v>12.4038340625862</v>
      </c>
      <c r="BO18" s="145" t="n">
        <v>12.7662775570553</v>
      </c>
      <c r="BP18" s="145" t="n">
        <v>12.8776719872019</v>
      </c>
      <c r="BQ18" s="145" t="n">
        <v>13.1733881703499</v>
      </c>
      <c r="BR18" s="145" t="n">
        <v>13.2949218090285</v>
      </c>
      <c r="BS18" s="145" t="n">
        <v>13.4496594741852</v>
      </c>
      <c r="BT18" s="145" t="n">
        <v>13.1916510263126</v>
      </c>
      <c r="BU18" s="145" t="n">
        <v>13.0468394910796</v>
      </c>
      <c r="BV18" s="145" t="n">
        <v>12.7516181720239</v>
      </c>
    </row>
    <row r="19" customFormat="false" ht="11.1" hidden="false" customHeight="true" outlineLevel="0" collapsed="false">
      <c r="A19" s="138" t="s">
        <v>203</v>
      </c>
      <c r="B19" s="146" t="s">
        <v>204</v>
      </c>
      <c r="C19" s="144" t="n">
        <v>85.1255617901079</v>
      </c>
      <c r="D19" s="144" t="n">
        <v>85.3188525373464</v>
      </c>
      <c r="E19" s="144" t="n">
        <v>85.5064216649395</v>
      </c>
      <c r="F19" s="144" t="n">
        <v>85.0187756255782</v>
      </c>
      <c r="G19" s="144" t="n">
        <v>85.7648952487648</v>
      </c>
      <c r="H19" s="144" t="n">
        <v>85.7135197695548</v>
      </c>
      <c r="I19" s="144" t="n">
        <v>86.6838774145504</v>
      </c>
      <c r="J19" s="144" t="n">
        <v>85.7227666103874</v>
      </c>
      <c r="K19" s="144" t="n">
        <v>84.1050792218326</v>
      </c>
      <c r="L19" s="144" t="n">
        <v>85.7125304955705</v>
      </c>
      <c r="M19" s="144" t="n">
        <v>85.4876295109563</v>
      </c>
      <c r="N19" s="144" t="n">
        <v>84.0779388290643</v>
      </c>
      <c r="O19" s="144" t="n">
        <v>83.1343679516514</v>
      </c>
      <c r="P19" s="144" t="n">
        <v>83.7943790810109</v>
      </c>
      <c r="Q19" s="144" t="n">
        <v>83.7108483600063</v>
      </c>
      <c r="R19" s="144" t="n">
        <v>83.7911038839633</v>
      </c>
      <c r="S19" s="144" t="n">
        <v>83.4947379665224</v>
      </c>
      <c r="T19" s="144" t="n">
        <v>83.8027243606299</v>
      </c>
      <c r="U19" s="144" t="n">
        <v>84.8536982550063</v>
      </c>
      <c r="V19" s="144" t="n">
        <v>84.4140643231031</v>
      </c>
      <c r="W19" s="144" t="n">
        <v>84.9361579539633</v>
      </c>
      <c r="X19" s="144" t="n">
        <v>85.398382506974</v>
      </c>
      <c r="Y19" s="144" t="n">
        <v>85.4547309572966</v>
      </c>
      <c r="Z19" s="144" t="n">
        <v>85.3102510985869</v>
      </c>
      <c r="AA19" s="144" t="n">
        <v>85.245756510829</v>
      </c>
      <c r="AB19" s="144" t="n">
        <v>85.9047484018246</v>
      </c>
      <c r="AC19" s="144" t="n">
        <v>86.0345184703454</v>
      </c>
      <c r="AD19" s="144" t="n">
        <v>86.2812390475389</v>
      </c>
      <c r="AE19" s="144" t="n">
        <v>86.6757432793336</v>
      </c>
      <c r="AF19" s="144" t="n">
        <v>86.8366554063014</v>
      </c>
      <c r="AG19" s="144" t="n">
        <v>87.2116330179143</v>
      </c>
      <c r="AH19" s="144" t="n">
        <v>87.2558113470111</v>
      </c>
      <c r="AI19" s="144" t="n">
        <v>87.3886483376347</v>
      </c>
      <c r="AJ19" s="144" t="n">
        <v>87.2016729447207</v>
      </c>
      <c r="AK19" s="144" t="n">
        <v>87.8652707376347</v>
      </c>
      <c r="AL19" s="144" t="n">
        <v>87.6425193712046</v>
      </c>
      <c r="AM19" s="144" t="n">
        <v>87.9848998070252</v>
      </c>
      <c r="AN19" s="144" t="n">
        <v>86.9115337054814</v>
      </c>
      <c r="AO19" s="144" t="n">
        <v>85.9210082744768</v>
      </c>
      <c r="AP19" s="144" t="n">
        <v>85.9385354714338</v>
      </c>
      <c r="AQ19" s="144" t="n">
        <v>85.6779379045413</v>
      </c>
      <c r="AR19" s="144" t="n">
        <v>86.6578439284338</v>
      </c>
      <c r="AS19" s="144" t="n">
        <v>86.978302844251</v>
      </c>
      <c r="AT19" s="144" t="n">
        <v>87.4918735852187</v>
      </c>
      <c r="AU19" s="144" t="n">
        <v>86.8837501937671</v>
      </c>
      <c r="AV19" s="144" t="n">
        <v>87.4218524149607</v>
      </c>
      <c r="AW19" s="144" t="n">
        <v>88.4309002797671</v>
      </c>
      <c r="AX19" s="144" t="n">
        <v>88.7833919739284</v>
      </c>
      <c r="AY19" s="144" t="n">
        <v>88.7191576469929</v>
      </c>
      <c r="AZ19" s="144" t="n">
        <v>88.824781038974</v>
      </c>
      <c r="BA19" s="144" t="n">
        <v>88.5529846884445</v>
      </c>
      <c r="BB19" s="144" t="n">
        <v>88.9530599874338</v>
      </c>
      <c r="BC19" s="144" t="n">
        <v>88.8254209057994</v>
      </c>
      <c r="BD19" s="144" t="n">
        <v>88.7027882046009</v>
      </c>
      <c r="BE19" s="144" t="n">
        <v>88.5626088369839</v>
      </c>
      <c r="BF19" s="144" t="n">
        <v>88.4086173847341</v>
      </c>
      <c r="BG19" s="145" t="n">
        <v>88.7524465984926</v>
      </c>
      <c r="BH19" s="145" t="n">
        <v>89.8048846377177</v>
      </c>
      <c r="BI19" s="145" t="n">
        <v>89.9695033795146</v>
      </c>
      <c r="BJ19" s="145" t="n">
        <v>89.871107203025</v>
      </c>
      <c r="BK19" s="145" t="n">
        <v>89.3837144728957</v>
      </c>
      <c r="BL19" s="145" t="n">
        <v>89.5639894411378</v>
      </c>
      <c r="BM19" s="145" t="n">
        <v>89.6646557671798</v>
      </c>
      <c r="BN19" s="145" t="n">
        <v>89.7105288407972</v>
      </c>
      <c r="BO19" s="145" t="n">
        <v>90.6196896330779</v>
      </c>
      <c r="BP19" s="145" t="n">
        <v>90.5154345988359</v>
      </c>
      <c r="BQ19" s="145" t="n">
        <v>90.710294686138</v>
      </c>
      <c r="BR19" s="145" t="n">
        <v>90.9183402665396</v>
      </c>
      <c r="BS19" s="145" t="n">
        <v>91.1758542180645</v>
      </c>
      <c r="BT19" s="145" t="n">
        <v>91.4229310410289</v>
      </c>
      <c r="BU19" s="145" t="n">
        <v>91.3902979843664</v>
      </c>
      <c r="BV19" s="145" t="n">
        <v>91.0813533704641</v>
      </c>
    </row>
    <row r="20" customFormat="false" ht="11.1" hidden="false" customHeight="true" outlineLevel="0" collapsed="false">
      <c r="B20" s="14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c r="BD20" s="144"/>
      <c r="BE20" s="144"/>
      <c r="BF20" s="144"/>
      <c r="BG20" s="145"/>
      <c r="BH20" s="145"/>
      <c r="BI20" s="145"/>
      <c r="BJ20" s="145"/>
      <c r="BK20" s="145"/>
      <c r="BL20" s="145"/>
      <c r="BM20" s="145"/>
      <c r="BN20" s="145"/>
      <c r="BO20" s="145"/>
      <c r="BP20" s="145"/>
      <c r="BQ20" s="145"/>
      <c r="BR20" s="145"/>
      <c r="BS20" s="145"/>
      <c r="BT20" s="145"/>
      <c r="BU20" s="145"/>
      <c r="BV20" s="145"/>
    </row>
    <row r="21" customFormat="false" ht="11.1" hidden="false" customHeight="true" outlineLevel="0" collapsed="false">
      <c r="A21" s="138" t="s">
        <v>205</v>
      </c>
      <c r="B21" s="146" t="s">
        <v>206</v>
      </c>
      <c r="C21" s="144" t="n">
        <v>49.7931082801079</v>
      </c>
      <c r="D21" s="144" t="n">
        <v>49.8826533873464</v>
      </c>
      <c r="E21" s="144" t="n">
        <v>49.8430600049395</v>
      </c>
      <c r="F21" s="144" t="n">
        <v>49.6642721255782</v>
      </c>
      <c r="G21" s="144" t="n">
        <v>50.1136911087648</v>
      </c>
      <c r="H21" s="144" t="n">
        <v>49.9259525695548</v>
      </c>
      <c r="I21" s="144" t="n">
        <v>50.5161361345503</v>
      </c>
      <c r="J21" s="144" t="n">
        <v>49.7334981603874</v>
      </c>
      <c r="K21" s="144" t="n">
        <v>48.4634647118326</v>
      </c>
      <c r="L21" s="144" t="n">
        <v>50.0663519955705</v>
      </c>
      <c r="M21" s="144" t="n">
        <v>50.5735777009563</v>
      </c>
      <c r="N21" s="144" t="n">
        <v>49.8922577390643</v>
      </c>
      <c r="O21" s="144" t="n">
        <v>49.7517935796886</v>
      </c>
      <c r="P21" s="144" t="n">
        <v>50.413728189048</v>
      </c>
      <c r="Q21" s="144" t="n">
        <v>50.3798054680434</v>
      </c>
      <c r="R21" s="144" t="n">
        <v>50.3120953020004</v>
      </c>
      <c r="S21" s="144" t="n">
        <v>49.9281945145595</v>
      </c>
      <c r="T21" s="144" t="n">
        <v>50.0631396086671</v>
      </c>
      <c r="U21" s="144" t="n">
        <v>50.7026510630434</v>
      </c>
      <c r="V21" s="144" t="n">
        <v>50.1018295111402</v>
      </c>
      <c r="W21" s="144" t="n">
        <v>50.6665537820004</v>
      </c>
      <c r="X21" s="144" t="n">
        <v>51.0557937550112</v>
      </c>
      <c r="Y21" s="144" t="n">
        <v>51.1682357953337</v>
      </c>
      <c r="Z21" s="144" t="n">
        <v>51.1114578666241</v>
      </c>
      <c r="AA21" s="144" t="n">
        <v>50.7663494828662</v>
      </c>
      <c r="AB21" s="144" t="n">
        <v>51.3265218018618</v>
      </c>
      <c r="AC21" s="144" t="n">
        <v>51.5069064173825</v>
      </c>
      <c r="AD21" s="144" t="n">
        <v>51.7508652385761</v>
      </c>
      <c r="AE21" s="144" t="n">
        <v>52.1437918453336</v>
      </c>
      <c r="AF21" s="144" t="n">
        <v>51.6426254843014</v>
      </c>
      <c r="AG21" s="144" t="n">
        <v>51.9404104219143</v>
      </c>
      <c r="AH21" s="144" t="n">
        <v>51.9209782740111</v>
      </c>
      <c r="AI21" s="144" t="n">
        <v>52.0275459176347</v>
      </c>
      <c r="AJ21" s="144" t="n">
        <v>52.2570408767207</v>
      </c>
      <c r="AK21" s="144" t="n">
        <v>52.6081803756347</v>
      </c>
      <c r="AL21" s="144" t="n">
        <v>52.3560323732046</v>
      </c>
      <c r="AM21" s="144" t="n">
        <v>52.1309883020252</v>
      </c>
      <c r="AN21" s="144" t="n">
        <v>51.4825027744814</v>
      </c>
      <c r="AO21" s="144" t="n">
        <v>51.8254171174768</v>
      </c>
      <c r="AP21" s="144" t="n">
        <v>51.7285036444338</v>
      </c>
      <c r="AQ21" s="144" t="n">
        <v>51.4457152815413</v>
      </c>
      <c r="AR21" s="144" t="n">
        <v>51.7880108304338</v>
      </c>
      <c r="AS21" s="144" t="n">
        <v>51.864825257251</v>
      </c>
      <c r="AT21" s="144" t="n">
        <v>52.2565868722187</v>
      </c>
      <c r="AU21" s="144" t="n">
        <v>51.5770818627671</v>
      </c>
      <c r="AV21" s="144" t="n">
        <v>52.3493225109607</v>
      </c>
      <c r="AW21" s="144" t="n">
        <v>52.5182698737671</v>
      </c>
      <c r="AX21" s="144" t="n">
        <v>52.6777422359284</v>
      </c>
      <c r="AY21" s="144" t="n">
        <v>52.5304027569929</v>
      </c>
      <c r="AZ21" s="144" t="n">
        <v>52.468779088974</v>
      </c>
      <c r="BA21" s="144" t="n">
        <v>52.0554853594445</v>
      </c>
      <c r="BB21" s="144" t="n">
        <v>52.0995327064338</v>
      </c>
      <c r="BC21" s="144" t="n">
        <v>52.3644283847994</v>
      </c>
      <c r="BD21" s="144" t="n">
        <v>52.1453577555626</v>
      </c>
      <c r="BE21" s="144" t="n">
        <v>52.1420318897955</v>
      </c>
      <c r="BF21" s="144" t="n">
        <v>52.0490801529515</v>
      </c>
      <c r="BG21" s="145" t="n">
        <v>52.3868762877369</v>
      </c>
      <c r="BH21" s="145" t="n">
        <v>53.1790867641787</v>
      </c>
      <c r="BI21" s="145" t="n">
        <v>53.288157657354</v>
      </c>
      <c r="BJ21" s="145" t="n">
        <v>53.1844938629463</v>
      </c>
      <c r="BK21" s="145" t="n">
        <v>52.7798574825216</v>
      </c>
      <c r="BL21" s="145" t="n">
        <v>52.9308856189283</v>
      </c>
      <c r="BM21" s="145" t="n">
        <v>52.9472440374735</v>
      </c>
      <c r="BN21" s="145" t="n">
        <v>53.0138750485916</v>
      </c>
      <c r="BO21" s="145" t="n">
        <v>53.8044110182682</v>
      </c>
      <c r="BP21" s="145" t="n">
        <v>53.6702562665755</v>
      </c>
      <c r="BQ21" s="145" t="n">
        <v>54.0356553924872</v>
      </c>
      <c r="BR21" s="145" t="n">
        <v>54.1616745103695</v>
      </c>
      <c r="BS21" s="145" t="n">
        <v>54.36684167884</v>
      </c>
      <c r="BT21" s="145" t="n">
        <v>54.3722598562968</v>
      </c>
      <c r="BU21" s="145" t="n">
        <v>54.497985191736</v>
      </c>
      <c r="BV21" s="145" t="n">
        <v>54.1470891378882</v>
      </c>
    </row>
    <row r="22" customFormat="false" ht="11.1" hidden="false" customHeight="true" outlineLevel="0" collapsed="false">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8"/>
      <c r="AZ22" s="148"/>
      <c r="BA22" s="148"/>
      <c r="BB22" s="148"/>
      <c r="BC22" s="148"/>
      <c r="BD22" s="148"/>
      <c r="BE22" s="148"/>
      <c r="BF22" s="148"/>
      <c r="BG22" s="149"/>
      <c r="BH22" s="149"/>
      <c r="BI22" s="149"/>
      <c r="BJ22" s="149"/>
      <c r="BK22" s="149"/>
      <c r="BL22" s="149"/>
      <c r="BM22" s="149"/>
      <c r="BN22" s="149"/>
      <c r="BO22" s="149"/>
      <c r="BP22" s="149"/>
      <c r="BQ22" s="149"/>
      <c r="BR22" s="149"/>
      <c r="BS22" s="149"/>
      <c r="BT22" s="149"/>
      <c r="BU22" s="149"/>
      <c r="BV22" s="149"/>
    </row>
    <row r="23" customFormat="false" ht="11.1" hidden="false" customHeight="true" outlineLevel="0" collapsed="false">
      <c r="B23" s="143" t="s">
        <v>207</v>
      </c>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c r="BD23" s="144"/>
      <c r="BE23" s="144"/>
      <c r="BF23" s="144"/>
      <c r="BG23" s="145"/>
      <c r="BH23" s="145"/>
      <c r="BI23" s="145"/>
      <c r="BJ23" s="145"/>
      <c r="BK23" s="145"/>
      <c r="BL23" s="145"/>
      <c r="BM23" s="145"/>
      <c r="BN23" s="145"/>
      <c r="BO23" s="145"/>
      <c r="BP23" s="145"/>
      <c r="BQ23" s="145"/>
      <c r="BR23" s="145"/>
      <c r="BS23" s="145"/>
      <c r="BT23" s="145"/>
      <c r="BU23" s="145"/>
      <c r="BV23" s="145"/>
    </row>
    <row r="24" customFormat="false" ht="11.1" hidden="false" customHeight="true" outlineLevel="0" collapsed="false">
      <c r="A24" s="138" t="s">
        <v>208</v>
      </c>
      <c r="B24" s="146" t="s">
        <v>178</v>
      </c>
      <c r="C24" s="144" t="n">
        <v>49.3900648</v>
      </c>
      <c r="D24" s="144" t="n">
        <v>50.0568437</v>
      </c>
      <c r="E24" s="144" t="n">
        <v>47.8202306</v>
      </c>
      <c r="F24" s="144" t="n">
        <v>48.4277473</v>
      </c>
      <c r="G24" s="144" t="n">
        <v>47.1484726</v>
      </c>
      <c r="H24" s="144" t="n">
        <v>46.9130659</v>
      </c>
      <c r="I24" s="144" t="n">
        <v>47.5695731</v>
      </c>
      <c r="J24" s="144" t="n">
        <v>46.3357052</v>
      </c>
      <c r="K24" s="144" t="n">
        <v>46.2817598</v>
      </c>
      <c r="L24" s="144" t="n">
        <v>47.9088621</v>
      </c>
      <c r="M24" s="144" t="n">
        <v>46.4349963</v>
      </c>
      <c r="N24" s="144" t="n">
        <v>47.6228345</v>
      </c>
      <c r="O24" s="144" t="n">
        <v>46.6618360568</v>
      </c>
      <c r="P24" s="144" t="n">
        <v>46.8888717568</v>
      </c>
      <c r="Q24" s="144" t="n">
        <v>46.3098259568</v>
      </c>
      <c r="R24" s="144" t="n">
        <v>45.2454886810667</v>
      </c>
      <c r="S24" s="144" t="n">
        <v>43.6078988810667</v>
      </c>
      <c r="T24" s="144" t="n">
        <v>45.2763735810667</v>
      </c>
      <c r="U24" s="144" t="n">
        <v>45.1802054810667</v>
      </c>
      <c r="V24" s="144" t="n">
        <v>44.7399117810667</v>
      </c>
      <c r="W24" s="144" t="n">
        <v>45.5731230810667</v>
      </c>
      <c r="X24" s="144" t="n">
        <v>45.8214527810667</v>
      </c>
      <c r="Y24" s="144" t="n">
        <v>45.3865755810667</v>
      </c>
      <c r="Z24" s="144" t="n">
        <v>47.0502678810667</v>
      </c>
      <c r="AA24" s="144" t="n">
        <v>44.7442915</v>
      </c>
      <c r="AB24" s="144" t="n">
        <v>46.7614332</v>
      </c>
      <c r="AC24" s="144" t="n">
        <v>46.6389875</v>
      </c>
      <c r="AD24" s="144" t="n">
        <v>45.4761434</v>
      </c>
      <c r="AE24" s="144" t="n">
        <v>44.4313259</v>
      </c>
      <c r="AF24" s="144" t="n">
        <v>46.1974033</v>
      </c>
      <c r="AG24" s="144" t="n">
        <v>46.1864755</v>
      </c>
      <c r="AH24" s="144" t="n">
        <v>46.6237207</v>
      </c>
      <c r="AI24" s="144" t="n">
        <v>47.2622203</v>
      </c>
      <c r="AJ24" s="144" t="n">
        <v>45.8352992</v>
      </c>
      <c r="AK24" s="144" t="n">
        <v>46.8168045</v>
      </c>
      <c r="AL24" s="144" t="n">
        <v>47.6132789</v>
      </c>
      <c r="AM24" s="144" t="n">
        <v>45.617033877</v>
      </c>
      <c r="AN24" s="144" t="n">
        <v>47.014879877</v>
      </c>
      <c r="AO24" s="144" t="n">
        <v>46.395543577</v>
      </c>
      <c r="AP24" s="144" t="n">
        <v>44.298358977</v>
      </c>
      <c r="AQ24" s="144" t="n">
        <v>44.021722077</v>
      </c>
      <c r="AR24" s="144" t="n">
        <v>45.575886077</v>
      </c>
      <c r="AS24" s="144" t="n">
        <v>45.462090477</v>
      </c>
      <c r="AT24" s="144" t="n">
        <v>46.788875377</v>
      </c>
      <c r="AU24" s="144" t="n">
        <v>46.280140577</v>
      </c>
      <c r="AV24" s="144" t="n">
        <v>45.577555477</v>
      </c>
      <c r="AW24" s="144" t="n">
        <v>46.062242077</v>
      </c>
      <c r="AX24" s="144" t="n">
        <v>46.514224877</v>
      </c>
      <c r="AY24" s="144" t="n">
        <v>44.49475326</v>
      </c>
      <c r="AZ24" s="144" t="n">
        <v>46.88651466</v>
      </c>
      <c r="BA24" s="144" t="n">
        <v>45.19129966</v>
      </c>
      <c r="BB24" s="144" t="n">
        <v>44.15115966</v>
      </c>
      <c r="BC24" s="144" t="n">
        <v>44.65415156</v>
      </c>
      <c r="BD24" s="144" t="n">
        <v>45.351073494</v>
      </c>
      <c r="BE24" s="144" t="n">
        <v>45.3283435775484</v>
      </c>
      <c r="BF24" s="144" t="n">
        <v>45.9946271750323</v>
      </c>
      <c r="BG24" s="145" t="n">
        <v>45.958423635</v>
      </c>
      <c r="BH24" s="145" t="n">
        <v>45.405977302</v>
      </c>
      <c r="BI24" s="145" t="n">
        <v>45.503574738</v>
      </c>
      <c r="BJ24" s="145" t="n">
        <v>46.109023232</v>
      </c>
      <c r="BK24" s="145" t="n">
        <v>44.530005564</v>
      </c>
      <c r="BL24" s="145" t="n">
        <v>46.377753172</v>
      </c>
      <c r="BM24" s="145" t="n">
        <v>45.623870141</v>
      </c>
      <c r="BN24" s="145" t="n">
        <v>44.328493644</v>
      </c>
      <c r="BO24" s="145" t="n">
        <v>43.881973803</v>
      </c>
      <c r="BP24" s="145" t="n">
        <v>44.970125983</v>
      </c>
      <c r="BQ24" s="145" t="n">
        <v>44.958356293</v>
      </c>
      <c r="BR24" s="145" t="n">
        <v>45.122802141</v>
      </c>
      <c r="BS24" s="145" t="n">
        <v>45.519408282</v>
      </c>
      <c r="BT24" s="145" t="n">
        <v>45.446140744</v>
      </c>
      <c r="BU24" s="145" t="n">
        <v>45.561001174</v>
      </c>
      <c r="BV24" s="145" t="n">
        <v>46.276608375</v>
      </c>
    </row>
    <row r="25" customFormat="false" ht="11.1" hidden="false" customHeight="true" outlineLevel="0" collapsed="false">
      <c r="A25" s="138" t="s">
        <v>209</v>
      </c>
      <c r="B25" s="146" t="s">
        <v>180</v>
      </c>
      <c r="C25" s="144" t="n">
        <v>20.24697</v>
      </c>
      <c r="D25" s="144" t="n">
        <v>20.028817</v>
      </c>
      <c r="E25" s="144" t="n">
        <v>19.830906</v>
      </c>
      <c r="F25" s="144" t="n">
        <v>19.814973</v>
      </c>
      <c r="G25" s="144" t="n">
        <v>19.797514</v>
      </c>
      <c r="H25" s="144" t="n">
        <v>19.678054</v>
      </c>
      <c r="I25" s="144" t="n">
        <v>19.55657</v>
      </c>
      <c r="J25" s="144" t="n">
        <v>19.272278</v>
      </c>
      <c r="K25" s="144" t="n">
        <v>17.838836</v>
      </c>
      <c r="L25" s="144" t="n">
        <v>19.69828</v>
      </c>
      <c r="M25" s="144" t="n">
        <v>19.05242</v>
      </c>
      <c r="N25" s="144" t="n">
        <v>19.142227</v>
      </c>
      <c r="O25" s="144" t="n">
        <v>19.039808</v>
      </c>
      <c r="P25" s="144" t="n">
        <v>18.8218</v>
      </c>
      <c r="Q25" s="144" t="n">
        <v>18.718892</v>
      </c>
      <c r="R25" s="144" t="n">
        <v>18.672381</v>
      </c>
      <c r="S25" s="144" t="n">
        <v>18.211016</v>
      </c>
      <c r="T25" s="144" t="n">
        <v>18.827616</v>
      </c>
      <c r="U25" s="144" t="n">
        <v>18.626197</v>
      </c>
      <c r="V25" s="144" t="n">
        <v>18.949417</v>
      </c>
      <c r="W25" s="144" t="n">
        <v>18.594415</v>
      </c>
      <c r="X25" s="144" t="n">
        <v>18.80284</v>
      </c>
      <c r="Y25" s="144" t="n">
        <v>18.75298</v>
      </c>
      <c r="Z25" s="144" t="n">
        <v>19.236525</v>
      </c>
      <c r="AA25" s="144" t="n">
        <v>18.651681</v>
      </c>
      <c r="AB25" s="144" t="n">
        <v>18.849603</v>
      </c>
      <c r="AC25" s="144" t="n">
        <v>19.099453</v>
      </c>
      <c r="AD25" s="144" t="n">
        <v>19.043568</v>
      </c>
      <c r="AE25" s="144" t="n">
        <v>18.865917</v>
      </c>
      <c r="AF25" s="144" t="n">
        <v>19.536541</v>
      </c>
      <c r="AG25" s="144" t="n">
        <v>19.318601</v>
      </c>
      <c r="AH25" s="144" t="n">
        <v>19.661814</v>
      </c>
      <c r="AI25" s="144" t="n">
        <v>19.438476</v>
      </c>
      <c r="AJ25" s="144" t="n">
        <v>18.973896</v>
      </c>
      <c r="AK25" s="144" t="n">
        <v>18.977066</v>
      </c>
      <c r="AL25" s="144" t="n">
        <v>19.721678</v>
      </c>
      <c r="AM25" s="144" t="n">
        <v>18.993</v>
      </c>
      <c r="AN25" s="144" t="n">
        <v>18.873</v>
      </c>
      <c r="AO25" s="144" t="n">
        <v>19.329</v>
      </c>
      <c r="AP25" s="144" t="n">
        <v>18.647967</v>
      </c>
      <c r="AQ25" s="144" t="n">
        <v>18.478032</v>
      </c>
      <c r="AR25" s="144" t="n">
        <v>19.251</v>
      </c>
      <c r="AS25" s="144" t="n">
        <v>18.778968</v>
      </c>
      <c r="AT25" s="144" t="n">
        <v>19.414</v>
      </c>
      <c r="AU25" s="144" t="n">
        <v>18.894</v>
      </c>
      <c r="AV25" s="144" t="n">
        <v>18.843871</v>
      </c>
      <c r="AW25" s="144" t="n">
        <v>19.0811</v>
      </c>
      <c r="AX25" s="144" t="n">
        <v>18.803</v>
      </c>
      <c r="AY25" s="144" t="n">
        <v>18.279963</v>
      </c>
      <c r="AZ25" s="144" t="n">
        <v>18.759554</v>
      </c>
      <c r="BA25" s="144" t="n">
        <v>18.212729</v>
      </c>
      <c r="BB25" s="144" t="n">
        <v>18.330021</v>
      </c>
      <c r="BC25" s="144" t="n">
        <v>18.707481</v>
      </c>
      <c r="BD25" s="144" t="n">
        <v>18.915</v>
      </c>
      <c r="BE25" s="144" t="n">
        <v>18.6156223935484</v>
      </c>
      <c r="BF25" s="144" t="n">
        <v>18.9453787490323</v>
      </c>
      <c r="BG25" s="145" t="n">
        <v>18.79086</v>
      </c>
      <c r="BH25" s="145" t="n">
        <v>18.75395</v>
      </c>
      <c r="BI25" s="145" t="n">
        <v>18.68824</v>
      </c>
      <c r="BJ25" s="145" t="n">
        <v>18.9999</v>
      </c>
      <c r="BK25" s="145" t="n">
        <v>18.51003</v>
      </c>
      <c r="BL25" s="145" t="n">
        <v>18.63732</v>
      </c>
      <c r="BM25" s="145" t="n">
        <v>18.56462</v>
      </c>
      <c r="BN25" s="145" t="n">
        <v>18.38029</v>
      </c>
      <c r="BO25" s="145" t="n">
        <v>18.54564</v>
      </c>
      <c r="BP25" s="145" t="n">
        <v>18.97704</v>
      </c>
      <c r="BQ25" s="145" t="n">
        <v>18.79877</v>
      </c>
      <c r="BR25" s="145" t="n">
        <v>19.15149</v>
      </c>
      <c r="BS25" s="145" t="n">
        <v>18.79437</v>
      </c>
      <c r="BT25" s="145" t="n">
        <v>18.78323</v>
      </c>
      <c r="BU25" s="145" t="n">
        <v>18.71371</v>
      </c>
      <c r="BV25" s="145" t="n">
        <v>19.11789</v>
      </c>
    </row>
    <row r="26" customFormat="false" ht="11.1" hidden="false" customHeight="true" outlineLevel="0" collapsed="false">
      <c r="A26" s="138" t="s">
        <v>210</v>
      </c>
      <c r="B26" s="146" t="s">
        <v>211</v>
      </c>
      <c r="C26" s="144" t="n">
        <v>0.29457</v>
      </c>
      <c r="D26" s="144" t="n">
        <v>0.29457</v>
      </c>
      <c r="E26" s="144" t="n">
        <v>0.29457</v>
      </c>
      <c r="F26" s="144" t="n">
        <v>0.29457</v>
      </c>
      <c r="G26" s="144" t="n">
        <v>0.29457</v>
      </c>
      <c r="H26" s="144" t="n">
        <v>0.29457</v>
      </c>
      <c r="I26" s="144" t="n">
        <v>0.29457</v>
      </c>
      <c r="J26" s="144" t="n">
        <v>0.29457</v>
      </c>
      <c r="K26" s="144" t="n">
        <v>0.29457</v>
      </c>
      <c r="L26" s="144" t="n">
        <v>0.29457</v>
      </c>
      <c r="M26" s="144" t="n">
        <v>0.29457</v>
      </c>
      <c r="N26" s="144" t="n">
        <v>0.29457</v>
      </c>
      <c r="O26" s="144" t="n">
        <v>0.2614531568</v>
      </c>
      <c r="P26" s="144" t="n">
        <v>0.2614531568</v>
      </c>
      <c r="Q26" s="144" t="n">
        <v>0.2614531568</v>
      </c>
      <c r="R26" s="144" t="n">
        <v>0.264264481066668</v>
      </c>
      <c r="S26" s="144" t="n">
        <v>0.264264481066668</v>
      </c>
      <c r="T26" s="144" t="n">
        <v>0.264264481066668</v>
      </c>
      <c r="U26" s="144" t="n">
        <v>0.264264481066668</v>
      </c>
      <c r="V26" s="144" t="n">
        <v>0.264264481066668</v>
      </c>
      <c r="W26" s="144" t="n">
        <v>0.264264481066668</v>
      </c>
      <c r="X26" s="144" t="n">
        <v>0.264264481066668</v>
      </c>
      <c r="Y26" s="144" t="n">
        <v>0.264264481066668</v>
      </c>
      <c r="Z26" s="144" t="n">
        <v>0.264264481066668</v>
      </c>
      <c r="AA26" s="144" t="n">
        <v>0.244</v>
      </c>
      <c r="AB26" s="144" t="n">
        <v>0.244</v>
      </c>
      <c r="AC26" s="144" t="n">
        <v>0.244</v>
      </c>
      <c r="AD26" s="144" t="n">
        <v>0.244</v>
      </c>
      <c r="AE26" s="144" t="n">
        <v>0.244</v>
      </c>
      <c r="AF26" s="144" t="n">
        <v>0.244</v>
      </c>
      <c r="AG26" s="144" t="n">
        <v>0.244</v>
      </c>
      <c r="AH26" s="144" t="n">
        <v>0.244</v>
      </c>
      <c r="AI26" s="144" t="n">
        <v>0.244</v>
      </c>
      <c r="AJ26" s="144" t="n">
        <v>0.244</v>
      </c>
      <c r="AK26" s="144" t="n">
        <v>0.244</v>
      </c>
      <c r="AL26" s="144" t="n">
        <v>0.244</v>
      </c>
      <c r="AM26" s="144" t="n">
        <v>0.301679277</v>
      </c>
      <c r="AN26" s="144" t="n">
        <v>0.301679277</v>
      </c>
      <c r="AO26" s="144" t="n">
        <v>0.301679277</v>
      </c>
      <c r="AP26" s="144" t="n">
        <v>0.301679277</v>
      </c>
      <c r="AQ26" s="144" t="n">
        <v>0.301679277</v>
      </c>
      <c r="AR26" s="144" t="n">
        <v>0.301679277</v>
      </c>
      <c r="AS26" s="144" t="n">
        <v>0.301679277</v>
      </c>
      <c r="AT26" s="144" t="n">
        <v>0.301679277</v>
      </c>
      <c r="AU26" s="144" t="n">
        <v>0.301679277</v>
      </c>
      <c r="AV26" s="144" t="n">
        <v>0.301679277</v>
      </c>
      <c r="AW26" s="144" t="n">
        <v>0.301679277</v>
      </c>
      <c r="AX26" s="144" t="n">
        <v>0.301679277</v>
      </c>
      <c r="AY26" s="144" t="n">
        <v>0.31509506</v>
      </c>
      <c r="AZ26" s="144" t="n">
        <v>0.31509506</v>
      </c>
      <c r="BA26" s="144" t="n">
        <v>0.31509506</v>
      </c>
      <c r="BB26" s="144" t="n">
        <v>0.31509506</v>
      </c>
      <c r="BC26" s="144" t="n">
        <v>0.31509506</v>
      </c>
      <c r="BD26" s="144" t="n">
        <v>0.31509506</v>
      </c>
      <c r="BE26" s="144" t="n">
        <v>0.31509506</v>
      </c>
      <c r="BF26" s="144" t="n">
        <v>0.31509506</v>
      </c>
      <c r="BG26" s="145" t="n">
        <v>0.31509506</v>
      </c>
      <c r="BH26" s="145" t="n">
        <v>0.31509506</v>
      </c>
      <c r="BI26" s="145" t="n">
        <v>0.31509506</v>
      </c>
      <c r="BJ26" s="145" t="n">
        <v>0.31509506</v>
      </c>
      <c r="BK26" s="145" t="n">
        <v>0.330854804</v>
      </c>
      <c r="BL26" s="145" t="n">
        <v>0.330854804</v>
      </c>
      <c r="BM26" s="145" t="n">
        <v>0.330854804</v>
      </c>
      <c r="BN26" s="145" t="n">
        <v>0.330854804</v>
      </c>
      <c r="BO26" s="145" t="n">
        <v>0.330854804</v>
      </c>
      <c r="BP26" s="145" t="n">
        <v>0.330854804</v>
      </c>
      <c r="BQ26" s="145" t="n">
        <v>0.330854804</v>
      </c>
      <c r="BR26" s="145" t="n">
        <v>0.330854804</v>
      </c>
      <c r="BS26" s="145" t="n">
        <v>0.330854804</v>
      </c>
      <c r="BT26" s="145" t="n">
        <v>0.330854804</v>
      </c>
      <c r="BU26" s="145" t="n">
        <v>0.330854804</v>
      </c>
      <c r="BV26" s="145" t="n">
        <v>0.330854804</v>
      </c>
    </row>
    <row r="27" customFormat="false" ht="11.1" hidden="false" customHeight="true" outlineLevel="0" collapsed="false">
      <c r="A27" s="138" t="s">
        <v>212</v>
      </c>
      <c r="B27" s="146" t="s">
        <v>182</v>
      </c>
      <c r="C27" s="144" t="n">
        <v>2.2973226</v>
      </c>
      <c r="D27" s="144" t="n">
        <v>2.3217241</v>
      </c>
      <c r="E27" s="144" t="n">
        <v>2.2221613</v>
      </c>
      <c r="F27" s="144" t="n">
        <v>2.1104</v>
      </c>
      <c r="G27" s="144" t="n">
        <v>2.1706129</v>
      </c>
      <c r="H27" s="144" t="n">
        <v>2.2146333</v>
      </c>
      <c r="I27" s="144" t="n">
        <v>2.2584194</v>
      </c>
      <c r="J27" s="144" t="n">
        <v>2.1751935</v>
      </c>
      <c r="K27" s="144" t="n">
        <v>2.2303333</v>
      </c>
      <c r="L27" s="144" t="n">
        <v>2.2659032</v>
      </c>
      <c r="M27" s="144" t="n">
        <v>2.2440333</v>
      </c>
      <c r="N27" s="144" t="n">
        <v>2.1911935</v>
      </c>
      <c r="O27" s="144" t="n">
        <v>2.2349355</v>
      </c>
      <c r="P27" s="144" t="n">
        <v>2.2253214</v>
      </c>
      <c r="Q27" s="144" t="n">
        <v>2.1552581</v>
      </c>
      <c r="R27" s="144" t="n">
        <v>2.0548667</v>
      </c>
      <c r="S27" s="144" t="n">
        <v>2.0603548</v>
      </c>
      <c r="T27" s="144" t="n">
        <v>2.1507333</v>
      </c>
      <c r="U27" s="144" t="n">
        <v>2.1760323</v>
      </c>
      <c r="V27" s="144" t="n">
        <v>2.1633871</v>
      </c>
      <c r="W27" s="144" t="n">
        <v>2.1433667</v>
      </c>
      <c r="X27" s="144" t="n">
        <v>2.1100968</v>
      </c>
      <c r="Y27" s="144" t="n">
        <v>2.1563333</v>
      </c>
      <c r="Z27" s="144" t="n">
        <v>2.2055806</v>
      </c>
      <c r="AA27" s="144" t="n">
        <v>2.1282903</v>
      </c>
      <c r="AB27" s="144" t="n">
        <v>2.2560714</v>
      </c>
      <c r="AC27" s="144" t="n">
        <v>2.1618458</v>
      </c>
      <c r="AD27" s="144" t="n">
        <v>2.1328963</v>
      </c>
      <c r="AE27" s="144" t="n">
        <v>2.1811763</v>
      </c>
      <c r="AF27" s="144" t="n">
        <v>2.2656057</v>
      </c>
      <c r="AG27" s="144" t="n">
        <v>2.2104739</v>
      </c>
      <c r="AH27" s="144" t="n">
        <v>2.3597103</v>
      </c>
      <c r="AI27" s="144" t="n">
        <v>2.3806498</v>
      </c>
      <c r="AJ27" s="144" t="n">
        <v>2.2442169</v>
      </c>
      <c r="AK27" s="144" t="n">
        <v>2.2852887</v>
      </c>
      <c r="AL27" s="144" t="n">
        <v>2.237719</v>
      </c>
      <c r="AM27" s="144" t="n">
        <v>2.2770634</v>
      </c>
      <c r="AN27" s="144" t="n">
        <v>2.2813304</v>
      </c>
      <c r="AO27" s="144" t="n">
        <v>2.2740755</v>
      </c>
      <c r="AP27" s="144" t="n">
        <v>2.1348163</v>
      </c>
      <c r="AQ27" s="144" t="n">
        <v>2.1570316</v>
      </c>
      <c r="AR27" s="144" t="n">
        <v>2.221262</v>
      </c>
      <c r="AS27" s="144" t="n">
        <v>2.2985126</v>
      </c>
      <c r="AT27" s="144" t="n">
        <v>2.3617406</v>
      </c>
      <c r="AU27" s="144" t="n">
        <v>2.262781</v>
      </c>
      <c r="AV27" s="144" t="n">
        <v>2.249705</v>
      </c>
      <c r="AW27" s="144" t="n">
        <v>2.2736005</v>
      </c>
      <c r="AX27" s="144" t="n">
        <v>2.3153974</v>
      </c>
      <c r="AY27" s="144" t="n">
        <v>2.1068516</v>
      </c>
      <c r="AZ27" s="144" t="n">
        <v>2.1124041</v>
      </c>
      <c r="BA27" s="144" t="n">
        <v>2.3294571</v>
      </c>
      <c r="BB27" s="144" t="n">
        <v>2.2391067</v>
      </c>
      <c r="BC27" s="144" t="n">
        <v>2.1951174</v>
      </c>
      <c r="BD27" s="144" t="n">
        <v>2.207721883</v>
      </c>
      <c r="BE27" s="144" t="n">
        <v>2.268550929</v>
      </c>
      <c r="BF27" s="144" t="n">
        <v>2.318369123</v>
      </c>
      <c r="BG27" s="145" t="n">
        <v>2.281905922</v>
      </c>
      <c r="BH27" s="145" t="n">
        <v>2.248018503</v>
      </c>
      <c r="BI27" s="145" t="n">
        <v>2.279778098</v>
      </c>
      <c r="BJ27" s="145" t="n">
        <v>2.233945357</v>
      </c>
      <c r="BK27" s="145" t="n">
        <v>2.198192995</v>
      </c>
      <c r="BL27" s="145" t="n">
        <v>2.297412141</v>
      </c>
      <c r="BM27" s="145" t="n">
        <v>2.22483451</v>
      </c>
      <c r="BN27" s="145" t="n">
        <v>2.092342237</v>
      </c>
      <c r="BO27" s="145" t="n">
        <v>2.171394463</v>
      </c>
      <c r="BP27" s="145" t="n">
        <v>2.244402088</v>
      </c>
      <c r="BQ27" s="145" t="n">
        <v>2.273073842</v>
      </c>
      <c r="BR27" s="145" t="n">
        <v>2.305928502</v>
      </c>
      <c r="BS27" s="145" t="n">
        <v>2.284441452</v>
      </c>
      <c r="BT27" s="145" t="n">
        <v>2.250516379</v>
      </c>
      <c r="BU27" s="145" t="n">
        <v>2.282311263</v>
      </c>
      <c r="BV27" s="145" t="n">
        <v>2.236427596</v>
      </c>
    </row>
    <row r="28" customFormat="false" ht="11.1" hidden="false" customHeight="true" outlineLevel="0" collapsed="false">
      <c r="A28" s="138" t="s">
        <v>213</v>
      </c>
      <c r="B28" s="146" t="s">
        <v>214</v>
      </c>
      <c r="C28" s="144" t="n">
        <v>15.5246281</v>
      </c>
      <c r="D28" s="144" t="n">
        <v>15.7363105</v>
      </c>
      <c r="E28" s="144" t="n">
        <v>14.9161137</v>
      </c>
      <c r="F28" s="144" t="n">
        <v>15.6956558</v>
      </c>
      <c r="G28" s="144" t="n">
        <v>14.7660016</v>
      </c>
      <c r="H28" s="144" t="n">
        <v>15.0320753</v>
      </c>
      <c r="I28" s="144" t="n">
        <v>15.5506266</v>
      </c>
      <c r="J28" s="144" t="n">
        <v>15.097212</v>
      </c>
      <c r="K28" s="144" t="n">
        <v>16.1812205</v>
      </c>
      <c r="L28" s="144" t="n">
        <v>15.9964637</v>
      </c>
      <c r="M28" s="144" t="n">
        <v>15.0314731</v>
      </c>
      <c r="N28" s="144" t="n">
        <v>15.2286977</v>
      </c>
      <c r="O28" s="144" t="n">
        <v>14.8778534</v>
      </c>
      <c r="P28" s="144" t="n">
        <v>15.2290573</v>
      </c>
      <c r="Q28" s="144" t="n">
        <v>15.1749304</v>
      </c>
      <c r="R28" s="144" t="n">
        <v>14.6701912</v>
      </c>
      <c r="S28" s="144" t="n">
        <v>13.9658882</v>
      </c>
      <c r="T28" s="144" t="n">
        <v>14.6776931</v>
      </c>
      <c r="U28" s="144" t="n">
        <v>14.8030664</v>
      </c>
      <c r="V28" s="144" t="n">
        <v>13.8888432</v>
      </c>
      <c r="W28" s="144" t="n">
        <v>15.1014436</v>
      </c>
      <c r="X28" s="144" t="n">
        <v>14.8897676</v>
      </c>
      <c r="Y28" s="144" t="n">
        <v>14.2851311</v>
      </c>
      <c r="Z28" s="144" t="n">
        <v>14.4125744</v>
      </c>
      <c r="AA28" s="144" t="n">
        <v>13.5373357</v>
      </c>
      <c r="AB28" s="144" t="n">
        <v>14.76012</v>
      </c>
      <c r="AC28" s="144" t="n">
        <v>14.8313904</v>
      </c>
      <c r="AD28" s="144" t="n">
        <v>14.280769</v>
      </c>
      <c r="AE28" s="144" t="n">
        <v>13.9154034</v>
      </c>
      <c r="AF28" s="144" t="n">
        <v>14.7178566</v>
      </c>
      <c r="AG28" s="144" t="n">
        <v>14.9293684</v>
      </c>
      <c r="AH28" s="144" t="n">
        <v>14.5638094</v>
      </c>
      <c r="AI28" s="144" t="n">
        <v>15.3776945</v>
      </c>
      <c r="AJ28" s="144" t="n">
        <v>14.9425412</v>
      </c>
      <c r="AK28" s="144" t="n">
        <v>15.0228164</v>
      </c>
      <c r="AL28" s="144" t="n">
        <v>14.6141653</v>
      </c>
      <c r="AM28" s="144" t="n">
        <v>13.636854</v>
      </c>
      <c r="AN28" s="144" t="n">
        <v>14.762892</v>
      </c>
      <c r="AO28" s="144" t="n">
        <v>14.3047292</v>
      </c>
      <c r="AP28" s="144" t="n">
        <v>13.9455889</v>
      </c>
      <c r="AQ28" s="144" t="n">
        <v>14.0184954</v>
      </c>
      <c r="AR28" s="144" t="n">
        <v>14.4135836</v>
      </c>
      <c r="AS28" s="144" t="n">
        <v>14.3932209</v>
      </c>
      <c r="AT28" s="144" t="n">
        <v>14.7085522</v>
      </c>
      <c r="AU28" s="144" t="n">
        <v>15.0048857</v>
      </c>
      <c r="AV28" s="144" t="n">
        <v>14.357397</v>
      </c>
      <c r="AW28" s="144" t="n">
        <v>14.1684675</v>
      </c>
      <c r="AX28" s="144" t="n">
        <v>13.755987</v>
      </c>
      <c r="AY28" s="144" t="n">
        <v>13.0813921</v>
      </c>
      <c r="AZ28" s="144" t="n">
        <v>14.4087485</v>
      </c>
      <c r="BA28" s="144" t="n">
        <v>13.6512443</v>
      </c>
      <c r="BB28" s="144" t="n">
        <v>13.4865756</v>
      </c>
      <c r="BC28" s="144" t="n">
        <v>13.5297161</v>
      </c>
      <c r="BD28" s="144" t="n">
        <v>14.122115903</v>
      </c>
      <c r="BE28" s="144" t="n">
        <v>14.051761967</v>
      </c>
      <c r="BF28" s="144" t="n">
        <v>14.07379785</v>
      </c>
      <c r="BG28" s="145" t="n">
        <v>14.766107789</v>
      </c>
      <c r="BH28" s="145" t="n">
        <v>14.375145127</v>
      </c>
      <c r="BI28" s="145" t="n">
        <v>13.998612024</v>
      </c>
      <c r="BJ28" s="145" t="n">
        <v>13.638141564</v>
      </c>
      <c r="BK28" s="145" t="n">
        <v>12.81949337</v>
      </c>
      <c r="BL28" s="145" t="n">
        <v>14.091132851</v>
      </c>
      <c r="BM28" s="145" t="n">
        <v>13.930654002</v>
      </c>
      <c r="BN28" s="145" t="n">
        <v>13.502682933</v>
      </c>
      <c r="BO28" s="145" t="n">
        <v>13.261758885</v>
      </c>
      <c r="BP28" s="145" t="n">
        <v>13.742271827</v>
      </c>
      <c r="BQ28" s="145" t="n">
        <v>13.874290583</v>
      </c>
      <c r="BR28" s="145" t="n">
        <v>13.588935564</v>
      </c>
      <c r="BS28" s="145" t="n">
        <v>14.367946166</v>
      </c>
      <c r="BT28" s="145" t="n">
        <v>14.280135406</v>
      </c>
      <c r="BU28" s="145" t="n">
        <v>13.906298693</v>
      </c>
      <c r="BV28" s="145" t="n">
        <v>13.538060204</v>
      </c>
    </row>
    <row r="29" customFormat="false" ht="11.1" hidden="false" customHeight="true" outlineLevel="0" collapsed="false">
      <c r="A29" s="138" t="s">
        <v>215</v>
      </c>
      <c r="B29" s="146" t="s">
        <v>216</v>
      </c>
      <c r="C29" s="144" t="n">
        <v>5.4096129</v>
      </c>
      <c r="D29" s="144" t="n">
        <v>5.9259655</v>
      </c>
      <c r="E29" s="144" t="n">
        <v>5.0624839</v>
      </c>
      <c r="F29" s="144" t="n">
        <v>5.0491</v>
      </c>
      <c r="G29" s="144" t="n">
        <v>4.5026774</v>
      </c>
      <c r="H29" s="144" t="n">
        <v>4.3965</v>
      </c>
      <c r="I29" s="144" t="n">
        <v>4.4924839</v>
      </c>
      <c r="J29" s="144" t="n">
        <v>4.2287097</v>
      </c>
      <c r="K29" s="144" t="n">
        <v>4.3468667</v>
      </c>
      <c r="L29" s="144" t="n">
        <v>4.3924516</v>
      </c>
      <c r="M29" s="144" t="n">
        <v>4.6222333</v>
      </c>
      <c r="N29" s="144" t="n">
        <v>5.1634194</v>
      </c>
      <c r="O29" s="144" t="n">
        <v>4.8587742</v>
      </c>
      <c r="P29" s="144" t="n">
        <v>4.7308571</v>
      </c>
      <c r="Q29" s="144" t="n">
        <v>4.6237419</v>
      </c>
      <c r="R29" s="144" t="n">
        <v>4.2796</v>
      </c>
      <c r="S29" s="144" t="n">
        <v>3.8699677</v>
      </c>
      <c r="T29" s="144" t="n">
        <v>4.1171667</v>
      </c>
      <c r="U29" s="144" t="n">
        <v>4.0477097</v>
      </c>
      <c r="V29" s="144" t="n">
        <v>4.2236774</v>
      </c>
      <c r="W29" s="144" t="n">
        <v>4.1950667</v>
      </c>
      <c r="X29" s="144" t="n">
        <v>4.3497742</v>
      </c>
      <c r="Y29" s="144" t="n">
        <v>4.4488667</v>
      </c>
      <c r="Z29" s="144" t="n">
        <v>5.1368065</v>
      </c>
      <c r="AA29" s="144" t="n">
        <v>4.7785161</v>
      </c>
      <c r="AB29" s="144" t="n">
        <v>5.0019643</v>
      </c>
      <c r="AC29" s="144" t="n">
        <v>4.7378065</v>
      </c>
      <c r="AD29" s="144" t="n">
        <v>4.3270667</v>
      </c>
      <c r="AE29" s="144" t="n">
        <v>3.8410645</v>
      </c>
      <c r="AF29" s="144" t="n">
        <v>3.9669</v>
      </c>
      <c r="AG29" s="144" t="n">
        <v>4.1696452</v>
      </c>
      <c r="AH29" s="144" t="n">
        <v>4.3880968</v>
      </c>
      <c r="AI29" s="144" t="n">
        <v>4.4405</v>
      </c>
      <c r="AJ29" s="144" t="n">
        <v>4.035</v>
      </c>
      <c r="AK29" s="144" t="n">
        <v>4.5946667</v>
      </c>
      <c r="AL29" s="144" t="n">
        <v>5.0045806</v>
      </c>
      <c r="AM29" s="144" t="n">
        <v>4.8986452</v>
      </c>
      <c r="AN29" s="144" t="n">
        <v>5.0665</v>
      </c>
      <c r="AO29" s="144" t="n">
        <v>4.5509677</v>
      </c>
      <c r="AP29" s="144" t="n">
        <v>3.9936667</v>
      </c>
      <c r="AQ29" s="144" t="n">
        <v>3.787</v>
      </c>
      <c r="AR29" s="144" t="n">
        <v>3.9425333</v>
      </c>
      <c r="AS29" s="144" t="n">
        <v>4.225871</v>
      </c>
      <c r="AT29" s="144" t="n">
        <v>4.4252581</v>
      </c>
      <c r="AU29" s="144" t="n">
        <v>4.2778333</v>
      </c>
      <c r="AV29" s="144" t="n">
        <v>4.3944516</v>
      </c>
      <c r="AW29" s="144" t="n">
        <v>4.6020667</v>
      </c>
      <c r="AX29" s="144" t="n">
        <v>5.4286774</v>
      </c>
      <c r="AY29" s="144" t="n">
        <v>5.1610645</v>
      </c>
      <c r="AZ29" s="144" t="n">
        <v>5.549931</v>
      </c>
      <c r="BA29" s="144" t="n">
        <v>5.1564839</v>
      </c>
      <c r="BB29" s="144" t="n">
        <v>4.3897667</v>
      </c>
      <c r="BC29" s="144" t="n">
        <v>4.3674194</v>
      </c>
      <c r="BD29" s="144" t="n">
        <v>4.134693679</v>
      </c>
      <c r="BE29" s="144" t="n">
        <v>4.52635848</v>
      </c>
      <c r="BF29" s="144" t="n">
        <v>4.72548496</v>
      </c>
      <c r="BG29" s="145" t="n">
        <v>4.321367015</v>
      </c>
      <c r="BH29" s="145" t="n">
        <v>4.310447265</v>
      </c>
      <c r="BI29" s="145" t="n">
        <v>4.63985617</v>
      </c>
      <c r="BJ29" s="145" t="n">
        <v>5.140909517</v>
      </c>
      <c r="BK29" s="145" t="n">
        <v>5.072237792</v>
      </c>
      <c r="BL29" s="145" t="n">
        <v>5.292449982</v>
      </c>
      <c r="BM29" s="145" t="n">
        <v>4.965825397</v>
      </c>
      <c r="BN29" s="145" t="n">
        <v>4.575083121</v>
      </c>
      <c r="BO29" s="145" t="n">
        <v>4.087194792</v>
      </c>
      <c r="BP29" s="145" t="n">
        <v>4.235607786</v>
      </c>
      <c r="BQ29" s="145" t="n">
        <v>4.316737869</v>
      </c>
      <c r="BR29" s="145" t="n">
        <v>4.332539269</v>
      </c>
      <c r="BS29" s="145" t="n">
        <v>4.357486904</v>
      </c>
      <c r="BT29" s="145" t="n">
        <v>4.346079932</v>
      </c>
      <c r="BU29" s="145" t="n">
        <v>4.690186547</v>
      </c>
      <c r="BV29" s="145" t="n">
        <v>5.213596114</v>
      </c>
    </row>
    <row r="30" customFormat="false" ht="11.1" hidden="false" customHeight="true" outlineLevel="0" collapsed="false">
      <c r="A30" s="138" t="s">
        <v>217</v>
      </c>
      <c r="B30" s="146" t="s">
        <v>188</v>
      </c>
      <c r="C30" s="144" t="n">
        <v>5.6169612</v>
      </c>
      <c r="D30" s="144" t="n">
        <v>5.7494566</v>
      </c>
      <c r="E30" s="144" t="n">
        <v>5.4939957</v>
      </c>
      <c r="F30" s="144" t="n">
        <v>5.4630485</v>
      </c>
      <c r="G30" s="144" t="n">
        <v>5.6170967</v>
      </c>
      <c r="H30" s="144" t="n">
        <v>5.2972333</v>
      </c>
      <c r="I30" s="144" t="n">
        <v>5.4169032</v>
      </c>
      <c r="J30" s="144" t="n">
        <v>5.267742</v>
      </c>
      <c r="K30" s="144" t="n">
        <v>5.3899333</v>
      </c>
      <c r="L30" s="144" t="n">
        <v>5.2611936</v>
      </c>
      <c r="M30" s="144" t="n">
        <v>5.1902666</v>
      </c>
      <c r="N30" s="144" t="n">
        <v>5.6027269</v>
      </c>
      <c r="O30" s="144" t="n">
        <v>5.3890118</v>
      </c>
      <c r="P30" s="144" t="n">
        <v>5.6203828</v>
      </c>
      <c r="Q30" s="144" t="n">
        <v>5.3755504</v>
      </c>
      <c r="R30" s="144" t="n">
        <v>5.3041853</v>
      </c>
      <c r="S30" s="144" t="n">
        <v>5.2364077</v>
      </c>
      <c r="T30" s="144" t="n">
        <v>5.2389</v>
      </c>
      <c r="U30" s="144" t="n">
        <v>5.2629356</v>
      </c>
      <c r="V30" s="144" t="n">
        <v>5.2503226</v>
      </c>
      <c r="W30" s="144" t="n">
        <v>5.2745666</v>
      </c>
      <c r="X30" s="144" t="n">
        <v>5.4047097</v>
      </c>
      <c r="Y30" s="144" t="n">
        <v>5.479</v>
      </c>
      <c r="Z30" s="144" t="n">
        <v>5.7945169</v>
      </c>
      <c r="AA30" s="144" t="n">
        <v>5.4044684</v>
      </c>
      <c r="AB30" s="144" t="n">
        <v>5.6496745</v>
      </c>
      <c r="AC30" s="144" t="n">
        <v>5.5644918</v>
      </c>
      <c r="AD30" s="144" t="n">
        <v>5.4478434</v>
      </c>
      <c r="AE30" s="144" t="n">
        <v>5.3837647</v>
      </c>
      <c r="AF30" s="144" t="n">
        <v>5.4665</v>
      </c>
      <c r="AG30" s="144" t="n">
        <v>5.314387</v>
      </c>
      <c r="AH30" s="144" t="n">
        <v>5.4062902</v>
      </c>
      <c r="AI30" s="144" t="n">
        <v>5.3809</v>
      </c>
      <c r="AJ30" s="144" t="n">
        <v>5.3956451</v>
      </c>
      <c r="AK30" s="144" t="n">
        <v>5.6929667</v>
      </c>
      <c r="AL30" s="144" t="n">
        <v>5.791136</v>
      </c>
      <c r="AM30" s="144" t="n">
        <v>5.509792</v>
      </c>
      <c r="AN30" s="144" t="n">
        <v>5.7294782</v>
      </c>
      <c r="AO30" s="144" t="n">
        <v>5.6350919</v>
      </c>
      <c r="AP30" s="144" t="n">
        <v>5.2746408</v>
      </c>
      <c r="AQ30" s="144" t="n">
        <v>5.2794838</v>
      </c>
      <c r="AR30" s="144" t="n">
        <v>5.4458279</v>
      </c>
      <c r="AS30" s="144" t="n">
        <v>5.4638387</v>
      </c>
      <c r="AT30" s="144" t="n">
        <v>5.5776452</v>
      </c>
      <c r="AU30" s="144" t="n">
        <v>5.5389613</v>
      </c>
      <c r="AV30" s="144" t="n">
        <v>5.4304516</v>
      </c>
      <c r="AW30" s="144" t="n">
        <v>5.6353281</v>
      </c>
      <c r="AX30" s="144" t="n">
        <v>5.9094838</v>
      </c>
      <c r="AY30" s="144" t="n">
        <v>5.550387</v>
      </c>
      <c r="AZ30" s="144" t="n">
        <v>5.740782</v>
      </c>
      <c r="BA30" s="144" t="n">
        <v>5.5262903</v>
      </c>
      <c r="BB30" s="144" t="n">
        <v>5.3905946</v>
      </c>
      <c r="BC30" s="144" t="n">
        <v>5.5393226</v>
      </c>
      <c r="BD30" s="144" t="n">
        <v>5.656446969</v>
      </c>
      <c r="BE30" s="144" t="n">
        <v>5.550954748</v>
      </c>
      <c r="BF30" s="144" t="n">
        <v>5.616501433</v>
      </c>
      <c r="BG30" s="145" t="n">
        <v>5.483087849</v>
      </c>
      <c r="BH30" s="145" t="n">
        <v>5.403321347</v>
      </c>
      <c r="BI30" s="145" t="n">
        <v>5.581993386</v>
      </c>
      <c r="BJ30" s="145" t="n">
        <v>5.781031734</v>
      </c>
      <c r="BK30" s="145" t="n">
        <v>5.599196603</v>
      </c>
      <c r="BL30" s="145" t="n">
        <v>5.728583394</v>
      </c>
      <c r="BM30" s="145" t="n">
        <v>5.607081428</v>
      </c>
      <c r="BN30" s="145" t="n">
        <v>5.447240549</v>
      </c>
      <c r="BO30" s="145" t="n">
        <v>5.485130859</v>
      </c>
      <c r="BP30" s="145" t="n">
        <v>5.439949478</v>
      </c>
      <c r="BQ30" s="145" t="n">
        <v>5.364629195</v>
      </c>
      <c r="BR30" s="145" t="n">
        <v>5.413054002</v>
      </c>
      <c r="BS30" s="145" t="n">
        <v>5.384308956</v>
      </c>
      <c r="BT30" s="145" t="n">
        <v>5.455324223</v>
      </c>
      <c r="BU30" s="145" t="n">
        <v>5.637639867</v>
      </c>
      <c r="BV30" s="145" t="n">
        <v>5.839779657</v>
      </c>
    </row>
    <row r="31" customFormat="false" ht="11.1" hidden="false" customHeight="true" outlineLevel="0" collapsed="false">
      <c r="A31" s="138" t="s">
        <v>218</v>
      </c>
      <c r="B31" s="146" t="s">
        <v>190</v>
      </c>
      <c r="C31" s="144" t="n">
        <v>37.2605448354004</v>
      </c>
      <c r="D31" s="144" t="n">
        <v>37.7849190156166</v>
      </c>
      <c r="E31" s="144" t="n">
        <v>37.9035723857087</v>
      </c>
      <c r="F31" s="144" t="n">
        <v>38.7253794581547</v>
      </c>
      <c r="G31" s="144" t="n">
        <v>38.4595362115224</v>
      </c>
      <c r="H31" s="144" t="n">
        <v>38.6328805475145</v>
      </c>
      <c r="I31" s="144" t="n">
        <v>38.4425269827247</v>
      </c>
      <c r="J31" s="144" t="n">
        <v>37.9844267701139</v>
      </c>
      <c r="K31" s="144" t="n">
        <v>38.2764471549571</v>
      </c>
      <c r="L31" s="144" t="n">
        <v>37.2506393320756</v>
      </c>
      <c r="M31" s="144" t="n">
        <v>36.6191477133175</v>
      </c>
      <c r="N31" s="144" t="n">
        <v>36.4090607808029</v>
      </c>
      <c r="O31" s="144" t="n">
        <v>36.9458577560585</v>
      </c>
      <c r="P31" s="144" t="n">
        <v>36.9458577560585</v>
      </c>
      <c r="Q31" s="144" t="n">
        <v>36.9458577560585</v>
      </c>
      <c r="R31" s="144" t="n">
        <v>39.3559199223739</v>
      </c>
      <c r="S31" s="144" t="n">
        <v>39.3559199223739</v>
      </c>
      <c r="T31" s="144" t="n">
        <v>39.3559199223739</v>
      </c>
      <c r="U31" s="144" t="n">
        <v>40.1811430409694</v>
      </c>
      <c r="V31" s="144" t="n">
        <v>40.1811430409694</v>
      </c>
      <c r="W31" s="144" t="n">
        <v>40.1811430409694</v>
      </c>
      <c r="X31" s="144" t="n">
        <v>39.7905277514297</v>
      </c>
      <c r="Y31" s="144" t="n">
        <v>39.7905277514297</v>
      </c>
      <c r="Z31" s="144" t="n">
        <v>39.7905277514297</v>
      </c>
      <c r="AA31" s="144" t="n">
        <v>39.7551293716173</v>
      </c>
      <c r="AB31" s="144" t="n">
        <v>39.7551293716173</v>
      </c>
      <c r="AC31" s="144" t="n">
        <v>39.7551293716173</v>
      </c>
      <c r="AD31" s="144" t="n">
        <v>41.217764295392</v>
      </c>
      <c r="AE31" s="144" t="n">
        <v>41.217764295392</v>
      </c>
      <c r="AF31" s="144" t="n">
        <v>41.217764295392</v>
      </c>
      <c r="AG31" s="144" t="n">
        <v>41.7236391932695</v>
      </c>
      <c r="AH31" s="144" t="n">
        <v>41.7236391932695</v>
      </c>
      <c r="AI31" s="144" t="n">
        <v>41.7236391932695</v>
      </c>
      <c r="AJ31" s="144" t="n">
        <v>41.3674282145977</v>
      </c>
      <c r="AK31" s="144" t="n">
        <v>41.3674282145977</v>
      </c>
      <c r="AL31" s="144" t="n">
        <v>41.3674282145977</v>
      </c>
      <c r="AM31" s="144" t="n">
        <v>41.6210700524472</v>
      </c>
      <c r="AN31" s="144" t="n">
        <v>41.5737008420741</v>
      </c>
      <c r="AO31" s="144" t="n">
        <v>41.7717451943364</v>
      </c>
      <c r="AP31" s="144" t="n">
        <v>42.3297797917713</v>
      </c>
      <c r="AQ31" s="144" t="n">
        <v>42.438559317904</v>
      </c>
      <c r="AR31" s="144" t="n">
        <v>42.8163479873271</v>
      </c>
      <c r="AS31" s="144" t="n">
        <v>43.0372632266189</v>
      </c>
      <c r="AT31" s="144" t="n">
        <v>42.913167013233</v>
      </c>
      <c r="AU31" s="144" t="n">
        <v>43.2389861162347</v>
      </c>
      <c r="AV31" s="144" t="n">
        <v>42.6375570950313</v>
      </c>
      <c r="AW31" s="144" t="n">
        <v>42.8599512998715</v>
      </c>
      <c r="AX31" s="144" t="n">
        <v>42.3189062938075</v>
      </c>
      <c r="AY31" s="144" t="n">
        <v>42.8492474462645</v>
      </c>
      <c r="AZ31" s="144" t="n">
        <v>42.9390633989023</v>
      </c>
      <c r="BA31" s="144" t="n">
        <v>42.957952502175</v>
      </c>
      <c r="BB31" s="144" t="n">
        <v>43.5924068996198</v>
      </c>
      <c r="BC31" s="144" t="n">
        <v>43.677823946762</v>
      </c>
      <c r="BD31" s="144" t="n">
        <v>43.902928109194</v>
      </c>
      <c r="BE31" s="144" t="n">
        <v>44.2663626904944</v>
      </c>
      <c r="BF31" s="144" t="n">
        <v>44.1746559321167</v>
      </c>
      <c r="BG31" s="145" t="n">
        <v>44.4481031251262</v>
      </c>
      <c r="BH31" s="145" t="n">
        <v>43.9169060349302</v>
      </c>
      <c r="BI31" s="145" t="n">
        <v>44.0116171197774</v>
      </c>
      <c r="BJ31" s="145" t="n">
        <v>43.4381759537202</v>
      </c>
      <c r="BK31" s="145" t="n">
        <v>44.0158497911837</v>
      </c>
      <c r="BL31" s="145" t="n">
        <v>44.0801776688276</v>
      </c>
      <c r="BM31" s="145" t="n">
        <v>44.1785783361061</v>
      </c>
      <c r="BN31" s="145" t="n">
        <v>44.8016722355564</v>
      </c>
      <c r="BO31" s="145" t="n">
        <v>44.8452838517039</v>
      </c>
      <c r="BP31" s="145" t="n">
        <v>45.0815715501411</v>
      </c>
      <c r="BQ31" s="145" t="n">
        <v>45.6397296494462</v>
      </c>
      <c r="BR31" s="145" t="n">
        <v>45.5060864630731</v>
      </c>
      <c r="BS31" s="145" t="n">
        <v>45.8575251770869</v>
      </c>
      <c r="BT31" s="145" t="n">
        <v>45.0059405138952</v>
      </c>
      <c r="BU31" s="145" t="n">
        <v>45.0986249827464</v>
      </c>
      <c r="BV31" s="145" t="n">
        <v>44.4997570236929</v>
      </c>
    </row>
    <row r="32" customFormat="false" ht="11.1" hidden="false" customHeight="true" outlineLevel="0" collapsed="false">
      <c r="A32" s="138" t="s">
        <v>219</v>
      </c>
      <c r="B32" s="146" t="s">
        <v>198</v>
      </c>
      <c r="C32" s="144" t="n">
        <v>4.16253619717624</v>
      </c>
      <c r="D32" s="144" t="n">
        <v>4.22838186602314</v>
      </c>
      <c r="E32" s="144" t="n">
        <v>4.1671215600274</v>
      </c>
      <c r="F32" s="144" t="n">
        <v>4.12886643417721</v>
      </c>
      <c r="G32" s="144" t="n">
        <v>4.10717610145172</v>
      </c>
      <c r="H32" s="144" t="n">
        <v>4.13457372136111</v>
      </c>
      <c r="I32" s="144" t="n">
        <v>4.36018973635008</v>
      </c>
      <c r="J32" s="144" t="n">
        <v>4.36292275592063</v>
      </c>
      <c r="K32" s="144" t="n">
        <v>4.38482324274401</v>
      </c>
      <c r="L32" s="144" t="n">
        <v>4.20176285733366</v>
      </c>
      <c r="M32" s="144" t="n">
        <v>4.18377499043685</v>
      </c>
      <c r="N32" s="144" t="n">
        <v>4.15489692992587</v>
      </c>
      <c r="O32" s="144" t="n">
        <v>4.15124605277318</v>
      </c>
      <c r="P32" s="144" t="n">
        <v>4.15124605277318</v>
      </c>
      <c r="Q32" s="144" t="n">
        <v>4.15124605277318</v>
      </c>
      <c r="R32" s="144" t="n">
        <v>4.21347807819949</v>
      </c>
      <c r="S32" s="144" t="n">
        <v>4.21347807819949</v>
      </c>
      <c r="T32" s="144" t="n">
        <v>4.21347807819949</v>
      </c>
      <c r="U32" s="144" t="n">
        <v>4.49189262082677</v>
      </c>
      <c r="V32" s="144" t="n">
        <v>4.49189262082677</v>
      </c>
      <c r="W32" s="144" t="n">
        <v>4.49189262082677</v>
      </c>
      <c r="X32" s="144" t="n">
        <v>4.42151273644515</v>
      </c>
      <c r="Y32" s="144" t="n">
        <v>4.42151273644515</v>
      </c>
      <c r="Z32" s="144" t="n">
        <v>4.42151273644515</v>
      </c>
      <c r="AA32" s="144" t="n">
        <v>4.34981605462686</v>
      </c>
      <c r="AB32" s="144" t="n">
        <v>4.34981605462686</v>
      </c>
      <c r="AC32" s="144" t="n">
        <v>4.34981605462686</v>
      </c>
      <c r="AD32" s="144" t="n">
        <v>4.29835065420807</v>
      </c>
      <c r="AE32" s="144" t="n">
        <v>4.29835065420807</v>
      </c>
      <c r="AF32" s="144" t="n">
        <v>4.29835065420807</v>
      </c>
      <c r="AG32" s="144" t="n">
        <v>4.52994495609263</v>
      </c>
      <c r="AH32" s="144" t="n">
        <v>4.52994495609263</v>
      </c>
      <c r="AI32" s="144" t="n">
        <v>4.52994495609263</v>
      </c>
      <c r="AJ32" s="144" t="n">
        <v>4.54380102543616</v>
      </c>
      <c r="AK32" s="144" t="n">
        <v>4.54380102543616</v>
      </c>
      <c r="AL32" s="144" t="n">
        <v>4.54380102543616</v>
      </c>
      <c r="AM32" s="144" t="n">
        <v>4.650965784</v>
      </c>
      <c r="AN32" s="144" t="n">
        <v>4.541855706</v>
      </c>
      <c r="AO32" s="144" t="n">
        <v>4.550597938</v>
      </c>
      <c r="AP32" s="144" t="n">
        <v>4.541245075</v>
      </c>
      <c r="AQ32" s="144" t="n">
        <v>4.490550209</v>
      </c>
      <c r="AR32" s="144" t="n">
        <v>4.486384077</v>
      </c>
      <c r="AS32" s="144" t="n">
        <v>4.813119555</v>
      </c>
      <c r="AT32" s="144" t="n">
        <v>4.717457684</v>
      </c>
      <c r="AU32" s="144" t="n">
        <v>4.771598954</v>
      </c>
      <c r="AV32" s="144" t="n">
        <v>4.758181012</v>
      </c>
      <c r="AW32" s="144" t="n">
        <v>4.757585188</v>
      </c>
      <c r="AX32" s="144" t="n">
        <v>4.776026436</v>
      </c>
      <c r="AY32" s="144" t="n">
        <v>4.864689543</v>
      </c>
      <c r="AZ32" s="144" t="n">
        <v>4.752180545</v>
      </c>
      <c r="BA32" s="144" t="n">
        <v>4.758859272</v>
      </c>
      <c r="BB32" s="144" t="n">
        <v>4.849243626</v>
      </c>
      <c r="BC32" s="144" t="n">
        <v>4.796076004</v>
      </c>
      <c r="BD32" s="144" t="n">
        <v>4.791525894</v>
      </c>
      <c r="BE32" s="144" t="n">
        <v>5.033250378</v>
      </c>
      <c r="BF32" s="144" t="n">
        <v>4.93329982</v>
      </c>
      <c r="BG32" s="145" t="n">
        <v>4.989942928</v>
      </c>
      <c r="BH32" s="145" t="n">
        <v>4.976536103</v>
      </c>
      <c r="BI32" s="145" t="n">
        <v>4.975974841</v>
      </c>
      <c r="BJ32" s="145" t="n">
        <v>4.995691098</v>
      </c>
      <c r="BK32" s="145" t="n">
        <v>5.125438955</v>
      </c>
      <c r="BL32" s="145" t="n">
        <v>5.008484031</v>
      </c>
      <c r="BM32" s="145" t="n">
        <v>5.013071721</v>
      </c>
      <c r="BN32" s="145" t="n">
        <v>5.003088583</v>
      </c>
      <c r="BO32" s="145" t="n">
        <v>4.94692031</v>
      </c>
      <c r="BP32" s="145" t="n">
        <v>4.941901034</v>
      </c>
      <c r="BQ32" s="145" t="n">
        <v>5.301977209</v>
      </c>
      <c r="BR32" s="145" t="n">
        <v>5.196702132</v>
      </c>
      <c r="BS32" s="145" t="n">
        <v>5.256418402</v>
      </c>
      <c r="BT32" s="145" t="n">
        <v>5.242970902</v>
      </c>
      <c r="BU32" s="145" t="n">
        <v>5.242409586</v>
      </c>
      <c r="BV32" s="145" t="n">
        <v>5.26363675</v>
      </c>
    </row>
    <row r="33" customFormat="false" ht="11.1" hidden="false" customHeight="true" outlineLevel="0" collapsed="false">
      <c r="A33" s="138" t="s">
        <v>220</v>
      </c>
      <c r="B33" s="146" t="s">
        <v>214</v>
      </c>
      <c r="C33" s="144" t="n">
        <v>0.750545311259276</v>
      </c>
      <c r="D33" s="144" t="n">
        <v>0.744948144143602</v>
      </c>
      <c r="E33" s="144" t="n">
        <v>0.743557515441121</v>
      </c>
      <c r="F33" s="144" t="n">
        <v>0.751891858216684</v>
      </c>
      <c r="G33" s="144" t="n">
        <v>0.744727412316158</v>
      </c>
      <c r="H33" s="144" t="n">
        <v>0.748937703730174</v>
      </c>
      <c r="I33" s="144" t="n">
        <v>0.756469680018201</v>
      </c>
      <c r="J33" s="144" t="n">
        <v>0.755684338635353</v>
      </c>
      <c r="K33" s="144" t="n">
        <v>0.759578189827133</v>
      </c>
      <c r="L33" s="144" t="n">
        <v>0.765248211676517</v>
      </c>
      <c r="M33" s="144" t="n">
        <v>0.758491650718284</v>
      </c>
      <c r="N33" s="144" t="n">
        <v>0.738723315978125</v>
      </c>
      <c r="O33" s="144" t="n">
        <v>0.753339132682689</v>
      </c>
      <c r="P33" s="144" t="n">
        <v>0.753339132682689</v>
      </c>
      <c r="Q33" s="144" t="n">
        <v>0.753339132682689</v>
      </c>
      <c r="R33" s="144" t="n">
        <v>0.768072422290608</v>
      </c>
      <c r="S33" s="144" t="n">
        <v>0.768072422290608</v>
      </c>
      <c r="T33" s="144" t="n">
        <v>0.768072422290608</v>
      </c>
      <c r="U33" s="144" t="n">
        <v>0.747785312908752</v>
      </c>
      <c r="V33" s="144" t="n">
        <v>0.747785312908752</v>
      </c>
      <c r="W33" s="144" t="n">
        <v>0.747785312908752</v>
      </c>
      <c r="X33" s="144" t="n">
        <v>0.728083348456921</v>
      </c>
      <c r="Y33" s="144" t="n">
        <v>0.728083348456921</v>
      </c>
      <c r="Z33" s="144" t="n">
        <v>0.728083348456921</v>
      </c>
      <c r="AA33" s="144" t="n">
        <v>0.718974419855363</v>
      </c>
      <c r="AB33" s="144" t="n">
        <v>0.718974419855363</v>
      </c>
      <c r="AC33" s="144" t="n">
        <v>0.718974419855363</v>
      </c>
      <c r="AD33" s="144" t="n">
        <v>0.72785732466979</v>
      </c>
      <c r="AE33" s="144" t="n">
        <v>0.72785732466979</v>
      </c>
      <c r="AF33" s="144" t="n">
        <v>0.72785732466979</v>
      </c>
      <c r="AG33" s="144" t="n">
        <v>0.72982248808077</v>
      </c>
      <c r="AH33" s="144" t="n">
        <v>0.72982248808077</v>
      </c>
      <c r="AI33" s="144" t="n">
        <v>0.72982248808077</v>
      </c>
      <c r="AJ33" s="144" t="n">
        <v>0.75443008548517</v>
      </c>
      <c r="AK33" s="144" t="n">
        <v>0.75443008548517</v>
      </c>
      <c r="AL33" s="144" t="n">
        <v>0.75443008548517</v>
      </c>
      <c r="AM33" s="144" t="n">
        <v>0.734264759250726</v>
      </c>
      <c r="AN33" s="144" t="n">
        <v>0.737195345680299</v>
      </c>
      <c r="AO33" s="144" t="n">
        <v>0.738651205514381</v>
      </c>
      <c r="AP33" s="144" t="n">
        <v>0.736499004309148</v>
      </c>
      <c r="AQ33" s="144" t="n">
        <v>0.737517511174484</v>
      </c>
      <c r="AR33" s="144" t="n">
        <v>0.753747570888935</v>
      </c>
      <c r="AS33" s="144" t="n">
        <v>0.7589573134547</v>
      </c>
      <c r="AT33" s="144" t="n">
        <v>0.763568936823164</v>
      </c>
      <c r="AU33" s="144" t="n">
        <v>0.775819088627968</v>
      </c>
      <c r="AV33" s="144" t="n">
        <v>0.778579802912115</v>
      </c>
      <c r="AW33" s="144" t="n">
        <v>0.76359539062384</v>
      </c>
      <c r="AX33" s="144" t="n">
        <v>0.76024822457631</v>
      </c>
      <c r="AY33" s="144" t="n">
        <v>0.738231631019178</v>
      </c>
      <c r="AZ33" s="144" t="n">
        <v>0.741245474448752</v>
      </c>
      <c r="BA33" s="144" t="n">
        <v>0.742697911282834</v>
      </c>
      <c r="BB33" s="144" t="n">
        <v>0.740625058077601</v>
      </c>
      <c r="BC33" s="144" t="n">
        <v>0.741422437942936</v>
      </c>
      <c r="BD33" s="144" t="n">
        <v>0.757762477657387</v>
      </c>
      <c r="BE33" s="144" t="n">
        <v>0.762989070223153</v>
      </c>
      <c r="BF33" s="144" t="n">
        <v>0.767370439591617</v>
      </c>
      <c r="BG33" s="145" t="n">
        <v>0.77959491239642</v>
      </c>
      <c r="BH33" s="145" t="n">
        <v>0.782519553680567</v>
      </c>
      <c r="BI33" s="145" t="n">
        <v>0.767484151392293</v>
      </c>
      <c r="BJ33" s="145" t="n">
        <v>0.764502379344763</v>
      </c>
      <c r="BK33" s="145" t="n">
        <v>0.744886375787631</v>
      </c>
      <c r="BL33" s="145" t="n">
        <v>0.748003488217204</v>
      </c>
      <c r="BM33" s="145" t="n">
        <v>0.749458047051286</v>
      </c>
      <c r="BN33" s="145" t="n">
        <v>0.747438339846053</v>
      </c>
      <c r="BO33" s="145" t="n">
        <v>0.748015008711389</v>
      </c>
      <c r="BP33" s="145" t="n">
        <v>0.76451927742584</v>
      </c>
      <c r="BQ33" s="145" t="n">
        <v>0.769764131991605</v>
      </c>
      <c r="BR33" s="145" t="n">
        <v>0.77392631436007</v>
      </c>
      <c r="BS33" s="145" t="n">
        <v>0.786162565164873</v>
      </c>
      <c r="BT33" s="145" t="n">
        <v>0.78928347544902</v>
      </c>
      <c r="BU33" s="145" t="n">
        <v>0.774148681160746</v>
      </c>
      <c r="BV33" s="145" t="n">
        <v>0.771527351113215</v>
      </c>
    </row>
    <row r="34" customFormat="false" ht="11.1" hidden="false" customHeight="true" outlineLevel="0" collapsed="false">
      <c r="A34" s="138" t="s">
        <v>221</v>
      </c>
      <c r="B34" s="146" t="s">
        <v>200</v>
      </c>
      <c r="C34" s="144" t="n">
        <v>8.06065853861388</v>
      </c>
      <c r="D34" s="144" t="n">
        <v>8.06065853861388</v>
      </c>
      <c r="E34" s="144" t="n">
        <v>8.06065853861388</v>
      </c>
      <c r="F34" s="144" t="n">
        <v>8.1890770672281</v>
      </c>
      <c r="G34" s="144" t="n">
        <v>8.1890770672281</v>
      </c>
      <c r="H34" s="144" t="n">
        <v>8.1890770672281</v>
      </c>
      <c r="I34" s="144" t="n">
        <v>7.89623353555877</v>
      </c>
      <c r="J34" s="144" t="n">
        <v>7.89623353555877</v>
      </c>
      <c r="K34" s="144" t="n">
        <v>7.89623353555877</v>
      </c>
      <c r="L34" s="144" t="n">
        <v>7.65096509844535</v>
      </c>
      <c r="M34" s="144" t="n">
        <v>7.65096509844535</v>
      </c>
      <c r="N34" s="144" t="n">
        <v>7.65096509844535</v>
      </c>
      <c r="O34" s="144" t="n">
        <v>7.73507938785917</v>
      </c>
      <c r="P34" s="144" t="n">
        <v>7.73507938785917</v>
      </c>
      <c r="Q34" s="144" t="n">
        <v>7.73507938785917</v>
      </c>
      <c r="R34" s="144" t="n">
        <v>8.70936491047844</v>
      </c>
      <c r="S34" s="144" t="n">
        <v>8.70936491047844</v>
      </c>
      <c r="T34" s="144" t="n">
        <v>8.70936491047844</v>
      </c>
      <c r="U34" s="144" t="n">
        <v>8.85858424171492</v>
      </c>
      <c r="V34" s="144" t="n">
        <v>8.85858424171492</v>
      </c>
      <c r="W34" s="144" t="n">
        <v>8.85858424171492</v>
      </c>
      <c r="X34" s="144" t="n">
        <v>8.84177079594179</v>
      </c>
      <c r="Y34" s="144" t="n">
        <v>8.84177079594179</v>
      </c>
      <c r="Z34" s="144" t="n">
        <v>8.84177079594179</v>
      </c>
      <c r="AA34" s="144" t="n">
        <v>8.9502426755951</v>
      </c>
      <c r="AB34" s="144" t="n">
        <v>8.9502426755951</v>
      </c>
      <c r="AC34" s="144" t="n">
        <v>8.9502426755951</v>
      </c>
      <c r="AD34" s="144" t="n">
        <v>9.52401587144785</v>
      </c>
      <c r="AE34" s="144" t="n">
        <v>9.52401587144785</v>
      </c>
      <c r="AF34" s="144" t="n">
        <v>9.52401587144785</v>
      </c>
      <c r="AG34" s="144" t="n">
        <v>9.63443625266411</v>
      </c>
      <c r="AH34" s="144" t="n">
        <v>9.63443625266411</v>
      </c>
      <c r="AI34" s="144" t="n">
        <v>9.63443625266411</v>
      </c>
      <c r="AJ34" s="144" t="n">
        <v>9.44971430651728</v>
      </c>
      <c r="AK34" s="144" t="n">
        <v>9.44971430651728</v>
      </c>
      <c r="AL34" s="144" t="n">
        <v>9.44971430651728</v>
      </c>
      <c r="AM34" s="144" t="n">
        <v>10.091523278</v>
      </c>
      <c r="AN34" s="144" t="n">
        <v>9.925751703</v>
      </c>
      <c r="AO34" s="144" t="n">
        <v>9.955666872</v>
      </c>
      <c r="AP34" s="144" t="n">
        <v>9.840566254</v>
      </c>
      <c r="AQ34" s="144" t="n">
        <v>9.695184824</v>
      </c>
      <c r="AR34" s="144" t="n">
        <v>9.818426005</v>
      </c>
      <c r="AS34" s="144" t="n">
        <v>9.779772202</v>
      </c>
      <c r="AT34" s="144" t="n">
        <v>9.724657678</v>
      </c>
      <c r="AU34" s="144" t="n">
        <v>9.964680662</v>
      </c>
      <c r="AV34" s="144" t="n">
        <v>9.779585545</v>
      </c>
      <c r="AW34" s="144" t="n">
        <v>9.975114506</v>
      </c>
      <c r="AX34" s="144" t="n">
        <v>9.698768109</v>
      </c>
      <c r="AY34" s="144" t="n">
        <v>10.22694706</v>
      </c>
      <c r="AZ34" s="144" t="n">
        <v>10.048092273</v>
      </c>
      <c r="BA34" s="144" t="n">
        <v>10.080368441</v>
      </c>
      <c r="BB34" s="144" t="n">
        <v>10.051429913</v>
      </c>
      <c r="BC34" s="144" t="n">
        <v>10.044574525</v>
      </c>
      <c r="BD34" s="144" t="n">
        <v>10.177542286</v>
      </c>
      <c r="BE34" s="144" t="n">
        <v>10.281891648</v>
      </c>
      <c r="BF34" s="144" t="n">
        <v>10.222427313</v>
      </c>
      <c r="BG34" s="145" t="n">
        <v>10.481393662</v>
      </c>
      <c r="BH34" s="145" t="n">
        <v>10.251959477</v>
      </c>
      <c r="BI34" s="145" t="n">
        <v>10.462920195</v>
      </c>
      <c r="BJ34" s="145" t="n">
        <v>10.164763676</v>
      </c>
      <c r="BK34" s="145" t="n">
        <v>10.683194205</v>
      </c>
      <c r="BL34" s="145" t="n">
        <v>10.495930527</v>
      </c>
      <c r="BM34" s="145" t="n">
        <v>10.529724164</v>
      </c>
      <c r="BN34" s="145" t="n">
        <v>10.590455111</v>
      </c>
      <c r="BO34" s="145" t="n">
        <v>10.426225137</v>
      </c>
      <c r="BP34" s="145" t="n">
        <v>10.565444403</v>
      </c>
      <c r="BQ34" s="145" t="n">
        <v>10.765296731</v>
      </c>
      <c r="BR34" s="145" t="n">
        <v>10.70303667</v>
      </c>
      <c r="BS34" s="145" t="n">
        <v>10.974178371</v>
      </c>
      <c r="BT34" s="145" t="n">
        <v>10.482673648</v>
      </c>
      <c r="BU34" s="145" t="n">
        <v>10.703552725</v>
      </c>
      <c r="BV34" s="145" t="n">
        <v>10.39137832</v>
      </c>
    </row>
    <row r="35" customFormat="false" ht="11.1" hidden="false" customHeight="true" outlineLevel="0" collapsed="false">
      <c r="A35" s="138" t="s">
        <v>222</v>
      </c>
      <c r="B35" s="146" t="s">
        <v>223</v>
      </c>
      <c r="C35" s="144" t="n">
        <v>9.47359297097448</v>
      </c>
      <c r="D35" s="144" t="n">
        <v>9.71092763882653</v>
      </c>
      <c r="E35" s="144" t="n">
        <v>9.81157280342732</v>
      </c>
      <c r="F35" s="144" t="n">
        <v>9.99293562001016</v>
      </c>
      <c r="G35" s="144" t="n">
        <v>9.63052691789732</v>
      </c>
      <c r="H35" s="144" t="n">
        <v>9.60359582345784</v>
      </c>
      <c r="I35" s="144" t="n">
        <v>9.24490831039013</v>
      </c>
      <c r="J35" s="144" t="n">
        <v>9.15600705039489</v>
      </c>
      <c r="K35" s="144" t="n">
        <v>8.86429037288204</v>
      </c>
      <c r="L35" s="144" t="n">
        <v>8.82883097335356</v>
      </c>
      <c r="M35" s="144" t="n">
        <v>8.889247244125</v>
      </c>
      <c r="N35" s="144" t="n">
        <v>8.83804047097452</v>
      </c>
      <c r="O35" s="144" t="n">
        <v>8.98333983586058</v>
      </c>
      <c r="P35" s="144" t="n">
        <v>8.98333983586058</v>
      </c>
      <c r="Q35" s="144" t="n">
        <v>8.98333983586058</v>
      </c>
      <c r="R35" s="144" t="n">
        <v>9.49761475708002</v>
      </c>
      <c r="S35" s="144" t="n">
        <v>9.49761475708002</v>
      </c>
      <c r="T35" s="144" t="n">
        <v>9.49761475708002</v>
      </c>
      <c r="U35" s="144" t="n">
        <v>9.39640696303686</v>
      </c>
      <c r="V35" s="144" t="n">
        <v>9.39640696303686</v>
      </c>
      <c r="W35" s="144" t="n">
        <v>9.39640696303686</v>
      </c>
      <c r="X35" s="144" t="n">
        <v>9.77927105362991</v>
      </c>
      <c r="Y35" s="144" t="n">
        <v>9.77927105362991</v>
      </c>
      <c r="Z35" s="144" t="n">
        <v>9.77927105362991</v>
      </c>
      <c r="AA35" s="144" t="n">
        <v>9.76691250369579</v>
      </c>
      <c r="AB35" s="144" t="n">
        <v>9.76691250369579</v>
      </c>
      <c r="AC35" s="144" t="n">
        <v>9.76691250369579</v>
      </c>
      <c r="AD35" s="144" t="n">
        <v>9.95986570266533</v>
      </c>
      <c r="AE35" s="144" t="n">
        <v>9.95986570266533</v>
      </c>
      <c r="AF35" s="144" t="n">
        <v>9.95986570266533</v>
      </c>
      <c r="AG35" s="144" t="n">
        <v>9.56828696546528</v>
      </c>
      <c r="AH35" s="144" t="n">
        <v>9.56828696546528</v>
      </c>
      <c r="AI35" s="144" t="n">
        <v>9.56828696546528</v>
      </c>
      <c r="AJ35" s="144" t="n">
        <v>9.95315147447858</v>
      </c>
      <c r="AK35" s="144" t="n">
        <v>9.95315147447858</v>
      </c>
      <c r="AL35" s="144" t="n">
        <v>9.95315147447858</v>
      </c>
      <c r="AM35" s="144" t="n">
        <v>10.1064729016801</v>
      </c>
      <c r="AN35" s="144" t="n">
        <v>10.274469740457</v>
      </c>
      <c r="AO35" s="144" t="n">
        <v>10.2341328812339</v>
      </c>
      <c r="AP35" s="144" t="n">
        <v>10.4289185450108</v>
      </c>
      <c r="AQ35" s="144" t="n">
        <v>10.4196717057877</v>
      </c>
      <c r="AR35" s="144" t="n">
        <v>10.3324665195647</v>
      </c>
      <c r="AS35" s="144" t="n">
        <v>10.0126082853416</v>
      </c>
      <c r="AT35" s="144" t="n">
        <v>9.98297902811847</v>
      </c>
      <c r="AU35" s="144" t="n">
        <v>10.0067176308954</v>
      </c>
      <c r="AV35" s="144" t="n">
        <v>10.1900196846723</v>
      </c>
      <c r="AW35" s="144" t="n">
        <v>10.3267591634492</v>
      </c>
      <c r="AX35" s="144" t="n">
        <v>10.3174161042261</v>
      </c>
      <c r="AY35" s="144" t="n">
        <v>10.252613369003</v>
      </c>
      <c r="AZ35" s="144" t="n">
        <v>10.4236699467799</v>
      </c>
      <c r="BA35" s="144" t="n">
        <v>10.3822328625568</v>
      </c>
      <c r="BB35" s="144" t="n">
        <v>10.6351807043338</v>
      </c>
      <c r="BC35" s="144" t="n">
        <v>10.6260863711107</v>
      </c>
      <c r="BD35" s="144" t="n">
        <v>10.5368931638876</v>
      </c>
      <c r="BE35" s="144" t="n">
        <v>10.1688798446645</v>
      </c>
      <c r="BF35" s="144" t="n">
        <v>10.1368007344414</v>
      </c>
      <c r="BG35" s="145" t="n">
        <v>10.1590099282183</v>
      </c>
      <c r="BH35" s="145" t="n">
        <v>10.3282023899952</v>
      </c>
      <c r="BI35" s="145" t="n">
        <v>10.4694597457721</v>
      </c>
      <c r="BJ35" s="145" t="n">
        <v>10.460482187549</v>
      </c>
      <c r="BK35" s="145" t="n">
        <v>10.3042733993259</v>
      </c>
      <c r="BL35" s="145" t="n">
        <v>10.4785132611028</v>
      </c>
      <c r="BM35" s="145" t="n">
        <v>10.4361129808798</v>
      </c>
      <c r="BN35" s="145" t="n">
        <v>10.6240971376567</v>
      </c>
      <c r="BO35" s="145" t="n">
        <v>10.6160804864336</v>
      </c>
      <c r="BP35" s="145" t="n">
        <v>10.5240709872105</v>
      </c>
      <c r="BQ35" s="145" t="n">
        <v>10.1957373349874</v>
      </c>
      <c r="BR35" s="145" t="n">
        <v>10.1602101727643</v>
      </c>
      <c r="BS35" s="145" t="n">
        <v>10.1834203465412</v>
      </c>
      <c r="BT35" s="145" t="n">
        <v>10.3684338613181</v>
      </c>
      <c r="BU35" s="145" t="n">
        <v>10.515324146095</v>
      </c>
      <c r="BV35" s="145" t="n">
        <v>10.5065161208719</v>
      </c>
    </row>
    <row r="36" customFormat="false" ht="11.1" hidden="false" customHeight="true" outlineLevel="0" collapsed="false">
      <c r="A36" s="138" t="s">
        <v>224</v>
      </c>
      <c r="B36" s="146" t="s">
        <v>202</v>
      </c>
      <c r="C36" s="144" t="n">
        <v>14.8132118173765</v>
      </c>
      <c r="D36" s="144" t="n">
        <v>15.0400028280094</v>
      </c>
      <c r="E36" s="144" t="n">
        <v>15.1206619681989</v>
      </c>
      <c r="F36" s="144" t="n">
        <v>15.6626084785225</v>
      </c>
      <c r="G36" s="144" t="n">
        <v>15.7880287126291</v>
      </c>
      <c r="H36" s="144" t="n">
        <v>15.9566962317373</v>
      </c>
      <c r="I36" s="144" t="n">
        <v>16.1847257204075</v>
      </c>
      <c r="J36" s="144" t="n">
        <v>15.8135790896043</v>
      </c>
      <c r="K36" s="144" t="n">
        <v>16.3715218139452</v>
      </c>
      <c r="L36" s="144" t="n">
        <v>15.8038321912665</v>
      </c>
      <c r="M36" s="144" t="n">
        <v>15.136668729592</v>
      </c>
      <c r="N36" s="144" t="n">
        <v>15.026434965479</v>
      </c>
      <c r="O36" s="144" t="n">
        <v>15.3228533468829</v>
      </c>
      <c r="P36" s="144" t="n">
        <v>15.3228533468829</v>
      </c>
      <c r="Q36" s="144" t="n">
        <v>15.3228533468829</v>
      </c>
      <c r="R36" s="144" t="n">
        <v>16.1673897543254</v>
      </c>
      <c r="S36" s="144" t="n">
        <v>16.1673897543254</v>
      </c>
      <c r="T36" s="144" t="n">
        <v>16.1673897543254</v>
      </c>
      <c r="U36" s="144" t="n">
        <v>16.6864739024821</v>
      </c>
      <c r="V36" s="144" t="n">
        <v>16.6864739024821</v>
      </c>
      <c r="W36" s="144" t="n">
        <v>16.6864739024821</v>
      </c>
      <c r="X36" s="144" t="n">
        <v>16.0198898169559</v>
      </c>
      <c r="Y36" s="144" t="n">
        <v>16.0198898169559</v>
      </c>
      <c r="Z36" s="144" t="n">
        <v>16.0198898169559</v>
      </c>
      <c r="AA36" s="144" t="n">
        <v>15.9691837178442</v>
      </c>
      <c r="AB36" s="144" t="n">
        <v>15.9691837178442</v>
      </c>
      <c r="AC36" s="144" t="n">
        <v>15.9691837178442</v>
      </c>
      <c r="AD36" s="144" t="n">
        <v>16.707674742401</v>
      </c>
      <c r="AE36" s="144" t="n">
        <v>16.707674742401</v>
      </c>
      <c r="AF36" s="144" t="n">
        <v>16.707674742401</v>
      </c>
      <c r="AG36" s="144" t="n">
        <v>17.2611485309667</v>
      </c>
      <c r="AH36" s="144" t="n">
        <v>17.2611485309667</v>
      </c>
      <c r="AI36" s="144" t="n">
        <v>17.2611485309667</v>
      </c>
      <c r="AJ36" s="144" t="n">
        <v>16.6663313226805</v>
      </c>
      <c r="AK36" s="144" t="n">
        <v>16.6663313226805</v>
      </c>
      <c r="AL36" s="144" t="n">
        <v>16.6663313226805</v>
      </c>
      <c r="AM36" s="144" t="n">
        <v>16.0378433295164</v>
      </c>
      <c r="AN36" s="144" t="n">
        <v>16.0944283469368</v>
      </c>
      <c r="AO36" s="144" t="n">
        <v>16.2926962975881</v>
      </c>
      <c r="AP36" s="144" t="n">
        <v>16.7825509134513</v>
      </c>
      <c r="AQ36" s="144" t="n">
        <v>17.0956350679418</v>
      </c>
      <c r="AR36" s="144" t="n">
        <v>17.4253238148735</v>
      </c>
      <c r="AS36" s="144" t="n">
        <v>17.6728058708226</v>
      </c>
      <c r="AT36" s="144" t="n">
        <v>17.7245036862914</v>
      </c>
      <c r="AU36" s="144" t="n">
        <v>17.7201697807113</v>
      </c>
      <c r="AV36" s="144" t="n">
        <v>17.1311910504469</v>
      </c>
      <c r="AW36" s="144" t="n">
        <v>17.0368970517984</v>
      </c>
      <c r="AX36" s="144" t="n">
        <v>16.7664474200051</v>
      </c>
      <c r="AY36" s="144" t="n">
        <v>16.7667658432423</v>
      </c>
      <c r="AZ36" s="144" t="n">
        <v>16.9738751596736</v>
      </c>
      <c r="BA36" s="144" t="n">
        <v>16.9937940153353</v>
      </c>
      <c r="BB36" s="144" t="n">
        <v>17.3159275982084</v>
      </c>
      <c r="BC36" s="144" t="n">
        <v>17.4696646087084</v>
      </c>
      <c r="BD36" s="144" t="n">
        <v>17.6392042876491</v>
      </c>
      <c r="BE36" s="144" t="n">
        <v>18.0193517496068</v>
      </c>
      <c r="BF36" s="144" t="n">
        <v>18.1147576250837</v>
      </c>
      <c r="BG36" s="145" t="n">
        <v>18.0381616945114</v>
      </c>
      <c r="BH36" s="145" t="n">
        <v>17.5776885112545</v>
      </c>
      <c r="BI36" s="145" t="n">
        <v>17.335778186613</v>
      </c>
      <c r="BJ36" s="145" t="n">
        <v>17.0527366128264</v>
      </c>
      <c r="BK36" s="145" t="n">
        <v>17.1580568560701</v>
      </c>
      <c r="BL36" s="145" t="n">
        <v>17.3492463615075</v>
      </c>
      <c r="BM36" s="145" t="n">
        <v>17.4502114231751</v>
      </c>
      <c r="BN36" s="145" t="n">
        <v>17.8365930640537</v>
      </c>
      <c r="BO36" s="145" t="n">
        <v>18.108042909559</v>
      </c>
      <c r="BP36" s="145" t="n">
        <v>18.2856358485047</v>
      </c>
      <c r="BQ36" s="145" t="n">
        <v>18.6069542424673</v>
      </c>
      <c r="BR36" s="145" t="n">
        <v>18.6722111739487</v>
      </c>
      <c r="BS36" s="145" t="n">
        <v>18.6573454923809</v>
      </c>
      <c r="BT36" s="145" t="n">
        <v>18.122578627128</v>
      </c>
      <c r="BU36" s="145" t="n">
        <v>17.8631898444906</v>
      </c>
      <c r="BV36" s="145" t="n">
        <v>17.5666984817078</v>
      </c>
    </row>
    <row r="37" customFormat="false" ht="11.1" hidden="false" customHeight="true" outlineLevel="0" collapsed="false">
      <c r="A37" s="138" t="s">
        <v>225</v>
      </c>
      <c r="B37" s="146" t="s">
        <v>226</v>
      </c>
      <c r="C37" s="144" t="n">
        <v>86.6506096354004</v>
      </c>
      <c r="D37" s="144" t="n">
        <v>87.8417627156166</v>
      </c>
      <c r="E37" s="144" t="n">
        <v>85.7238029857087</v>
      </c>
      <c r="F37" s="144" t="n">
        <v>87.1531267581547</v>
      </c>
      <c r="G37" s="144" t="n">
        <v>85.6080088115224</v>
      </c>
      <c r="H37" s="144" t="n">
        <v>85.5459464475145</v>
      </c>
      <c r="I37" s="144" t="n">
        <v>86.0121000827247</v>
      </c>
      <c r="J37" s="144" t="n">
        <v>84.3201319701139</v>
      </c>
      <c r="K37" s="144" t="n">
        <v>84.5582069549571</v>
      </c>
      <c r="L37" s="144" t="n">
        <v>85.1595014320756</v>
      </c>
      <c r="M37" s="144" t="n">
        <v>83.0541440133175</v>
      </c>
      <c r="N37" s="144" t="n">
        <v>84.0318952808029</v>
      </c>
      <c r="O37" s="144" t="n">
        <v>83.6076938128585</v>
      </c>
      <c r="P37" s="144" t="n">
        <v>83.8347295128585</v>
      </c>
      <c r="Q37" s="144" t="n">
        <v>83.2556837128585</v>
      </c>
      <c r="R37" s="144" t="n">
        <v>84.6014086034406</v>
      </c>
      <c r="S37" s="144" t="n">
        <v>82.9638188034406</v>
      </c>
      <c r="T37" s="144" t="n">
        <v>84.6322935034406</v>
      </c>
      <c r="U37" s="144" t="n">
        <v>85.3613485220361</v>
      </c>
      <c r="V37" s="144" t="n">
        <v>84.9210548220361</v>
      </c>
      <c r="W37" s="144" t="n">
        <v>85.7542661220361</v>
      </c>
      <c r="X37" s="144" t="n">
        <v>85.6119805324963</v>
      </c>
      <c r="Y37" s="144" t="n">
        <v>85.1771033324963</v>
      </c>
      <c r="Z37" s="144" t="n">
        <v>86.8407956324963</v>
      </c>
      <c r="AA37" s="144" t="n">
        <v>84.4994208716173</v>
      </c>
      <c r="AB37" s="144" t="n">
        <v>86.5165625716173</v>
      </c>
      <c r="AC37" s="144" t="n">
        <v>86.3941168716173</v>
      </c>
      <c r="AD37" s="144" t="n">
        <v>86.693907695392</v>
      </c>
      <c r="AE37" s="144" t="n">
        <v>85.649090195392</v>
      </c>
      <c r="AF37" s="144" t="n">
        <v>87.415167595392</v>
      </c>
      <c r="AG37" s="144" t="n">
        <v>87.9101146932694</v>
      </c>
      <c r="AH37" s="144" t="n">
        <v>88.3473598932695</v>
      </c>
      <c r="AI37" s="144" t="n">
        <v>88.9858594932694</v>
      </c>
      <c r="AJ37" s="144" t="n">
        <v>87.2027274145977</v>
      </c>
      <c r="AK37" s="144" t="n">
        <v>88.1842327145977</v>
      </c>
      <c r="AL37" s="144" t="n">
        <v>88.9807071145977</v>
      </c>
      <c r="AM37" s="144" t="n">
        <v>87.2381039294472</v>
      </c>
      <c r="AN37" s="144" t="n">
        <v>88.5885807190741</v>
      </c>
      <c r="AO37" s="144" t="n">
        <v>88.1672887713364</v>
      </c>
      <c r="AP37" s="144" t="n">
        <v>86.6281387687713</v>
      </c>
      <c r="AQ37" s="144" t="n">
        <v>86.460281394904</v>
      </c>
      <c r="AR37" s="144" t="n">
        <v>88.3922340643271</v>
      </c>
      <c r="AS37" s="144" t="n">
        <v>88.4993537036189</v>
      </c>
      <c r="AT37" s="144" t="n">
        <v>89.702042390233</v>
      </c>
      <c r="AU37" s="144" t="n">
        <v>89.5191266932347</v>
      </c>
      <c r="AV37" s="144" t="n">
        <v>88.2151125720313</v>
      </c>
      <c r="AW37" s="144" t="n">
        <v>88.9221933768715</v>
      </c>
      <c r="AX37" s="144" t="n">
        <v>88.8331311708075</v>
      </c>
      <c r="AY37" s="144" t="n">
        <v>87.3440007062646</v>
      </c>
      <c r="AZ37" s="144" t="n">
        <v>89.8255780589023</v>
      </c>
      <c r="BA37" s="144" t="n">
        <v>88.149252162175</v>
      </c>
      <c r="BB37" s="144" t="n">
        <v>87.7435665596198</v>
      </c>
      <c r="BC37" s="144" t="n">
        <v>88.331975506762</v>
      </c>
      <c r="BD37" s="144" t="n">
        <v>89.254001603194</v>
      </c>
      <c r="BE37" s="144" t="n">
        <v>89.5947062680428</v>
      </c>
      <c r="BF37" s="144" t="n">
        <v>90.169283107149</v>
      </c>
      <c r="BG37" s="145" t="n">
        <v>90.4065267601262</v>
      </c>
      <c r="BH37" s="145" t="n">
        <v>89.3228833369302</v>
      </c>
      <c r="BI37" s="145" t="n">
        <v>89.5151918577774</v>
      </c>
      <c r="BJ37" s="145" t="n">
        <v>89.5471991857202</v>
      </c>
      <c r="BK37" s="145" t="n">
        <v>88.5458553551837</v>
      </c>
      <c r="BL37" s="145" t="n">
        <v>90.4579308408275</v>
      </c>
      <c r="BM37" s="145" t="n">
        <v>89.8024484771061</v>
      </c>
      <c r="BN37" s="145" t="n">
        <v>89.1301658795564</v>
      </c>
      <c r="BO37" s="145" t="n">
        <v>88.7272576547039</v>
      </c>
      <c r="BP37" s="145" t="n">
        <v>90.0516975331411</v>
      </c>
      <c r="BQ37" s="145" t="n">
        <v>90.5980859424462</v>
      </c>
      <c r="BR37" s="145" t="n">
        <v>90.6288886040731</v>
      </c>
      <c r="BS37" s="145" t="n">
        <v>91.3769334590869</v>
      </c>
      <c r="BT37" s="145" t="n">
        <v>90.4520812578952</v>
      </c>
      <c r="BU37" s="145" t="n">
        <v>90.6596261567464</v>
      </c>
      <c r="BV37" s="145" t="n">
        <v>90.7763653986929</v>
      </c>
    </row>
    <row r="38" customFormat="false" ht="11.1" hidden="false" customHeight="true" outlineLevel="0" collapsed="false">
      <c r="B38" s="146"/>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5"/>
      <c r="BH38" s="145"/>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227</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5"/>
      <c r="BH39" s="145"/>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38" t="s">
        <v>228</v>
      </c>
      <c r="B40" s="146" t="s">
        <v>229</v>
      </c>
      <c r="C40" s="144" t="n">
        <v>-0.361451612903238</v>
      </c>
      <c r="D40" s="144" t="n">
        <v>0.445758620689668</v>
      </c>
      <c r="E40" s="144" t="n">
        <v>0.286580645161283</v>
      </c>
      <c r="F40" s="144" t="n">
        <v>-0.389133333333333</v>
      </c>
      <c r="G40" s="144" t="n">
        <v>-0.248096774193557</v>
      </c>
      <c r="H40" s="144" t="n">
        <v>-0.396833333333325</v>
      </c>
      <c r="I40" s="144" t="n">
        <v>-0.389677419354836</v>
      </c>
      <c r="J40" s="144" t="n">
        <v>-0.403451612903228</v>
      </c>
      <c r="K40" s="144" t="n">
        <v>0.205799999999999</v>
      </c>
      <c r="L40" s="144" t="n">
        <v>-0.213354838709671</v>
      </c>
      <c r="M40" s="144" t="n">
        <v>-0.699766666666672</v>
      </c>
      <c r="N40" s="144" t="n">
        <v>-0.151935483870969</v>
      </c>
      <c r="O40" s="144" t="n">
        <v>-0.932967741935485</v>
      </c>
      <c r="P40" s="144" t="n">
        <v>-0.394071428571432</v>
      </c>
      <c r="Q40" s="144" t="n">
        <v>-0.839225806451593</v>
      </c>
      <c r="R40" s="144" t="n">
        <v>-0.444533333333349</v>
      </c>
      <c r="S40" s="144" t="n">
        <v>-0.48845161290322</v>
      </c>
      <c r="T40" s="144" t="n">
        <v>-0.440900000000003</v>
      </c>
      <c r="U40" s="144" t="n">
        <v>-0.179677419354837</v>
      </c>
      <c r="V40" s="144" t="n">
        <v>0.524774193548373</v>
      </c>
      <c r="W40" s="144" t="n">
        <v>-0.487566666666658</v>
      </c>
      <c r="X40" s="144" t="n">
        <v>0.747516129032258</v>
      </c>
      <c r="Y40" s="144" t="n">
        <v>0.373533333333338</v>
      </c>
      <c r="Z40" s="144" t="n">
        <v>1.2126129032258</v>
      </c>
      <c r="AA40" s="144" t="n">
        <v>-0.308774193548384</v>
      </c>
      <c r="AB40" s="144" t="n">
        <v>0.045571428571431</v>
      </c>
      <c r="AC40" s="144" t="n">
        <v>-0.0767741935483833</v>
      </c>
      <c r="AD40" s="144" t="n">
        <v>-0.761666666666664</v>
      </c>
      <c r="AE40" s="144" t="n">
        <v>-0.661225806451622</v>
      </c>
      <c r="AF40" s="144" t="n">
        <v>-0.37323333333333</v>
      </c>
      <c r="AG40" s="144" t="n">
        <v>-0.440387096774195</v>
      </c>
      <c r="AH40" s="144" t="n">
        <v>-0.213838709677416</v>
      </c>
      <c r="AI40" s="144" t="n">
        <v>0.0233666666666674</v>
      </c>
      <c r="AJ40" s="144" t="n">
        <v>0.451193548387092</v>
      </c>
      <c r="AK40" s="144" t="n">
        <v>0.666566666666677</v>
      </c>
      <c r="AL40" s="144" t="n">
        <v>1.06751612903225</v>
      </c>
      <c r="AM40" s="144" t="n">
        <v>-0.493870967741934</v>
      </c>
      <c r="AN40" s="144" t="n">
        <v>1.033</v>
      </c>
      <c r="AO40" s="144" t="n">
        <v>0.139193548387099</v>
      </c>
      <c r="AP40" s="144" t="n">
        <v>-0.105366666666669</v>
      </c>
      <c r="AQ40" s="144" t="n">
        <v>-0.883741935483862</v>
      </c>
      <c r="AR40" s="144" t="n">
        <v>-0.0591666666666697</v>
      </c>
      <c r="AS40" s="144" t="n">
        <v>-0.230677419354834</v>
      </c>
      <c r="AT40" s="144" t="n">
        <v>0.644064516129029</v>
      </c>
      <c r="AU40" s="144" t="n">
        <v>0.491799999999997</v>
      </c>
      <c r="AV40" s="144" t="n">
        <v>0.370677419354838</v>
      </c>
      <c r="AW40" s="144" t="n">
        <v>-0.022799999999999</v>
      </c>
      <c r="AX40" s="144" t="n">
        <v>0.646419354838717</v>
      </c>
      <c r="AY40" s="144" t="n">
        <v>-0.699935483870985</v>
      </c>
      <c r="AZ40" s="144" t="n">
        <v>0.227679413793112</v>
      </c>
      <c r="BA40" s="144" t="n">
        <v>-0.408548548387099</v>
      </c>
      <c r="BB40" s="144" t="n">
        <v>0.0182137666666677</v>
      </c>
      <c r="BC40" s="144" t="n">
        <v>-0.524029290322577</v>
      </c>
      <c r="BD40" s="144" t="n">
        <v>-0.493473433333338</v>
      </c>
      <c r="BE40" s="144" t="n">
        <v>-0.0351287539170522</v>
      </c>
      <c r="BF40" s="144" t="n">
        <v>0.586379973185389</v>
      </c>
      <c r="BG40" s="145" t="n">
        <v>-0.19292625991061</v>
      </c>
      <c r="BH40" s="145" t="n">
        <v>0.431129032258065</v>
      </c>
      <c r="BI40" s="145" t="n">
        <v>0.20303333333333</v>
      </c>
      <c r="BJ40" s="145" t="n">
        <v>0.812419354838708</v>
      </c>
      <c r="BK40" s="145" t="n">
        <v>-0.479999999999996</v>
      </c>
      <c r="BL40" s="145" t="n">
        <v>0.379499999999999</v>
      </c>
      <c r="BM40" s="145" t="n">
        <v>0.0141290322580678</v>
      </c>
      <c r="BN40" s="145" t="n">
        <v>-0.279333333333337</v>
      </c>
      <c r="BO40" s="145" t="n">
        <v>-0.646516129032255</v>
      </c>
      <c r="BP40" s="145" t="n">
        <v>-0.328266666666673</v>
      </c>
      <c r="BQ40" s="145" t="n">
        <v>-0.353096774193546</v>
      </c>
      <c r="BR40" s="145" t="n">
        <v>0.0603548387096805</v>
      </c>
      <c r="BS40" s="145" t="n">
        <v>-0.0721333333333329</v>
      </c>
      <c r="BT40" s="145" t="n">
        <v>0.382580645161287</v>
      </c>
      <c r="BU40" s="145" t="n">
        <v>0.285100000000004</v>
      </c>
      <c r="BV40" s="145" t="n">
        <v>0.830677419354838</v>
      </c>
    </row>
    <row r="41" customFormat="false" ht="11.1" hidden="false" customHeight="true" outlineLevel="0" collapsed="false">
      <c r="A41" s="138" t="s">
        <v>230</v>
      </c>
      <c r="B41" s="146" t="s">
        <v>231</v>
      </c>
      <c r="C41" s="144" t="n">
        <v>-1.29312903225808</v>
      </c>
      <c r="D41" s="144" t="n">
        <v>1.70117241379311</v>
      </c>
      <c r="E41" s="144" t="n">
        <v>-0.755064516129008</v>
      </c>
      <c r="F41" s="144" t="n">
        <v>0.71593333333332</v>
      </c>
      <c r="G41" s="144" t="n">
        <v>-0.506516129032295</v>
      </c>
      <c r="H41" s="144" t="n">
        <v>-0.11929999999996</v>
      </c>
      <c r="I41" s="144" t="n">
        <v>-1.14780645161291</v>
      </c>
      <c r="J41" s="144" t="n">
        <v>-0.182612903225794</v>
      </c>
      <c r="K41" s="144" t="n">
        <v>0.3684666666667</v>
      </c>
      <c r="L41" s="144" t="n">
        <v>-0.113903225806494</v>
      </c>
      <c r="M41" s="144" t="n">
        <v>-0.141800000000012</v>
      </c>
      <c r="N41" s="144" t="n">
        <v>-0.0586451612903001</v>
      </c>
      <c r="O41" s="144" t="n">
        <v>-0.326387096774192</v>
      </c>
      <c r="P41" s="144" t="n">
        <v>-0.0951428571428648</v>
      </c>
      <c r="Q41" s="144" t="n">
        <v>0.285677419354846</v>
      </c>
      <c r="R41" s="144" t="n">
        <v>0.35956666666663</v>
      </c>
      <c r="S41" s="144" t="n">
        <v>0.167838709677463</v>
      </c>
      <c r="T41" s="144" t="n">
        <v>-0.0107333333333221</v>
      </c>
      <c r="U41" s="144" t="n">
        <v>-0.0129677419355146</v>
      </c>
      <c r="V41" s="144" t="n">
        <v>-0.893580645161306</v>
      </c>
      <c r="W41" s="144" t="n">
        <v>0.341533333333321</v>
      </c>
      <c r="X41" s="144" t="n">
        <v>0.849419354838765</v>
      </c>
      <c r="Y41" s="144" t="n">
        <v>-0.65560000000005</v>
      </c>
      <c r="Z41" s="144" t="n">
        <v>1.41432258064518</v>
      </c>
      <c r="AA41" s="144" t="n">
        <v>-1.9395806451613</v>
      </c>
      <c r="AB41" s="144" t="n">
        <v>0.4703928571429</v>
      </c>
      <c r="AC41" s="144" t="n">
        <v>0.642129032258048</v>
      </c>
      <c r="AD41" s="144" t="n">
        <v>-0.584066666666649</v>
      </c>
      <c r="AE41" s="144" t="n">
        <v>-0.342161290322609</v>
      </c>
      <c r="AF41" s="144" t="n">
        <v>0.201366666666687</v>
      </c>
      <c r="AG41" s="144" t="n">
        <v>0.239322580645157</v>
      </c>
      <c r="AH41" s="144" t="n">
        <v>-0.709548387096777</v>
      </c>
      <c r="AI41" s="144" t="n">
        <v>1.85733333333334</v>
      </c>
      <c r="AJ41" s="144" t="n">
        <v>-0.846967741935479</v>
      </c>
      <c r="AK41" s="144" t="n">
        <v>0.165999999999985</v>
      </c>
      <c r="AL41" s="144" t="n">
        <v>0.666225806451621</v>
      </c>
      <c r="AM41" s="144" t="n">
        <v>-1.3411290322581</v>
      </c>
      <c r="AN41" s="144" t="n">
        <v>1.45800000000002</v>
      </c>
      <c r="AO41" s="144" t="n">
        <v>0.683096774193561</v>
      </c>
      <c r="AP41" s="144" t="n">
        <v>-0.813933333333337</v>
      </c>
      <c r="AQ41" s="144" t="n">
        <v>0.127064516129057</v>
      </c>
      <c r="AR41" s="144" t="n">
        <v>0.385433333333322</v>
      </c>
      <c r="AS41" s="144" t="n">
        <v>0.0212580645161031</v>
      </c>
      <c r="AT41" s="144" t="n">
        <v>-0.0502580645161288</v>
      </c>
      <c r="AU41" s="144" t="n">
        <v>0.642466666666693</v>
      </c>
      <c r="AV41" s="144" t="n">
        <v>0.355580645161265</v>
      </c>
      <c r="AW41" s="144" t="n">
        <v>-0.424433333333324</v>
      </c>
      <c r="AX41" s="144" t="n">
        <v>1.03574193548386</v>
      </c>
      <c r="AY41" s="144" t="n">
        <v>-0.926258064516113</v>
      </c>
      <c r="AZ41" s="144" t="n">
        <v>0.399275862068956</v>
      </c>
      <c r="BA41" s="144" t="n">
        <v>0.335419354838714</v>
      </c>
      <c r="BB41" s="144" t="n">
        <v>-0.561066666666663</v>
      </c>
      <c r="BC41" s="144" t="n">
        <v>0.161645161290307</v>
      </c>
      <c r="BD41" s="144" t="n">
        <v>0.392633066116332</v>
      </c>
      <c r="BE41" s="144" t="n">
        <v>0.401646710035552</v>
      </c>
      <c r="BF41" s="144" t="n">
        <v>0.445967505436255</v>
      </c>
      <c r="BG41" s="145" t="n">
        <v>0.700666024092561</v>
      </c>
      <c r="BH41" s="145" t="n">
        <v>-0.344865274502853</v>
      </c>
      <c r="BI41" s="145" t="n">
        <v>-0.248873089476062</v>
      </c>
      <c r="BJ41" s="145" t="n">
        <v>-0.436655111094135</v>
      </c>
      <c r="BK41" s="145" t="n">
        <v>-0.132953177191784</v>
      </c>
      <c r="BL41" s="145" t="n">
        <v>0.19870100103479</v>
      </c>
      <c r="BM41" s="145" t="n">
        <v>0.0469728858797973</v>
      </c>
      <c r="BN41" s="145" t="n">
        <v>-0.110405537687681</v>
      </c>
      <c r="BO41" s="145" t="n">
        <v>-0.449789288196224</v>
      </c>
      <c r="BP41" s="145" t="n">
        <v>-0.0495435905329335</v>
      </c>
      <c r="BQ41" s="145" t="n">
        <v>0.0877658949552237</v>
      </c>
      <c r="BR41" s="145" t="n">
        <v>-0.127102189061486</v>
      </c>
      <c r="BS41" s="145" t="n">
        <v>0.100597390899505</v>
      </c>
      <c r="BT41" s="145" t="n">
        <v>-0.503515740443354</v>
      </c>
      <c r="BU41" s="145" t="n">
        <v>-0.379044753048205</v>
      </c>
      <c r="BV41" s="145" t="n">
        <v>-0.430419658724532</v>
      </c>
    </row>
    <row r="42" customFormat="false" ht="11.1" hidden="false" customHeight="true" outlineLevel="0" collapsed="false">
      <c r="A42" s="138" t="s">
        <v>232</v>
      </c>
      <c r="B42" s="146" t="s">
        <v>233</v>
      </c>
      <c r="C42" s="144" t="n">
        <v>3.17962849045384</v>
      </c>
      <c r="D42" s="144" t="n">
        <v>0.375979143787342</v>
      </c>
      <c r="E42" s="144" t="n">
        <v>0.685865191736917</v>
      </c>
      <c r="F42" s="144" t="n">
        <v>1.80755113257648</v>
      </c>
      <c r="G42" s="144" t="n">
        <v>0.597726465983502</v>
      </c>
      <c r="H42" s="144" t="n">
        <v>0.348560011293045</v>
      </c>
      <c r="I42" s="144" t="n">
        <v>0.865706539142113</v>
      </c>
      <c r="J42" s="144" t="n">
        <v>-0.816570124144483</v>
      </c>
      <c r="K42" s="144" t="n">
        <v>-0.121138933542125</v>
      </c>
      <c r="L42" s="144" t="n">
        <v>-0.225770998978753</v>
      </c>
      <c r="M42" s="144" t="n">
        <v>-1.5919188309721</v>
      </c>
      <c r="N42" s="144" t="n">
        <v>0.164537096899874</v>
      </c>
      <c r="O42" s="144" t="n">
        <v>1.73268069991678</v>
      </c>
      <c r="P42" s="144" t="n">
        <v>0.529564717561954</v>
      </c>
      <c r="Q42" s="144" t="n">
        <v>0.0983837399490077</v>
      </c>
      <c r="R42" s="144" t="n">
        <v>0.895271386144077</v>
      </c>
      <c r="S42" s="144" t="n">
        <v>-0.210306259856033</v>
      </c>
      <c r="T42" s="144" t="n">
        <v>1.28120247614399</v>
      </c>
      <c r="U42" s="144" t="n">
        <v>0.70029542832014</v>
      </c>
      <c r="V42" s="144" t="n">
        <v>0.875796950545954</v>
      </c>
      <c r="W42" s="144" t="n">
        <v>0.964141501406147</v>
      </c>
      <c r="X42" s="144" t="n">
        <v>-1.38333745834869</v>
      </c>
      <c r="Y42" s="144" t="n">
        <v>0.0044390418664515</v>
      </c>
      <c r="Z42" s="144" t="n">
        <v>-1.09639094996155</v>
      </c>
      <c r="AA42" s="144" t="n">
        <v>1.50201919949794</v>
      </c>
      <c r="AB42" s="144" t="n">
        <v>0.0958498840783355</v>
      </c>
      <c r="AC42" s="144" t="n">
        <v>-0.205756437437755</v>
      </c>
      <c r="AD42" s="144" t="n">
        <v>1.75840198118644</v>
      </c>
      <c r="AE42" s="144" t="n">
        <v>-0.0232659871673656</v>
      </c>
      <c r="AF42" s="144" t="n">
        <v>0.750378855757302</v>
      </c>
      <c r="AG42" s="144" t="n">
        <v>0.899546191484206</v>
      </c>
      <c r="AH42" s="144" t="n">
        <v>2.0149356430326</v>
      </c>
      <c r="AI42" s="144" t="n">
        <v>-0.283488844365256</v>
      </c>
      <c r="AJ42" s="144" t="n">
        <v>0.396828663425335</v>
      </c>
      <c r="AK42" s="144" t="n">
        <v>-0.513604689703695</v>
      </c>
      <c r="AL42" s="144" t="n">
        <v>-0.395554192090803</v>
      </c>
      <c r="AM42" s="144" t="n">
        <v>1.08820412242207</v>
      </c>
      <c r="AN42" s="144" t="n">
        <v>-0.813952986407334</v>
      </c>
      <c r="AO42" s="144" t="n">
        <v>1.42399017427892</v>
      </c>
      <c r="AP42" s="144" t="n">
        <v>1.60890329733748</v>
      </c>
      <c r="AQ42" s="144" t="n">
        <v>1.5390209097175</v>
      </c>
      <c r="AR42" s="144" t="n">
        <v>1.40812346922665</v>
      </c>
      <c r="AS42" s="144" t="n">
        <v>1.73047021420663</v>
      </c>
      <c r="AT42" s="144" t="n">
        <v>1.61636235340136</v>
      </c>
      <c r="AU42" s="144" t="n">
        <v>1.50110983280085</v>
      </c>
      <c r="AV42" s="144" t="n">
        <v>0.0670020925545729</v>
      </c>
      <c r="AW42" s="144" t="n">
        <v>0.93852643043767</v>
      </c>
      <c r="AX42" s="144" t="n">
        <v>-1.63242209344351</v>
      </c>
      <c r="AY42" s="144" t="n">
        <v>0.251036607658738</v>
      </c>
      <c r="AZ42" s="144" t="n">
        <v>0.373841744066217</v>
      </c>
      <c r="BA42" s="144" t="n">
        <v>-0.330603332721137</v>
      </c>
      <c r="BB42" s="144" t="n">
        <v>-0.666640527814001</v>
      </c>
      <c r="BC42" s="144" t="n">
        <v>-0.131061270005142</v>
      </c>
      <c r="BD42" s="144" t="n">
        <v>0.652053765810197</v>
      </c>
      <c r="BE42" s="144" t="n">
        <v>0.665579474940458</v>
      </c>
      <c r="BF42" s="144" t="n">
        <v>0.728318243793226</v>
      </c>
      <c r="BG42" s="145" t="n">
        <v>1.14634039745164</v>
      </c>
      <c r="BH42" s="145" t="n">
        <v>-0.568265058542686</v>
      </c>
      <c r="BI42" s="145" t="n">
        <v>-0.408471765594436</v>
      </c>
      <c r="BJ42" s="145" t="n">
        <v>-0.699672261049318</v>
      </c>
      <c r="BK42" s="145" t="n">
        <v>-0.22490594052022</v>
      </c>
      <c r="BL42" s="145" t="n">
        <v>0.315740398654934</v>
      </c>
      <c r="BM42" s="145" t="n">
        <v>0.0766907917883941</v>
      </c>
      <c r="BN42" s="145" t="n">
        <v>-0.190624090219734</v>
      </c>
      <c r="BO42" s="145" t="n">
        <v>-0.79612656114547</v>
      </c>
      <c r="BP42" s="145" t="n">
        <v>-0.0859268084952087</v>
      </c>
      <c r="BQ42" s="145" t="n">
        <v>0.153122135546541</v>
      </c>
      <c r="BR42" s="145" t="n">
        <v>-0.222704312114713</v>
      </c>
      <c r="BS42" s="145" t="n">
        <v>0.172615183456241</v>
      </c>
      <c r="BT42" s="145" t="n">
        <v>-0.849914687851635</v>
      </c>
      <c r="BU42" s="145" t="n">
        <v>-0.636727074571828</v>
      </c>
      <c r="BV42" s="145" t="n">
        <v>-0.705245732401476</v>
      </c>
    </row>
    <row r="43" customFormat="false" ht="11.1" hidden="false" customHeight="true" outlineLevel="0" collapsed="false">
      <c r="A43" s="138" t="s">
        <v>234</v>
      </c>
      <c r="B43" s="146" t="s">
        <v>235</v>
      </c>
      <c r="C43" s="144" t="n">
        <v>1.52504784529252</v>
      </c>
      <c r="D43" s="144" t="n">
        <v>2.52291017827012</v>
      </c>
      <c r="E43" s="144" t="n">
        <v>0.217381320769192</v>
      </c>
      <c r="F43" s="144" t="n">
        <v>2.13435113257647</v>
      </c>
      <c r="G43" s="144" t="n">
        <v>-0.156886437242349</v>
      </c>
      <c r="H43" s="144" t="n">
        <v>-0.167573322040241</v>
      </c>
      <c r="I43" s="144" t="n">
        <v>-0.671777331825638</v>
      </c>
      <c r="J43" s="144" t="n">
        <v>-1.4026346402735</v>
      </c>
      <c r="K43" s="144" t="n">
        <v>0.453127733124575</v>
      </c>
      <c r="L43" s="144" t="n">
        <v>-0.553029063494918</v>
      </c>
      <c r="M43" s="144" t="n">
        <v>-2.43348549763878</v>
      </c>
      <c r="N43" s="144" t="n">
        <v>-0.0460435482613946</v>
      </c>
      <c r="O43" s="144" t="n">
        <v>0.473325861207101</v>
      </c>
      <c r="P43" s="144" t="n">
        <v>0.0403504318476564</v>
      </c>
      <c r="Q43" s="144" t="n">
        <v>-0.45516464714774</v>
      </c>
      <c r="R43" s="144" t="n">
        <v>0.810304719477358</v>
      </c>
      <c r="S43" s="144" t="n">
        <v>-0.530919163081791</v>
      </c>
      <c r="T43" s="144" t="n">
        <v>0.829569142810669</v>
      </c>
      <c r="U43" s="144" t="n">
        <v>0.507650267029788</v>
      </c>
      <c r="V43" s="144" t="n">
        <v>0.506990498933021</v>
      </c>
      <c r="W43" s="144" t="n">
        <v>0.818108168072811</v>
      </c>
      <c r="X43" s="144" t="n">
        <v>0.21359802552233</v>
      </c>
      <c r="Y43" s="144" t="n">
        <v>-0.27762762480026</v>
      </c>
      <c r="Z43" s="144" t="n">
        <v>1.53054453390942</v>
      </c>
      <c r="AA43" s="144" t="n">
        <v>-0.74633563921175</v>
      </c>
      <c r="AB43" s="144" t="n">
        <v>0.611814169792666</v>
      </c>
      <c r="AC43" s="144" t="n">
        <v>0.35959840127191</v>
      </c>
      <c r="AD43" s="144" t="n">
        <v>0.412668647853124</v>
      </c>
      <c r="AE43" s="144" t="n">
        <v>-1.0266530839416</v>
      </c>
      <c r="AF43" s="144" t="n">
        <v>0.57851218909066</v>
      </c>
      <c r="AG43" s="144" t="n">
        <v>0.698481675355168</v>
      </c>
      <c r="AH43" s="144" t="n">
        <v>1.09154854625841</v>
      </c>
      <c r="AI43" s="144" t="n">
        <v>1.59721115563475</v>
      </c>
      <c r="AJ43" s="144" t="n">
        <v>0.00105446987694791</v>
      </c>
      <c r="AK43" s="144" t="n">
        <v>0.318961976962967</v>
      </c>
      <c r="AL43" s="144" t="n">
        <v>1.33818774339306</v>
      </c>
      <c r="AM43" s="144" t="n">
        <v>-0.746795877577966</v>
      </c>
      <c r="AN43" s="144" t="n">
        <v>1.67704701359268</v>
      </c>
      <c r="AO43" s="144" t="n">
        <v>2.24628049685958</v>
      </c>
      <c r="AP43" s="144" t="n">
        <v>0.68960329733747</v>
      </c>
      <c r="AQ43" s="144" t="n">
        <v>0.782343490362692</v>
      </c>
      <c r="AR43" s="144" t="n">
        <v>1.73439013589331</v>
      </c>
      <c r="AS43" s="144" t="n">
        <v>1.5210508593679</v>
      </c>
      <c r="AT43" s="144" t="n">
        <v>2.21016880501426</v>
      </c>
      <c r="AU43" s="144" t="n">
        <v>2.63537649946754</v>
      </c>
      <c r="AV43" s="144" t="n">
        <v>0.793260157070677</v>
      </c>
      <c r="AW43" s="144" t="n">
        <v>0.491293097104347</v>
      </c>
      <c r="AX43" s="144" t="n">
        <v>0.0497391968790737</v>
      </c>
      <c r="AY43" s="144" t="n">
        <v>-1.37515694072836</v>
      </c>
      <c r="AZ43" s="144" t="n">
        <v>1.00079701992829</v>
      </c>
      <c r="BA43" s="144" t="n">
        <v>-0.403732526269522</v>
      </c>
      <c r="BB43" s="144" t="n">
        <v>-1.209493427814</v>
      </c>
      <c r="BC43" s="144" t="n">
        <v>-0.493445399037412</v>
      </c>
      <c r="BD43" s="144" t="n">
        <v>0.551213398593191</v>
      </c>
      <c r="BE43" s="144" t="n">
        <v>1.03209743105896</v>
      </c>
      <c r="BF43" s="144" t="n">
        <v>1.76066572241487</v>
      </c>
      <c r="BG43" s="145" t="n">
        <v>1.65408016163359</v>
      </c>
      <c r="BH43" s="145" t="n">
        <v>-0.482001300787474</v>
      </c>
      <c r="BI43" s="145" t="n">
        <v>-0.454311521737168</v>
      </c>
      <c r="BJ43" s="145" t="n">
        <v>-0.323908017304746</v>
      </c>
      <c r="BK43" s="145" t="n">
        <v>-0.837859117712</v>
      </c>
      <c r="BL43" s="145" t="n">
        <v>0.893941399689723</v>
      </c>
      <c r="BM43" s="145" t="n">
        <v>0.137792709926259</v>
      </c>
      <c r="BN43" s="145" t="n">
        <v>-0.580362961240752</v>
      </c>
      <c r="BO43" s="145" t="n">
        <v>-1.89243197837395</v>
      </c>
      <c r="BP43" s="145" t="n">
        <v>-0.463737065694815</v>
      </c>
      <c r="BQ43" s="145" t="n">
        <v>-0.112208743691781</v>
      </c>
      <c r="BR43" s="145" t="n">
        <v>-0.289451662466519</v>
      </c>
      <c r="BS43" s="145" t="n">
        <v>0.201079241022413</v>
      </c>
      <c r="BT43" s="145" t="n">
        <v>-0.970849783133701</v>
      </c>
      <c r="BU43" s="145" t="n">
        <v>-0.730671827620029</v>
      </c>
      <c r="BV43" s="145" t="n">
        <v>-0.304987971771169</v>
      </c>
    </row>
    <row r="44" customFormat="false" ht="11.1" hidden="false" customHeight="true" outlineLevel="0" collapsed="false">
      <c r="B44" s="146"/>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4"/>
      <c r="BE44" s="144"/>
      <c r="BF44" s="144"/>
      <c r="BG44" s="145"/>
      <c r="BH44" s="145"/>
      <c r="BI44" s="145"/>
      <c r="BJ44" s="145"/>
      <c r="BK44" s="145"/>
      <c r="BL44" s="145"/>
      <c r="BM44" s="145"/>
      <c r="BN44" s="145"/>
      <c r="BO44" s="145"/>
      <c r="BP44" s="145"/>
      <c r="BQ44" s="145"/>
      <c r="BR44" s="145"/>
      <c r="BS44" s="145"/>
      <c r="BT44" s="145"/>
      <c r="BU44" s="145"/>
      <c r="BV44" s="145"/>
    </row>
    <row r="45" customFormat="false" ht="11.1" hidden="false" customHeight="true" outlineLevel="0" collapsed="false">
      <c r="B45" s="150" t="s">
        <v>236</v>
      </c>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4"/>
      <c r="BE45" s="144"/>
      <c r="BF45" s="144"/>
      <c r="BG45" s="145"/>
      <c r="BH45" s="145"/>
      <c r="BI45" s="145"/>
      <c r="BJ45" s="145"/>
      <c r="BK45" s="145"/>
      <c r="BL45" s="145"/>
      <c r="BM45" s="145"/>
      <c r="BN45" s="145"/>
      <c r="BO45" s="145"/>
      <c r="BP45" s="145"/>
      <c r="BQ45" s="145"/>
      <c r="BR45" s="145"/>
      <c r="BS45" s="145"/>
      <c r="BT45" s="145"/>
      <c r="BU45" s="145"/>
      <c r="BV45" s="145"/>
    </row>
    <row r="46" customFormat="false" ht="11.1" hidden="false" customHeight="true" outlineLevel="0" collapsed="false">
      <c r="A46" s="138" t="s">
        <v>237</v>
      </c>
      <c r="B46" s="146" t="s">
        <v>238</v>
      </c>
      <c r="C46" s="151" t="n">
        <v>978.201</v>
      </c>
      <c r="D46" s="151" t="n">
        <v>964.801</v>
      </c>
      <c r="E46" s="151" t="n">
        <v>954.367</v>
      </c>
      <c r="F46" s="151" t="n">
        <v>964.945</v>
      </c>
      <c r="G46" s="151" t="n">
        <v>969.851</v>
      </c>
      <c r="H46" s="151" t="n">
        <v>980.054</v>
      </c>
      <c r="I46" s="151" t="n">
        <v>990.874</v>
      </c>
      <c r="J46" s="151" t="n">
        <v>1003.384</v>
      </c>
      <c r="K46" s="151" t="n">
        <v>1001.987</v>
      </c>
      <c r="L46" s="151" t="n">
        <v>1009.205</v>
      </c>
      <c r="M46" s="151" t="n">
        <v>1030.201</v>
      </c>
      <c r="N46" s="151" t="n">
        <v>1034.916</v>
      </c>
      <c r="O46" s="151" t="n">
        <v>1061.875</v>
      </c>
      <c r="P46" s="151" t="n">
        <v>1071.154</v>
      </c>
      <c r="Q46" s="151" t="n">
        <v>1089.911</v>
      </c>
      <c r="R46" s="151" t="n">
        <v>1097.261</v>
      </c>
      <c r="S46" s="151" t="n">
        <v>1109.491</v>
      </c>
      <c r="T46" s="151" t="n">
        <v>1120.318</v>
      </c>
      <c r="U46" s="151" t="n">
        <v>1125.892</v>
      </c>
      <c r="V46" s="151" t="n">
        <v>1109.626</v>
      </c>
      <c r="W46" s="151" t="n">
        <v>1123.259</v>
      </c>
      <c r="X46" s="151" t="n">
        <v>1100.091</v>
      </c>
      <c r="Y46" s="151" t="n">
        <v>1087.837</v>
      </c>
      <c r="Z46" s="151" t="n">
        <v>1049.759</v>
      </c>
      <c r="AA46" s="151" t="n">
        <v>1059.335</v>
      </c>
      <c r="AB46" s="151" t="n">
        <v>1058.063</v>
      </c>
      <c r="AC46" s="151" t="n">
        <v>1060.447</v>
      </c>
      <c r="AD46" s="151" t="n">
        <v>1083.302</v>
      </c>
      <c r="AE46" s="151" t="n">
        <v>1103.805</v>
      </c>
      <c r="AF46" s="151" t="n">
        <v>1115.005</v>
      </c>
      <c r="AG46" s="151" t="n">
        <v>1128.662</v>
      </c>
      <c r="AH46" s="151" t="n">
        <v>1135.296</v>
      </c>
      <c r="AI46" s="151" t="n">
        <v>1134.663</v>
      </c>
      <c r="AJ46" s="151" t="n">
        <v>1120.639</v>
      </c>
      <c r="AK46" s="151" t="n">
        <v>1100.645</v>
      </c>
      <c r="AL46" s="151" t="n">
        <v>1067.554</v>
      </c>
      <c r="AM46" s="151" t="n">
        <v>1082.866</v>
      </c>
      <c r="AN46" s="151" t="n">
        <v>1053.943</v>
      </c>
      <c r="AO46" s="151" t="n">
        <v>1049.628</v>
      </c>
      <c r="AP46" s="151" t="n">
        <v>1052.789</v>
      </c>
      <c r="AQ46" s="151" t="n">
        <v>1080.185</v>
      </c>
      <c r="AR46" s="151" t="n">
        <v>1081.971</v>
      </c>
      <c r="AS46" s="151" t="n">
        <v>1097.438</v>
      </c>
      <c r="AT46" s="151" t="n">
        <v>1099.231</v>
      </c>
      <c r="AU46" s="151" t="n">
        <v>1084.982</v>
      </c>
      <c r="AV46" s="151" t="n">
        <v>1073.491</v>
      </c>
      <c r="AW46" s="151" t="n">
        <v>1074.175</v>
      </c>
      <c r="AX46" s="151" t="n">
        <v>1054.136</v>
      </c>
      <c r="AY46" s="151" t="n">
        <v>1075.834</v>
      </c>
      <c r="AZ46" s="151" t="n">
        <v>1069.231297</v>
      </c>
      <c r="BA46" s="151" t="n">
        <v>1081.896302</v>
      </c>
      <c r="BB46" s="151" t="n">
        <v>1081.349889</v>
      </c>
      <c r="BC46" s="151" t="n">
        <v>1097.594797</v>
      </c>
      <c r="BD46" s="151" t="n">
        <v>1112.399</v>
      </c>
      <c r="BE46" s="151" t="n">
        <v>1113.48899137143</v>
      </c>
      <c r="BF46" s="151" t="n">
        <v>1095.31121220268</v>
      </c>
      <c r="BG46" s="152" t="n">
        <v>1101.099</v>
      </c>
      <c r="BH46" s="152" t="n">
        <v>1087.734</v>
      </c>
      <c r="BI46" s="152" t="n">
        <v>1081.643</v>
      </c>
      <c r="BJ46" s="152" t="n">
        <v>1056.458</v>
      </c>
      <c r="BK46" s="152" t="n">
        <v>1071.338</v>
      </c>
      <c r="BL46" s="152" t="n">
        <v>1060.712</v>
      </c>
      <c r="BM46" s="152" t="n">
        <v>1060.274</v>
      </c>
      <c r="BN46" s="152" t="n">
        <v>1068.654</v>
      </c>
      <c r="BO46" s="152" t="n">
        <v>1088.696</v>
      </c>
      <c r="BP46" s="152" t="n">
        <v>1098.544</v>
      </c>
      <c r="BQ46" s="152" t="n">
        <v>1109.49</v>
      </c>
      <c r="BR46" s="152" t="n">
        <v>1107.619</v>
      </c>
      <c r="BS46" s="152" t="n">
        <v>1109.783</v>
      </c>
      <c r="BT46" s="152" t="n">
        <v>1097.923</v>
      </c>
      <c r="BU46" s="152" t="n">
        <v>1089.37</v>
      </c>
      <c r="BV46" s="152" t="n">
        <v>1063.619</v>
      </c>
    </row>
    <row r="47" customFormat="false" ht="11.1" hidden="false" customHeight="true" outlineLevel="0" collapsed="false">
      <c r="A47" s="138" t="s">
        <v>239</v>
      </c>
      <c r="B47" s="153" t="s">
        <v>240</v>
      </c>
      <c r="C47" s="154" t="n">
        <v>2609.101</v>
      </c>
      <c r="D47" s="154" t="n">
        <v>2548.588</v>
      </c>
      <c r="E47" s="154" t="n">
        <v>2560.092</v>
      </c>
      <c r="F47" s="154" t="n">
        <v>2554.929</v>
      </c>
      <c r="G47" s="154" t="n">
        <v>2575.694</v>
      </c>
      <c r="H47" s="154" t="n">
        <v>2590.667</v>
      </c>
      <c r="I47" s="154" t="n">
        <v>2637.671</v>
      </c>
      <c r="J47" s="154" t="n">
        <v>2656.506</v>
      </c>
      <c r="K47" s="154" t="n">
        <v>2644.236</v>
      </c>
      <c r="L47" s="154" t="n">
        <v>2653.048</v>
      </c>
      <c r="M47" s="154" t="n">
        <v>2677.393</v>
      </c>
      <c r="N47" s="154" t="n">
        <v>2682.082</v>
      </c>
      <c r="O47" s="154" t="n">
        <v>2714.884</v>
      </c>
      <c r="P47" s="154" t="n">
        <v>2724.151</v>
      </c>
      <c r="Q47" s="154" t="n">
        <v>2733.877</v>
      </c>
      <c r="R47" s="154" t="n">
        <v>2731.172</v>
      </c>
      <c r="S47" s="154" t="n">
        <v>2735.25</v>
      </c>
      <c r="T47" s="154" t="n">
        <v>2746.219</v>
      </c>
      <c r="U47" s="154" t="n">
        <v>2752.216</v>
      </c>
      <c r="V47" s="154" t="n">
        <v>2762.277</v>
      </c>
      <c r="W47" s="154" t="n">
        <v>2765.355</v>
      </c>
      <c r="X47" s="154" t="n">
        <v>2716.186</v>
      </c>
      <c r="Y47" s="154" t="n">
        <v>2724.149</v>
      </c>
      <c r="Z47" s="154" t="n">
        <v>2641.592</v>
      </c>
      <c r="AA47" s="154" t="n">
        <v>2711.118</v>
      </c>
      <c r="AB47" s="154" t="n">
        <v>2697.063</v>
      </c>
      <c r="AC47" s="154" t="n">
        <v>2676.155</v>
      </c>
      <c r="AD47" s="154" t="n">
        <v>2722.001</v>
      </c>
      <c r="AE47" s="154" t="n">
        <v>2752.773</v>
      </c>
      <c r="AF47" s="154" t="n">
        <v>2758.558</v>
      </c>
      <c r="AG47" s="154" t="n">
        <v>2767.466</v>
      </c>
      <c r="AH47" s="154" t="n">
        <v>2799.696</v>
      </c>
      <c r="AI47" s="154" t="n">
        <v>2749.173</v>
      </c>
      <c r="AJ47" s="154" t="n">
        <v>2760.671</v>
      </c>
      <c r="AK47" s="154" t="n">
        <v>2731.986</v>
      </c>
      <c r="AL47" s="154" t="n">
        <v>2672.664</v>
      </c>
      <c r="AM47" s="154" t="n">
        <v>2729.551</v>
      </c>
      <c r="AN47" s="154" t="n">
        <v>2659.804</v>
      </c>
      <c r="AO47" s="154" t="n">
        <v>2634.313</v>
      </c>
      <c r="AP47" s="154" t="n">
        <v>2661.892</v>
      </c>
      <c r="AQ47" s="154" t="n">
        <v>2685.349</v>
      </c>
      <c r="AR47" s="154" t="n">
        <v>2675.572</v>
      </c>
      <c r="AS47" s="154" t="n">
        <v>2690.38</v>
      </c>
      <c r="AT47" s="154" t="n">
        <v>2693.731</v>
      </c>
      <c r="AU47" s="154" t="n">
        <v>2660.208</v>
      </c>
      <c r="AV47" s="154" t="n">
        <v>2637.694</v>
      </c>
      <c r="AW47" s="154" t="n">
        <v>2651.111</v>
      </c>
      <c r="AX47" s="154" t="n">
        <v>2598.964</v>
      </c>
      <c r="AY47" s="154" t="n">
        <v>2649.376</v>
      </c>
      <c r="AZ47" s="154" t="n">
        <v>2631.194297</v>
      </c>
      <c r="BA47" s="154" t="n">
        <v>2633.461302</v>
      </c>
      <c r="BB47" s="154" t="n">
        <v>2649.746889</v>
      </c>
      <c r="BC47" s="154" t="n">
        <v>2660.980797</v>
      </c>
      <c r="BD47" s="154" t="n">
        <v>2664.00600801651</v>
      </c>
      <c r="BE47" s="154" t="n">
        <v>2652.64495137684</v>
      </c>
      <c r="BF47" s="154" t="n">
        <v>2620.64217953957</v>
      </c>
      <c r="BG47" s="155" t="n">
        <v>2605.40998661411</v>
      </c>
      <c r="BH47" s="155" t="n">
        <v>2602.7358101237</v>
      </c>
      <c r="BI47" s="155" t="n">
        <v>2604.11100280798</v>
      </c>
      <c r="BJ47" s="155" t="n">
        <v>2592.4623112519</v>
      </c>
      <c r="BK47" s="155" t="n">
        <v>2611.46385974484</v>
      </c>
      <c r="BL47" s="155" t="n">
        <v>2595.27423171587</v>
      </c>
      <c r="BM47" s="155" t="n">
        <v>2593.38007225359</v>
      </c>
      <c r="BN47" s="155" t="n">
        <v>2605.07223838422</v>
      </c>
      <c r="BO47" s="155" t="n">
        <v>2639.05770631831</v>
      </c>
      <c r="BP47" s="155" t="n">
        <v>2650.3920140343</v>
      </c>
      <c r="BQ47" s="155" t="n">
        <v>2658.61727129068</v>
      </c>
      <c r="BR47" s="155" t="n">
        <v>2660.68643915159</v>
      </c>
      <c r="BS47" s="155" t="n">
        <v>2659.8325174246</v>
      </c>
      <c r="BT47" s="155" t="n">
        <v>2663.58150537835</v>
      </c>
      <c r="BU47" s="155" t="n">
        <v>2666.39984796979</v>
      </c>
      <c r="BV47" s="155" t="n">
        <v>2653.99185739025</v>
      </c>
    </row>
    <row r="48" customFormat="false" ht="11.1" hidden="false" customHeight="true" outlineLevel="0" collapsed="false">
      <c r="BK48" s="140"/>
      <c r="BL48" s="140"/>
      <c r="BM48" s="140"/>
      <c r="BN48" s="140"/>
      <c r="BO48" s="140"/>
      <c r="BP48" s="140"/>
      <c r="BQ48" s="140"/>
      <c r="BR48" s="140"/>
      <c r="BS48" s="140"/>
      <c r="BT48" s="140"/>
      <c r="BU48" s="140"/>
      <c r="BV48" s="140"/>
    </row>
    <row r="49" customFormat="false" ht="12" hidden="false" customHeight="true" outlineLevel="0" collapsed="false">
      <c r="B49" s="88" t="s">
        <v>98</v>
      </c>
      <c r="C49" s="88"/>
      <c r="D49" s="88"/>
      <c r="E49" s="88"/>
      <c r="F49" s="88"/>
      <c r="G49" s="88"/>
      <c r="H49" s="88"/>
      <c r="I49" s="88"/>
      <c r="J49" s="88"/>
      <c r="K49" s="88"/>
      <c r="L49" s="88"/>
      <c r="M49" s="88"/>
      <c r="N49" s="88"/>
      <c r="O49" s="88"/>
      <c r="P49" s="88"/>
      <c r="Q49" s="88"/>
    </row>
    <row r="50" s="157" customFormat="true" ht="12" hidden="false" customHeight="true" outlineLevel="0" collapsed="false">
      <c r="A50" s="156"/>
      <c r="B50" s="157" t="s">
        <v>241</v>
      </c>
      <c r="AY50" s="158"/>
      <c r="AZ50" s="158"/>
      <c r="BA50" s="158"/>
      <c r="BB50" s="158"/>
      <c r="BC50" s="158"/>
      <c r="BD50" s="158"/>
      <c r="BE50" s="158"/>
      <c r="BF50" s="158"/>
      <c r="BG50" s="158"/>
      <c r="BH50" s="158"/>
      <c r="BI50" s="158"/>
      <c r="BJ50" s="158"/>
    </row>
    <row r="51" s="157" customFormat="true" ht="12" hidden="false" customHeight="true" outlineLevel="0" collapsed="false">
      <c r="A51" s="156"/>
      <c r="B51" s="157" t="s">
        <v>242</v>
      </c>
      <c r="AY51" s="158"/>
      <c r="AZ51" s="158"/>
      <c r="BA51" s="158"/>
      <c r="BB51" s="158"/>
      <c r="BC51" s="158"/>
      <c r="BD51" s="158"/>
      <c r="BE51" s="158"/>
      <c r="BF51" s="158"/>
      <c r="BG51" s="158"/>
      <c r="BH51" s="158"/>
      <c r="BI51" s="158"/>
      <c r="BJ51" s="158"/>
    </row>
    <row r="52" s="157" customFormat="true" ht="12" hidden="false" customHeight="true" outlineLevel="0" collapsed="false">
      <c r="A52" s="156"/>
      <c r="B52" s="157" t="s">
        <v>243</v>
      </c>
      <c r="AY52" s="158"/>
      <c r="AZ52" s="158"/>
      <c r="BA52" s="158"/>
      <c r="BB52" s="158"/>
      <c r="BC52" s="158"/>
      <c r="BD52" s="158"/>
      <c r="BE52" s="158"/>
      <c r="BF52" s="158"/>
      <c r="BG52" s="158"/>
      <c r="BH52" s="158"/>
      <c r="BI52" s="158"/>
      <c r="BJ52" s="158"/>
    </row>
    <row r="53" s="157" customFormat="true" ht="12" hidden="false" customHeight="true" outlineLevel="0" collapsed="false">
      <c r="A53" s="156"/>
      <c r="B53" s="157" t="s">
        <v>244</v>
      </c>
      <c r="AY53" s="158"/>
      <c r="AZ53" s="158"/>
      <c r="BA53" s="158"/>
      <c r="BB53" s="158"/>
      <c r="BC53" s="158"/>
      <c r="BD53" s="158"/>
      <c r="BE53" s="158"/>
      <c r="BF53" s="158"/>
      <c r="BG53" s="158"/>
      <c r="BH53" s="158"/>
      <c r="BI53" s="158"/>
      <c r="BJ53" s="158"/>
    </row>
    <row r="54" s="157" customFormat="true" ht="12" hidden="false" customHeight="true" outlineLevel="0" collapsed="false">
      <c r="A54" s="156"/>
      <c r="B54" s="157" t="s">
        <v>245</v>
      </c>
      <c r="AY54" s="158"/>
      <c r="AZ54" s="158"/>
      <c r="BA54" s="158"/>
      <c r="BB54" s="158"/>
      <c r="BC54" s="158"/>
      <c r="BD54" s="158"/>
      <c r="BE54" s="158"/>
      <c r="BF54" s="158"/>
      <c r="BG54" s="158"/>
      <c r="BH54" s="158"/>
      <c r="BI54" s="158"/>
      <c r="BJ54" s="158"/>
    </row>
    <row r="55" s="157" customFormat="true" ht="12" hidden="false" customHeight="true" outlineLevel="0" collapsed="false">
      <c r="A55" s="156"/>
      <c r="B55" s="157" t="s">
        <v>246</v>
      </c>
      <c r="AY55" s="158"/>
      <c r="AZ55" s="158"/>
      <c r="BA55" s="158"/>
      <c r="BB55" s="158"/>
      <c r="BC55" s="158"/>
      <c r="BD55" s="158"/>
      <c r="BE55" s="158"/>
      <c r="BF55" s="158"/>
      <c r="BG55" s="158"/>
      <c r="BH55" s="158"/>
      <c r="BI55" s="158"/>
      <c r="BJ55" s="158"/>
    </row>
    <row r="56" s="157" customFormat="true" ht="12" hidden="false" customHeight="true" outlineLevel="0" collapsed="false">
      <c r="A56" s="156"/>
      <c r="B56" s="157" t="s">
        <v>247</v>
      </c>
      <c r="AY56" s="158"/>
      <c r="AZ56" s="158"/>
      <c r="BA56" s="158"/>
      <c r="BB56" s="158"/>
      <c r="BC56" s="158"/>
      <c r="BD56" s="158"/>
      <c r="BE56" s="158"/>
      <c r="BF56" s="158"/>
      <c r="BG56" s="158"/>
      <c r="BH56" s="158"/>
      <c r="BI56" s="158"/>
      <c r="BJ56" s="158"/>
    </row>
    <row r="57" s="157" customFormat="true" ht="12" hidden="false" customHeight="true" outlineLevel="0" collapsed="false">
      <c r="A57" s="156"/>
      <c r="B57" s="157" t="s">
        <v>248</v>
      </c>
      <c r="AY57" s="158"/>
      <c r="AZ57" s="158"/>
      <c r="BA57" s="158"/>
      <c r="BB57" s="158"/>
      <c r="BC57" s="158"/>
      <c r="BD57" s="158"/>
      <c r="BE57" s="158"/>
      <c r="BF57" s="158"/>
      <c r="BG57" s="158"/>
      <c r="BH57" s="158"/>
      <c r="BI57" s="158"/>
      <c r="BJ57" s="158"/>
    </row>
    <row r="58" s="157" customFormat="true" ht="12" hidden="false" customHeight="true" outlineLevel="0" collapsed="false">
      <c r="A58" s="156"/>
      <c r="B58" s="157" t="s">
        <v>249</v>
      </c>
      <c r="AY58" s="158"/>
      <c r="AZ58" s="158"/>
      <c r="BA58" s="158"/>
      <c r="BB58" s="158"/>
      <c r="BC58" s="158"/>
      <c r="BD58" s="158"/>
      <c r="BE58" s="158"/>
      <c r="BF58" s="158"/>
      <c r="BG58" s="158"/>
      <c r="BH58" s="158"/>
      <c r="BI58" s="158"/>
      <c r="BJ58" s="158"/>
    </row>
    <row r="59" s="157" customFormat="true" ht="12" hidden="false" customHeight="true" outlineLevel="0" collapsed="false">
      <c r="A59" s="156"/>
      <c r="B59" s="157" t="s">
        <v>250</v>
      </c>
      <c r="AY59" s="158"/>
      <c r="AZ59" s="158"/>
      <c r="BA59" s="158"/>
      <c r="BB59" s="158"/>
      <c r="BC59" s="158"/>
      <c r="BD59" s="158"/>
      <c r="BE59" s="158"/>
      <c r="BF59" s="158"/>
      <c r="BG59" s="158"/>
      <c r="BH59" s="158"/>
      <c r="BI59" s="158"/>
      <c r="BJ59" s="158"/>
    </row>
    <row r="60" s="157" customFormat="true" ht="12" hidden="false" customHeight="true" outlineLevel="0" collapsed="false">
      <c r="A60" s="156"/>
      <c r="B60" s="94" t="s">
        <v>107</v>
      </c>
      <c r="C60" s="94"/>
      <c r="D60" s="94"/>
      <c r="E60" s="94"/>
      <c r="F60" s="94"/>
      <c r="G60" s="94"/>
      <c r="H60" s="94"/>
      <c r="I60" s="94"/>
      <c r="J60" s="94"/>
      <c r="K60" s="94"/>
      <c r="L60" s="94"/>
      <c r="M60" s="94"/>
      <c r="N60" s="94"/>
      <c r="O60" s="94"/>
      <c r="P60" s="94"/>
      <c r="Q60" s="94"/>
      <c r="AY60" s="158"/>
      <c r="AZ60" s="158"/>
      <c r="BA60" s="158"/>
      <c r="BB60" s="158"/>
      <c r="BC60" s="158"/>
      <c r="BD60" s="158"/>
      <c r="BE60" s="158"/>
      <c r="BF60" s="158"/>
      <c r="BG60" s="158"/>
      <c r="BH60" s="158"/>
      <c r="BI60" s="158"/>
      <c r="BJ60" s="158"/>
    </row>
    <row r="61" s="157" customFormat="true" ht="22.15" hidden="false" customHeight="true" outlineLevel="0" collapsed="false">
      <c r="A61" s="156"/>
      <c r="B61" s="159" t="s">
        <v>251</v>
      </c>
      <c r="C61" s="159"/>
      <c r="D61" s="159"/>
      <c r="E61" s="159"/>
      <c r="F61" s="159"/>
      <c r="G61" s="159"/>
      <c r="H61" s="159"/>
      <c r="I61" s="159"/>
      <c r="J61" s="159"/>
      <c r="K61" s="159"/>
      <c r="L61" s="159"/>
      <c r="M61" s="159"/>
      <c r="N61" s="159"/>
      <c r="O61" s="159"/>
      <c r="P61" s="159"/>
      <c r="Q61" s="159"/>
      <c r="AY61" s="158"/>
      <c r="AZ61" s="158"/>
      <c r="BA61" s="158"/>
      <c r="BB61" s="158"/>
      <c r="BC61" s="158"/>
      <c r="BD61" s="158"/>
      <c r="BE61" s="158"/>
      <c r="BF61" s="158"/>
      <c r="BG61" s="158"/>
      <c r="BH61" s="158"/>
      <c r="BI61" s="158"/>
      <c r="BJ61" s="158"/>
    </row>
    <row r="62" s="157" customFormat="true" ht="12" hidden="false" customHeight="true" outlineLevel="0" collapsed="false">
      <c r="A62" s="156"/>
      <c r="B62" s="96" t="s">
        <v>111</v>
      </c>
      <c r="C62" s="96"/>
      <c r="D62" s="96"/>
      <c r="E62" s="96"/>
      <c r="F62" s="96"/>
      <c r="G62" s="96"/>
      <c r="H62" s="96"/>
      <c r="I62" s="96"/>
      <c r="J62" s="96"/>
      <c r="K62" s="96"/>
      <c r="L62" s="96"/>
      <c r="M62" s="96"/>
      <c r="N62" s="96"/>
      <c r="O62" s="96"/>
      <c r="P62" s="96"/>
      <c r="Q62" s="96"/>
      <c r="AY62" s="158"/>
      <c r="AZ62" s="158"/>
      <c r="BA62" s="158"/>
      <c r="BB62" s="158"/>
      <c r="BC62" s="158"/>
      <c r="BD62" s="158"/>
      <c r="BE62" s="158"/>
      <c r="BF62" s="158"/>
      <c r="BG62" s="158"/>
      <c r="BH62" s="158"/>
      <c r="BI62" s="158"/>
      <c r="BJ62" s="158"/>
    </row>
    <row r="63" s="160" customFormat="true" ht="12" hidden="false" customHeight="true" outlineLevel="0" collapsed="false">
      <c r="A63" s="134"/>
      <c r="B63" s="135" t="s">
        <v>175</v>
      </c>
      <c r="C63" s="135"/>
      <c r="D63" s="135"/>
      <c r="E63" s="135"/>
      <c r="F63" s="135"/>
      <c r="G63" s="135"/>
      <c r="H63" s="135"/>
      <c r="I63" s="135"/>
      <c r="J63" s="135"/>
      <c r="K63" s="135"/>
      <c r="L63" s="135"/>
      <c r="M63" s="135"/>
      <c r="N63" s="135"/>
      <c r="O63" s="135"/>
      <c r="P63" s="135"/>
      <c r="Q63" s="135"/>
      <c r="AY63" s="161"/>
      <c r="AZ63" s="161"/>
      <c r="BA63" s="161"/>
      <c r="BB63" s="161"/>
      <c r="BC63" s="161"/>
      <c r="BD63" s="161"/>
      <c r="BE63" s="161"/>
      <c r="BF63" s="161"/>
      <c r="BG63" s="161"/>
      <c r="BH63" s="161"/>
      <c r="BI63" s="161"/>
      <c r="BJ63" s="161"/>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sheetData>
  <mergeCells count="23">
    <mergeCell ref="A1:A2"/>
    <mergeCell ref="B1:AL1"/>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 ref="B63:Q6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D55" activeCellId="0" sqref="BD55"/>
    </sheetView>
  </sheetViews>
  <sheetFormatPr defaultColWidth="8.84765625" defaultRowHeight="11.25" zeroHeight="false" outlineLevelRow="0" outlineLevelCol="0"/>
  <cols>
    <col collapsed="false" customWidth="true" hidden="false" outlineLevel="0" max="1" min="1" style="138" width="11.7"/>
    <col collapsed="false" customWidth="true" hidden="false" outlineLevel="0" max="2" min="2" style="139" width="27.56"/>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3.15" hidden="false" customHeight="true" outlineLevel="0" collapsed="false">
      <c r="A1" s="28" t="s">
        <v>28</v>
      </c>
      <c r="B1" s="141" t="s">
        <v>252</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Sept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K5" s="140"/>
      <c r="BL5" s="140"/>
      <c r="BM5" s="140"/>
      <c r="BN5" s="140"/>
      <c r="BO5" s="140"/>
      <c r="BP5" s="140"/>
      <c r="BQ5" s="140"/>
      <c r="BR5" s="140"/>
      <c r="BS5" s="140"/>
      <c r="BT5" s="140"/>
      <c r="BU5" s="140"/>
      <c r="BV5" s="140"/>
    </row>
    <row r="6" customFormat="false" ht="11.1" hidden="false" customHeight="true" outlineLevel="0" collapsed="false">
      <c r="A6" s="138" t="s">
        <v>253</v>
      </c>
      <c r="B6" s="162" t="s">
        <v>254</v>
      </c>
      <c r="C6" s="144" t="n">
        <v>15.3365184930372</v>
      </c>
      <c r="D6" s="144" t="n">
        <v>15.3527480625589</v>
      </c>
      <c r="E6" s="144" t="n">
        <v>15.416567880134</v>
      </c>
      <c r="F6" s="144" t="n">
        <v>15.1793029016393</v>
      </c>
      <c r="G6" s="144" t="n">
        <v>15.2632750736824</v>
      </c>
      <c r="H6" s="144" t="n">
        <v>15.1749292349727</v>
      </c>
      <c r="I6" s="144" t="n">
        <v>15.4813731059404</v>
      </c>
      <c r="J6" s="144" t="n">
        <v>15.3056914607791</v>
      </c>
      <c r="K6" s="144" t="n">
        <v>13.5469999016393</v>
      </c>
      <c r="L6" s="144" t="n">
        <v>14.8347602027146</v>
      </c>
      <c r="M6" s="144" t="n">
        <v>15.2325202349727</v>
      </c>
      <c r="N6" s="144" t="n">
        <v>15.0420930091662</v>
      </c>
      <c r="O6" s="144" t="n">
        <v>15.104049501322</v>
      </c>
      <c r="P6" s="144" t="n">
        <v>15.3360433676815</v>
      </c>
      <c r="Q6" s="144" t="n">
        <v>15.2739239206769</v>
      </c>
      <c r="R6" s="144" t="n">
        <v>15.1372677486339</v>
      </c>
      <c r="S6" s="144" t="n">
        <v>15.240693985193</v>
      </c>
      <c r="T6" s="144" t="n">
        <v>15.2661274153005</v>
      </c>
      <c r="U6" s="144" t="n">
        <v>15.5793869206769</v>
      </c>
      <c r="V6" s="144" t="n">
        <v>15.5139393077737</v>
      </c>
      <c r="W6" s="144" t="n">
        <v>15.7446777486339</v>
      </c>
      <c r="X6" s="144" t="n">
        <v>15.7313187916446</v>
      </c>
      <c r="Y6" s="144" t="n">
        <v>15.7345450819672</v>
      </c>
      <c r="Z6" s="144" t="n">
        <v>15.7421712432575</v>
      </c>
      <c r="AA6" s="144" t="n">
        <v>15.6510986235156</v>
      </c>
      <c r="AB6" s="144" t="n">
        <v>16.1371677402529</v>
      </c>
      <c r="AC6" s="144" t="n">
        <v>16.0296803267737</v>
      </c>
      <c r="AD6" s="144" t="n">
        <v>15.8965219349672</v>
      </c>
      <c r="AE6" s="144" t="n">
        <v>16.0472823427671</v>
      </c>
      <c r="AF6" s="144" t="n">
        <v>15.9383844377671</v>
      </c>
      <c r="AG6" s="144" t="n">
        <v>15.9309431938962</v>
      </c>
      <c r="AH6" s="144" t="n">
        <v>16.1687176769607</v>
      </c>
      <c r="AI6" s="144" t="n">
        <v>16.1349260207671</v>
      </c>
      <c r="AJ6" s="144" t="n">
        <v>16.1541555804768</v>
      </c>
      <c r="AK6" s="144" t="n">
        <v>16.4420112394338</v>
      </c>
      <c r="AL6" s="144" t="n">
        <v>16.7447131416704</v>
      </c>
      <c r="AM6" s="144" t="n">
        <v>16.4280402204048</v>
      </c>
      <c r="AN6" s="144" t="n">
        <v>16.1071673119393</v>
      </c>
      <c r="AO6" s="144" t="n">
        <v>16.5662891144048</v>
      </c>
      <c r="AP6" s="144" t="n">
        <v>16.4504509410822</v>
      </c>
      <c r="AQ6" s="144" t="n">
        <v>16.2915034548564</v>
      </c>
      <c r="AR6" s="144" t="n">
        <v>16.3346000447489</v>
      </c>
      <c r="AS6" s="144" t="n">
        <v>16.4725702490499</v>
      </c>
      <c r="AT6" s="144" t="n">
        <v>16.9300818942112</v>
      </c>
      <c r="AU6" s="144" t="n">
        <v>16.5958847114155</v>
      </c>
      <c r="AV6" s="144" t="n">
        <v>17.1446182490499</v>
      </c>
      <c r="AW6" s="144" t="n">
        <v>17.3894027114155</v>
      </c>
      <c r="AX6" s="144" t="n">
        <v>17.6440005393725</v>
      </c>
      <c r="AY6" s="144" t="n">
        <v>17.581423281308</v>
      </c>
      <c r="AZ6" s="144" t="n">
        <v>17.7848489642891</v>
      </c>
      <c r="BA6" s="144" t="n">
        <v>17.6036360877596</v>
      </c>
      <c r="BB6" s="144" t="n">
        <v>17.6827610447489</v>
      </c>
      <c r="BC6" s="144" t="n">
        <v>17.7056815071145</v>
      </c>
      <c r="BD6" s="144" t="n">
        <v>17.5098685641615</v>
      </c>
      <c r="BE6" s="144" t="n">
        <v>17.6630582081836</v>
      </c>
      <c r="BF6" s="144" t="n">
        <v>17.4601688716576</v>
      </c>
      <c r="BG6" s="145" t="n">
        <v>17.703382986085</v>
      </c>
      <c r="BH6" s="145" t="n">
        <v>17.9364583105579</v>
      </c>
      <c r="BI6" s="145" t="n">
        <v>18.0862202493619</v>
      </c>
      <c r="BJ6" s="145" t="n">
        <v>18.2178462874926</v>
      </c>
      <c r="BK6" s="145" t="n">
        <v>18.0568788261226</v>
      </c>
      <c r="BL6" s="145" t="n">
        <v>18.0998156088172</v>
      </c>
      <c r="BM6" s="145" t="n">
        <v>18.1480349508752</v>
      </c>
      <c r="BN6" s="145" t="n">
        <v>18.1195848263535</v>
      </c>
      <c r="BO6" s="145" t="n">
        <v>18.2127000494353</v>
      </c>
      <c r="BP6" s="145" t="n">
        <v>18.2066442830847</v>
      </c>
      <c r="BQ6" s="145" t="n">
        <v>18.2558589204375</v>
      </c>
      <c r="BR6" s="145" t="n">
        <v>18.3133169236506</v>
      </c>
      <c r="BS6" s="145" t="n">
        <v>18.3830561196284</v>
      </c>
      <c r="BT6" s="145" t="n">
        <v>18.520660240466</v>
      </c>
      <c r="BU6" s="145" t="n">
        <v>18.6853117715806</v>
      </c>
      <c r="BV6" s="145" t="n">
        <v>18.7612010419906</v>
      </c>
    </row>
    <row r="7" customFormat="false" ht="11.1" hidden="false" customHeight="true" outlineLevel="0" collapsed="false">
      <c r="A7" s="138" t="s">
        <v>255</v>
      </c>
      <c r="B7" s="146" t="s">
        <v>256</v>
      </c>
      <c r="C7" s="144" t="n">
        <v>3.34908645901639</v>
      </c>
      <c r="D7" s="144" t="n">
        <v>3.35544645901639</v>
      </c>
      <c r="E7" s="144" t="n">
        <v>3.44244545901639</v>
      </c>
      <c r="F7" s="144" t="n">
        <v>3.29721845901639</v>
      </c>
      <c r="G7" s="144" t="n">
        <v>3.17768845901639</v>
      </c>
      <c r="H7" s="144" t="n">
        <v>3.19920345901639</v>
      </c>
      <c r="I7" s="144" t="n">
        <v>3.42260845901639</v>
      </c>
      <c r="J7" s="144" t="n">
        <v>3.43355645901639</v>
      </c>
      <c r="K7" s="144" t="n">
        <v>3.30374245901639</v>
      </c>
      <c r="L7" s="144" t="n">
        <v>3.34632245901639</v>
      </c>
      <c r="M7" s="144" t="n">
        <v>3.45460045901639</v>
      </c>
      <c r="N7" s="144" t="n">
        <v>3.39305245901639</v>
      </c>
      <c r="O7" s="144" t="n">
        <v>3.40446430601093</v>
      </c>
      <c r="P7" s="144" t="n">
        <v>3.48510730601093</v>
      </c>
      <c r="Q7" s="144" t="n">
        <v>3.35892230601093</v>
      </c>
      <c r="R7" s="144" t="n">
        <v>3.11251130601093</v>
      </c>
      <c r="S7" s="144" t="n">
        <v>3.06413330601093</v>
      </c>
      <c r="T7" s="144" t="n">
        <v>3.22105830601093</v>
      </c>
      <c r="U7" s="144" t="n">
        <v>3.42000130601093</v>
      </c>
      <c r="V7" s="144" t="n">
        <v>3.33032530601093</v>
      </c>
      <c r="W7" s="144" t="n">
        <v>3.27320730601093</v>
      </c>
      <c r="X7" s="144" t="n">
        <v>3.34117130601093</v>
      </c>
      <c r="Y7" s="144" t="n">
        <v>3.47783230601093</v>
      </c>
      <c r="Z7" s="144" t="n">
        <v>3.31993630601093</v>
      </c>
      <c r="AA7" s="144" t="n">
        <v>3.25413965401093</v>
      </c>
      <c r="AB7" s="144" t="n">
        <v>3.44177125001093</v>
      </c>
      <c r="AC7" s="144" t="n">
        <v>3.33780532501093</v>
      </c>
      <c r="AD7" s="144" t="n">
        <v>3.37877715901093</v>
      </c>
      <c r="AE7" s="144" t="n">
        <v>3.4165265509863</v>
      </c>
      <c r="AF7" s="144" t="n">
        <v>3.4319676459863</v>
      </c>
      <c r="AG7" s="144" t="n">
        <v>3.4459238859863</v>
      </c>
      <c r="AH7" s="144" t="n">
        <v>3.4935301109863</v>
      </c>
      <c r="AI7" s="144" t="n">
        <v>3.3095932289863</v>
      </c>
      <c r="AJ7" s="144" t="n">
        <v>3.3716309499863</v>
      </c>
      <c r="AK7" s="144" t="n">
        <v>3.6315097809863</v>
      </c>
      <c r="AL7" s="144" t="n">
        <v>3.6926117369863</v>
      </c>
      <c r="AM7" s="144" t="n">
        <v>3.61994509863014</v>
      </c>
      <c r="AN7" s="144" t="n">
        <v>3.62394509863014</v>
      </c>
      <c r="AO7" s="144" t="n">
        <v>3.57294509863014</v>
      </c>
      <c r="AP7" s="144" t="n">
        <v>3.54094509863014</v>
      </c>
      <c r="AQ7" s="144" t="n">
        <v>3.21694509863014</v>
      </c>
      <c r="AR7" s="144" t="n">
        <v>3.32194509863014</v>
      </c>
      <c r="AS7" s="144" t="n">
        <v>3.59894509863014</v>
      </c>
      <c r="AT7" s="144" t="n">
        <v>3.73994509863014</v>
      </c>
      <c r="AU7" s="144" t="n">
        <v>3.64994509863014</v>
      </c>
      <c r="AV7" s="144" t="n">
        <v>3.70294509863014</v>
      </c>
      <c r="AW7" s="144" t="n">
        <v>3.71394509863014</v>
      </c>
      <c r="AX7" s="144" t="n">
        <v>3.89394509863014</v>
      </c>
      <c r="AY7" s="144" t="n">
        <v>3.87294509863014</v>
      </c>
      <c r="AZ7" s="144" t="n">
        <v>4.00494509863014</v>
      </c>
      <c r="BA7" s="144" t="n">
        <v>3.78994509863014</v>
      </c>
      <c r="BB7" s="144" t="n">
        <v>3.89194509863014</v>
      </c>
      <c r="BC7" s="144" t="n">
        <v>3.83194509863014</v>
      </c>
      <c r="BD7" s="144" t="n">
        <v>3.6689770519313</v>
      </c>
      <c r="BE7" s="144" t="n">
        <v>3.83023802485452</v>
      </c>
      <c r="BF7" s="144" t="n">
        <v>3.86456527197818</v>
      </c>
      <c r="BG7" s="145" t="n">
        <v>3.83674985815508</v>
      </c>
      <c r="BH7" s="145" t="n">
        <v>3.90057769511604</v>
      </c>
      <c r="BI7" s="145" t="n">
        <v>3.95467973906246</v>
      </c>
      <c r="BJ7" s="145" t="n">
        <v>3.98356155719909</v>
      </c>
      <c r="BK7" s="145" t="n">
        <v>3.91416449127915</v>
      </c>
      <c r="BL7" s="145" t="n">
        <v>3.95926447487948</v>
      </c>
      <c r="BM7" s="145" t="n">
        <v>3.98114910610165</v>
      </c>
      <c r="BN7" s="145" t="n">
        <v>3.96307361681119</v>
      </c>
      <c r="BO7" s="145" t="n">
        <v>3.89186582156818</v>
      </c>
      <c r="BP7" s="145" t="n">
        <v>3.88340107854446</v>
      </c>
      <c r="BQ7" s="145" t="n">
        <v>3.94807536677784</v>
      </c>
      <c r="BR7" s="145" t="n">
        <v>3.99001529335201</v>
      </c>
      <c r="BS7" s="145" t="n">
        <v>4.03752071900475</v>
      </c>
      <c r="BT7" s="145" t="n">
        <v>4.09753281017596</v>
      </c>
      <c r="BU7" s="145" t="n">
        <v>4.16554546455161</v>
      </c>
      <c r="BV7" s="145" t="n">
        <v>4.18330882019013</v>
      </c>
    </row>
    <row r="8" customFormat="false" ht="11.1" hidden="false" customHeight="true" outlineLevel="0" collapsed="false">
      <c r="A8" s="138" t="s">
        <v>257</v>
      </c>
      <c r="B8" s="146" t="s">
        <v>258</v>
      </c>
      <c r="C8" s="144" t="n">
        <v>3.32350377595628</v>
      </c>
      <c r="D8" s="144" t="n">
        <v>3.30670377595628</v>
      </c>
      <c r="E8" s="144" t="n">
        <v>3.23560377595628</v>
      </c>
      <c r="F8" s="144" t="n">
        <v>3.15700377595628</v>
      </c>
      <c r="G8" s="144" t="n">
        <v>3.19210377595628</v>
      </c>
      <c r="H8" s="144" t="n">
        <v>3.23530377595628</v>
      </c>
      <c r="I8" s="144" t="n">
        <v>3.18150377595628</v>
      </c>
      <c r="J8" s="144" t="n">
        <v>3.15210377595628</v>
      </c>
      <c r="K8" s="144" t="n">
        <v>3.10930377595628</v>
      </c>
      <c r="L8" s="144" t="n">
        <v>3.14900377595628</v>
      </c>
      <c r="M8" s="144" t="n">
        <v>3.09030377595628</v>
      </c>
      <c r="N8" s="144" t="n">
        <v>3.11120377595628</v>
      </c>
      <c r="O8" s="144" t="n">
        <v>3.08080377595628</v>
      </c>
      <c r="P8" s="144" t="n">
        <v>3.05660377595628</v>
      </c>
      <c r="Q8" s="144" t="n">
        <v>3.05580377595628</v>
      </c>
      <c r="R8" s="144" t="n">
        <v>3.05140377595628</v>
      </c>
      <c r="S8" s="144" t="n">
        <v>3.02070377595628</v>
      </c>
      <c r="T8" s="144" t="n">
        <v>2.91150377595628</v>
      </c>
      <c r="U8" s="144" t="n">
        <v>2.95680377595628</v>
      </c>
      <c r="V8" s="144" t="n">
        <v>2.94470377595628</v>
      </c>
      <c r="W8" s="144" t="n">
        <v>2.99260377595628</v>
      </c>
      <c r="X8" s="144" t="n">
        <v>2.99320377595628</v>
      </c>
      <c r="Y8" s="144" t="n">
        <v>2.95220377595628</v>
      </c>
      <c r="Z8" s="144" t="n">
        <v>3.00250377595628</v>
      </c>
      <c r="AA8" s="144" t="n">
        <v>3.02330377595628</v>
      </c>
      <c r="AB8" s="144" t="n">
        <v>3.01710377595628</v>
      </c>
      <c r="AC8" s="144" t="n">
        <v>3.00900377595628</v>
      </c>
      <c r="AD8" s="144" t="n">
        <v>3.00470377595628</v>
      </c>
      <c r="AE8" s="144" t="n">
        <v>3.00105779178082</v>
      </c>
      <c r="AF8" s="144" t="n">
        <v>2.95625779178082</v>
      </c>
      <c r="AG8" s="144" t="n">
        <v>2.97305779178082</v>
      </c>
      <c r="AH8" s="144" t="n">
        <v>2.95795779178082</v>
      </c>
      <c r="AI8" s="144" t="n">
        <v>2.96785779178082</v>
      </c>
      <c r="AJ8" s="144" t="n">
        <v>2.96425779178082</v>
      </c>
      <c r="AK8" s="144" t="n">
        <v>2.90525779178082</v>
      </c>
      <c r="AL8" s="144" t="n">
        <v>2.97855779178082</v>
      </c>
      <c r="AM8" s="144" t="n">
        <v>3.00565483145206</v>
      </c>
      <c r="AN8" s="144" t="n">
        <v>2.96673607045206</v>
      </c>
      <c r="AO8" s="144" t="n">
        <v>2.99087572545206</v>
      </c>
      <c r="AP8" s="144" t="n">
        <v>2.99429384245205</v>
      </c>
      <c r="AQ8" s="144" t="n">
        <v>2.97882425945206</v>
      </c>
      <c r="AR8" s="144" t="n">
        <v>2.96490227945205</v>
      </c>
      <c r="AS8" s="144" t="n">
        <v>2.94840227945206</v>
      </c>
      <c r="AT8" s="144" t="n">
        <v>2.95740227945206</v>
      </c>
      <c r="AU8" s="144" t="n">
        <v>2.88740227945205</v>
      </c>
      <c r="AV8" s="144" t="n">
        <v>2.95040227945206</v>
      </c>
      <c r="AW8" s="144" t="n">
        <v>2.92040227945206</v>
      </c>
      <c r="AX8" s="144" t="n">
        <v>2.94740227945206</v>
      </c>
      <c r="AY8" s="144" t="n">
        <v>2.91240227945206</v>
      </c>
      <c r="AZ8" s="144" t="n">
        <v>2.93940227945206</v>
      </c>
      <c r="BA8" s="144" t="n">
        <v>2.95740227945205</v>
      </c>
      <c r="BB8" s="144" t="n">
        <v>2.95240227945206</v>
      </c>
      <c r="BC8" s="144" t="n">
        <v>2.94440227945205</v>
      </c>
      <c r="BD8" s="144" t="n">
        <v>2.94629151223015</v>
      </c>
      <c r="BE8" s="144" t="n">
        <v>2.92239569070238</v>
      </c>
      <c r="BF8" s="144" t="n">
        <v>2.96273190409777</v>
      </c>
      <c r="BG8" s="145" t="n">
        <v>2.92893802792991</v>
      </c>
      <c r="BH8" s="145" t="n">
        <v>2.92356841544187</v>
      </c>
      <c r="BI8" s="145" t="n">
        <v>2.91863511029949</v>
      </c>
      <c r="BJ8" s="145" t="n">
        <v>2.91369863029354</v>
      </c>
      <c r="BK8" s="145" t="n">
        <v>2.89663483484346</v>
      </c>
      <c r="BL8" s="145" t="n">
        <v>2.89198153393776</v>
      </c>
      <c r="BM8" s="145" t="n">
        <v>2.88658804477352</v>
      </c>
      <c r="BN8" s="145" t="n">
        <v>2.88123400954227</v>
      </c>
      <c r="BO8" s="145" t="n">
        <v>2.87600662786716</v>
      </c>
      <c r="BP8" s="145" t="n">
        <v>2.87135140454029</v>
      </c>
      <c r="BQ8" s="145" t="n">
        <v>2.86650195365964</v>
      </c>
      <c r="BR8" s="145" t="n">
        <v>2.8615382302986</v>
      </c>
      <c r="BS8" s="145" t="n">
        <v>2.85683690062368</v>
      </c>
      <c r="BT8" s="145" t="n">
        <v>2.85166683029006</v>
      </c>
      <c r="BU8" s="145" t="n">
        <v>2.84688550702896</v>
      </c>
      <c r="BV8" s="145" t="n">
        <v>2.84211862180049</v>
      </c>
    </row>
    <row r="9" customFormat="false" ht="11.1" hidden="false" customHeight="true" outlineLevel="0" collapsed="false">
      <c r="A9" s="138" t="s">
        <v>259</v>
      </c>
      <c r="B9" s="146" t="s">
        <v>260</v>
      </c>
      <c r="C9" s="144" t="n">
        <v>8.66392825806451</v>
      </c>
      <c r="D9" s="144" t="n">
        <v>8.6905978275862</v>
      </c>
      <c r="E9" s="144" t="n">
        <v>8.73851864516129</v>
      </c>
      <c r="F9" s="144" t="n">
        <v>8.72508066666667</v>
      </c>
      <c r="G9" s="144" t="n">
        <v>8.89348283870968</v>
      </c>
      <c r="H9" s="144" t="n">
        <v>8.740422</v>
      </c>
      <c r="I9" s="144" t="n">
        <v>8.87726087096775</v>
      </c>
      <c r="J9" s="144" t="n">
        <v>8.72003122580645</v>
      </c>
      <c r="K9" s="144" t="n">
        <v>7.13395366666667</v>
      </c>
      <c r="L9" s="144" t="n">
        <v>8.33943396774194</v>
      </c>
      <c r="M9" s="144" t="n">
        <v>8.687616</v>
      </c>
      <c r="N9" s="144" t="n">
        <v>8.53783677419355</v>
      </c>
      <c r="O9" s="144" t="n">
        <v>8.61878141935484</v>
      </c>
      <c r="P9" s="144" t="n">
        <v>8.79433228571429</v>
      </c>
      <c r="Q9" s="144" t="n">
        <v>8.85919783870968</v>
      </c>
      <c r="R9" s="144" t="n">
        <v>8.97335266666667</v>
      </c>
      <c r="S9" s="144" t="n">
        <v>9.15585690322581</v>
      </c>
      <c r="T9" s="144" t="n">
        <v>9.13356533333333</v>
      </c>
      <c r="U9" s="144" t="n">
        <v>9.20258183870968</v>
      </c>
      <c r="V9" s="144" t="n">
        <v>9.23891022580645</v>
      </c>
      <c r="W9" s="144" t="n">
        <v>9.47886666666667</v>
      </c>
      <c r="X9" s="144" t="n">
        <v>9.39694370967742</v>
      </c>
      <c r="Y9" s="144" t="n">
        <v>9.304509</v>
      </c>
      <c r="Z9" s="144" t="n">
        <v>9.41973116129032</v>
      </c>
      <c r="AA9" s="144" t="n">
        <v>9.37365519354839</v>
      </c>
      <c r="AB9" s="144" t="n">
        <v>9.67829271428571</v>
      </c>
      <c r="AC9" s="144" t="n">
        <v>9.68287122580645</v>
      </c>
      <c r="AD9" s="144" t="n">
        <v>9.513041</v>
      </c>
      <c r="AE9" s="144" t="n">
        <v>9.62969800000001</v>
      </c>
      <c r="AF9" s="144" t="n">
        <v>9.550159</v>
      </c>
      <c r="AG9" s="144" t="n">
        <v>9.51196151612903</v>
      </c>
      <c r="AH9" s="144" t="n">
        <v>9.71722977419355</v>
      </c>
      <c r="AI9" s="144" t="n">
        <v>9.857475</v>
      </c>
      <c r="AJ9" s="144" t="n">
        <v>9.81826683870968</v>
      </c>
      <c r="AK9" s="144" t="n">
        <v>9.90524366666666</v>
      </c>
      <c r="AL9" s="144" t="n">
        <v>10.0735436129032</v>
      </c>
      <c r="AM9" s="144" t="n">
        <v>9.80244029032258</v>
      </c>
      <c r="AN9" s="144" t="n">
        <v>9.51648614285714</v>
      </c>
      <c r="AO9" s="144" t="n">
        <v>10.0024682903226</v>
      </c>
      <c r="AP9" s="144" t="n">
        <v>9.915212</v>
      </c>
      <c r="AQ9" s="144" t="n">
        <v>10.0957340967742</v>
      </c>
      <c r="AR9" s="144" t="n">
        <v>10.0477526666667</v>
      </c>
      <c r="AS9" s="144" t="n">
        <v>9.92522287096774</v>
      </c>
      <c r="AT9" s="144" t="n">
        <v>10.232734516129</v>
      </c>
      <c r="AU9" s="144" t="n">
        <v>10.0585373333333</v>
      </c>
      <c r="AV9" s="144" t="n">
        <v>10.4912708709677</v>
      </c>
      <c r="AW9" s="144" t="n">
        <v>10.7550553333333</v>
      </c>
      <c r="AX9" s="144" t="n">
        <v>10.8026531612903</v>
      </c>
      <c r="AY9" s="144" t="n">
        <v>10.7960759032258</v>
      </c>
      <c r="AZ9" s="144" t="n">
        <v>10.8405015862069</v>
      </c>
      <c r="BA9" s="144" t="n">
        <v>10.8562887096774</v>
      </c>
      <c r="BB9" s="144" t="n">
        <v>10.8384136666667</v>
      </c>
      <c r="BC9" s="144" t="n">
        <v>10.9293341290323</v>
      </c>
      <c r="BD9" s="144" t="n">
        <v>10.8946</v>
      </c>
      <c r="BE9" s="144" t="n">
        <v>10.9104244926267</v>
      </c>
      <c r="BF9" s="144" t="n">
        <v>10.6328716955817</v>
      </c>
      <c r="BG9" s="145" t="n">
        <v>10.9376951</v>
      </c>
      <c r="BH9" s="145" t="n">
        <v>11.1123122</v>
      </c>
      <c r="BI9" s="145" t="n">
        <v>11.2129054</v>
      </c>
      <c r="BJ9" s="145" t="n">
        <v>11.3205861</v>
      </c>
      <c r="BK9" s="145" t="n">
        <v>11.2460795</v>
      </c>
      <c r="BL9" s="145" t="n">
        <v>11.2485696</v>
      </c>
      <c r="BM9" s="145" t="n">
        <v>11.2802978</v>
      </c>
      <c r="BN9" s="145" t="n">
        <v>11.2752772</v>
      </c>
      <c r="BO9" s="145" t="n">
        <v>11.4448276</v>
      </c>
      <c r="BP9" s="145" t="n">
        <v>11.4518918</v>
      </c>
      <c r="BQ9" s="145" t="n">
        <v>11.4412816</v>
      </c>
      <c r="BR9" s="145" t="n">
        <v>11.4617634</v>
      </c>
      <c r="BS9" s="145" t="n">
        <v>11.4886985</v>
      </c>
      <c r="BT9" s="145" t="n">
        <v>11.5714606</v>
      </c>
      <c r="BU9" s="145" t="n">
        <v>11.6728808</v>
      </c>
      <c r="BV9" s="145" t="n">
        <v>11.7357736</v>
      </c>
    </row>
    <row r="10" customFormat="false" ht="11.1" hidden="false" customHeight="true" outlineLevel="0" collapsed="false">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8"/>
      <c r="AZ10" s="148"/>
      <c r="BA10" s="148"/>
      <c r="BB10" s="148"/>
      <c r="BC10" s="148"/>
      <c r="BD10" s="148"/>
      <c r="BE10" s="148"/>
      <c r="BF10" s="148"/>
      <c r="BG10" s="149"/>
      <c r="BH10" s="149"/>
      <c r="BI10" s="149"/>
      <c r="BJ10" s="149"/>
      <c r="BK10" s="149"/>
      <c r="BL10" s="149"/>
      <c r="BM10" s="149"/>
      <c r="BN10" s="149"/>
      <c r="BO10" s="149"/>
      <c r="BP10" s="149"/>
      <c r="BQ10" s="149"/>
      <c r="BR10" s="149"/>
      <c r="BS10" s="149"/>
      <c r="BT10" s="149"/>
      <c r="BU10" s="149"/>
      <c r="BV10" s="149"/>
    </row>
    <row r="11" customFormat="false" ht="11.1" hidden="false" customHeight="true" outlineLevel="0" collapsed="false">
      <c r="A11" s="138" t="s">
        <v>261</v>
      </c>
      <c r="B11" s="162" t="s">
        <v>262</v>
      </c>
      <c r="C11" s="144" t="n">
        <v>3.78114589401286</v>
      </c>
      <c r="D11" s="144" t="n">
        <v>3.80535939546722</v>
      </c>
      <c r="E11" s="144" t="n">
        <v>3.75573410658639</v>
      </c>
      <c r="F11" s="144" t="n">
        <v>3.91961686668749</v>
      </c>
      <c r="G11" s="144" t="n">
        <v>4.08870522912136</v>
      </c>
      <c r="H11" s="144" t="n">
        <v>4.30307223399739</v>
      </c>
      <c r="I11" s="144" t="n">
        <v>4.43275906781017</v>
      </c>
      <c r="J11" s="144" t="n">
        <v>4.71327076493757</v>
      </c>
      <c r="K11" s="144" t="n">
        <v>4.74415581627519</v>
      </c>
      <c r="L11" s="144" t="n">
        <v>4.74079403528194</v>
      </c>
      <c r="M11" s="144" t="n">
        <v>4.61629223539893</v>
      </c>
      <c r="N11" s="144" t="n">
        <v>4.28237873077572</v>
      </c>
      <c r="O11" s="144" t="n">
        <v>4.39539364401645</v>
      </c>
      <c r="P11" s="144" t="n">
        <v>4.45697773401645</v>
      </c>
      <c r="Q11" s="144" t="n">
        <v>4.50095646001645</v>
      </c>
      <c r="R11" s="144" t="n">
        <v>4.47730280601645</v>
      </c>
      <c r="S11" s="144" t="n">
        <v>4.50572606001645</v>
      </c>
      <c r="T11" s="144" t="n">
        <v>4.45070910601645</v>
      </c>
      <c r="U11" s="144" t="n">
        <v>4.46065102501645</v>
      </c>
      <c r="V11" s="144" t="n">
        <v>4.45792360601645</v>
      </c>
      <c r="W11" s="144" t="n">
        <v>4.57120328601645</v>
      </c>
      <c r="X11" s="144" t="n">
        <v>4.61537121601645</v>
      </c>
      <c r="Y11" s="144" t="n">
        <v>4.61412230601645</v>
      </c>
      <c r="Z11" s="144" t="n">
        <v>4.64435425601645</v>
      </c>
      <c r="AA11" s="144" t="n">
        <v>4.31416402801645</v>
      </c>
      <c r="AB11" s="144" t="n">
        <v>4.34059244027472</v>
      </c>
      <c r="AC11" s="144" t="n">
        <v>4.32303860927472</v>
      </c>
      <c r="AD11" s="144" t="n">
        <v>4.80845249227472</v>
      </c>
      <c r="AE11" s="144" t="n">
        <v>4.976701587</v>
      </c>
      <c r="AF11" s="144" t="n">
        <v>5.08511206</v>
      </c>
      <c r="AG11" s="144" t="n">
        <v>5.115647506</v>
      </c>
      <c r="AH11" s="144" t="n">
        <v>5.215242746</v>
      </c>
      <c r="AI11" s="144" t="n">
        <v>5.028743587</v>
      </c>
      <c r="AJ11" s="144" t="n">
        <v>4.841579711</v>
      </c>
      <c r="AK11" s="144" t="n">
        <v>4.813819183</v>
      </c>
      <c r="AL11" s="144" t="n">
        <v>4.561216225</v>
      </c>
      <c r="AM11" s="144" t="n">
        <v>4.495285073</v>
      </c>
      <c r="AN11" s="144" t="n">
        <v>4.43435303</v>
      </c>
      <c r="AO11" s="144" t="n">
        <v>4.472844487</v>
      </c>
      <c r="AP11" s="144" t="n">
        <v>4.497582517</v>
      </c>
      <c r="AQ11" s="144" t="n">
        <v>4.992582473</v>
      </c>
      <c r="AR11" s="144" t="n">
        <v>5.200981421</v>
      </c>
      <c r="AS11" s="144" t="n">
        <v>5.123771879</v>
      </c>
      <c r="AT11" s="144" t="n">
        <v>5.174009723</v>
      </c>
      <c r="AU11" s="144" t="n">
        <v>5.22540782</v>
      </c>
      <c r="AV11" s="144" t="n">
        <v>4.987385124</v>
      </c>
      <c r="AW11" s="144" t="n">
        <v>4.941564531</v>
      </c>
      <c r="AX11" s="144" t="n">
        <v>4.681900748</v>
      </c>
      <c r="AY11" s="144" t="n">
        <v>4.645431956</v>
      </c>
      <c r="AZ11" s="144" t="n">
        <v>4.5992958</v>
      </c>
      <c r="BA11" s="144" t="n">
        <v>4.457066269</v>
      </c>
      <c r="BB11" s="144" t="n">
        <v>4.494748174</v>
      </c>
      <c r="BC11" s="144" t="n">
        <v>4.83218412</v>
      </c>
      <c r="BD11" s="144" t="n">
        <v>4.84577491547995</v>
      </c>
      <c r="BE11" s="144" t="n">
        <v>4.85567817553407</v>
      </c>
      <c r="BF11" s="144" t="n">
        <v>5.3570618434591</v>
      </c>
      <c r="BG11" s="145" t="n">
        <v>5.46659060752936</v>
      </c>
      <c r="BH11" s="145" t="n">
        <v>5.16798141971738</v>
      </c>
      <c r="BI11" s="145" t="n">
        <v>5.02687154795065</v>
      </c>
      <c r="BJ11" s="145" t="n">
        <v>4.78150001488666</v>
      </c>
      <c r="BK11" s="145" t="n">
        <v>4.72132208860367</v>
      </c>
      <c r="BL11" s="145" t="n">
        <v>4.73716185039403</v>
      </c>
      <c r="BM11" s="145" t="n">
        <v>4.68580358070477</v>
      </c>
      <c r="BN11" s="145" t="n">
        <v>4.82338136505943</v>
      </c>
      <c r="BO11" s="145" t="n">
        <v>5.17722747251526</v>
      </c>
      <c r="BP11" s="145" t="n">
        <v>5.25084937218103</v>
      </c>
      <c r="BQ11" s="145" t="n">
        <v>5.5278661580558</v>
      </c>
      <c r="BR11" s="145" t="n">
        <v>5.59743004488974</v>
      </c>
      <c r="BS11" s="145" t="n">
        <v>5.68170081659275</v>
      </c>
      <c r="BT11" s="145" t="n">
        <v>5.35120843038153</v>
      </c>
      <c r="BU11" s="145" t="n">
        <v>5.20359188334835</v>
      </c>
      <c r="BV11" s="145" t="n">
        <v>4.93491351940419</v>
      </c>
    </row>
    <row r="12" customFormat="false" ht="11.1" hidden="false" customHeight="true" outlineLevel="0" collapsed="false">
      <c r="A12" s="138" t="s">
        <v>263</v>
      </c>
      <c r="B12" s="146" t="s">
        <v>264</v>
      </c>
      <c r="C12" s="144" t="n">
        <v>0.7859128</v>
      </c>
      <c r="D12" s="144" t="n">
        <v>0.7957517</v>
      </c>
      <c r="E12" s="144" t="n">
        <v>0.8008451</v>
      </c>
      <c r="F12" s="144" t="n">
        <v>0.7932218</v>
      </c>
      <c r="G12" s="144" t="n">
        <v>0.6743058</v>
      </c>
      <c r="H12" s="144" t="n">
        <v>0.7564138</v>
      </c>
      <c r="I12" s="144" t="n">
        <v>0.7884726</v>
      </c>
      <c r="J12" s="144" t="n">
        <v>0.8024738</v>
      </c>
      <c r="K12" s="144" t="n">
        <v>0.8028178</v>
      </c>
      <c r="L12" s="144" t="n">
        <v>0.8010588</v>
      </c>
      <c r="M12" s="144" t="n">
        <v>0.8033428</v>
      </c>
      <c r="N12" s="144" t="n">
        <v>0.7815748</v>
      </c>
      <c r="O12" s="144" t="n">
        <v>0.808365364315693</v>
      </c>
      <c r="P12" s="144" t="n">
        <v>0.821893364315693</v>
      </c>
      <c r="Q12" s="144" t="n">
        <v>0.818151364315693</v>
      </c>
      <c r="R12" s="144" t="n">
        <v>0.814932364315693</v>
      </c>
      <c r="S12" s="144" t="n">
        <v>0.809851364315693</v>
      </c>
      <c r="T12" s="144" t="n">
        <v>0.795221364315693</v>
      </c>
      <c r="U12" s="144" t="n">
        <v>0.795092364315693</v>
      </c>
      <c r="V12" s="144" t="n">
        <v>0.721827364315693</v>
      </c>
      <c r="W12" s="144" t="n">
        <v>0.796062364315693</v>
      </c>
      <c r="X12" s="144" t="n">
        <v>0.808749364315693</v>
      </c>
      <c r="Y12" s="144" t="n">
        <v>0.784284364315693</v>
      </c>
      <c r="Z12" s="144" t="n">
        <v>0.784350364315693</v>
      </c>
      <c r="AA12" s="144" t="n">
        <v>0.803606905315693</v>
      </c>
      <c r="AB12" s="144" t="n">
        <v>0.814870769315693</v>
      </c>
      <c r="AC12" s="144" t="n">
        <v>0.798390529315693</v>
      </c>
      <c r="AD12" s="144" t="n">
        <v>0.805426580315693</v>
      </c>
      <c r="AE12" s="144" t="n">
        <v>0.80719048</v>
      </c>
      <c r="AF12" s="144" t="n">
        <v>0.811946363</v>
      </c>
      <c r="AG12" s="144" t="n">
        <v>0.810127118</v>
      </c>
      <c r="AH12" s="144" t="n">
        <v>0.811026958</v>
      </c>
      <c r="AI12" s="144" t="n">
        <v>0.800840685</v>
      </c>
      <c r="AJ12" s="144" t="n">
        <v>0.798026477</v>
      </c>
      <c r="AK12" s="144" t="n">
        <v>0.790363624</v>
      </c>
      <c r="AL12" s="144" t="n">
        <v>0.693160762</v>
      </c>
      <c r="AM12" s="144" t="n">
        <v>0.778222259</v>
      </c>
      <c r="AN12" s="144" t="n">
        <v>0.782067713</v>
      </c>
      <c r="AO12" s="144" t="n">
        <v>0.784750155</v>
      </c>
      <c r="AP12" s="144" t="n">
        <v>0.696306334</v>
      </c>
      <c r="AQ12" s="144" t="n">
        <v>0.720938212</v>
      </c>
      <c r="AR12" s="144" t="n">
        <v>0.731262514</v>
      </c>
      <c r="AS12" s="144" t="n">
        <v>0.758899873</v>
      </c>
      <c r="AT12" s="144" t="n">
        <v>0.78959031</v>
      </c>
      <c r="AU12" s="144" t="n">
        <v>0.792410206</v>
      </c>
      <c r="AV12" s="144" t="n">
        <v>0.799179595</v>
      </c>
      <c r="AW12" s="144" t="n">
        <v>0.792641765</v>
      </c>
      <c r="AX12" s="144" t="n">
        <v>0.784396345</v>
      </c>
      <c r="AY12" s="144" t="n">
        <v>0.780982506</v>
      </c>
      <c r="AZ12" s="144" t="n">
        <v>0.778046578</v>
      </c>
      <c r="BA12" s="144" t="n">
        <v>0.767401114</v>
      </c>
      <c r="BB12" s="144" t="n">
        <v>0.766163541</v>
      </c>
      <c r="BC12" s="144" t="n">
        <v>0.770533652</v>
      </c>
      <c r="BD12" s="144" t="n">
        <v>0.746208844928146</v>
      </c>
      <c r="BE12" s="144" t="n">
        <v>0.766819357630351</v>
      </c>
      <c r="BF12" s="144" t="n">
        <v>0.770601623454626</v>
      </c>
      <c r="BG12" s="145" t="n">
        <v>0.769899899208441</v>
      </c>
      <c r="BH12" s="145" t="n">
        <v>0.767312184115517</v>
      </c>
      <c r="BI12" s="145" t="n">
        <v>0.759979814143126</v>
      </c>
      <c r="BJ12" s="145" t="n">
        <v>0.755502274518475</v>
      </c>
      <c r="BK12" s="145" t="n">
        <v>0.762860837794525</v>
      </c>
      <c r="BL12" s="145" t="n">
        <v>0.762590562101924</v>
      </c>
      <c r="BM12" s="145" t="n">
        <v>0.761178817751405</v>
      </c>
      <c r="BN12" s="145" t="n">
        <v>0.757966256133985</v>
      </c>
      <c r="BO12" s="145" t="n">
        <v>0.761598362948693</v>
      </c>
      <c r="BP12" s="145" t="n">
        <v>0.754806461535389</v>
      </c>
      <c r="BQ12" s="145" t="n">
        <v>0.75777741253892</v>
      </c>
      <c r="BR12" s="145" t="n">
        <v>0.761442973310173</v>
      </c>
      <c r="BS12" s="145" t="n">
        <v>0.760807731642963</v>
      </c>
      <c r="BT12" s="145" t="n">
        <v>0.758225154703549</v>
      </c>
      <c r="BU12" s="145" t="n">
        <v>0.750872868764179</v>
      </c>
      <c r="BV12" s="145" t="n">
        <v>0.746387444887233</v>
      </c>
    </row>
    <row r="13" customFormat="false" ht="11.1" hidden="false" customHeight="true" outlineLevel="0" collapsed="false">
      <c r="A13" s="138" t="s">
        <v>265</v>
      </c>
      <c r="B13" s="146" t="s">
        <v>266</v>
      </c>
      <c r="C13" s="144" t="n">
        <v>1.98922246601099</v>
      </c>
      <c r="D13" s="144" t="n">
        <v>1.98978040041956</v>
      </c>
      <c r="E13" s="144" t="n">
        <v>1.95892056080882</v>
      </c>
      <c r="F13" s="144" t="n">
        <v>2.11414819984956</v>
      </c>
      <c r="G13" s="144" t="n">
        <v>2.39722009382644</v>
      </c>
      <c r="H13" s="144" t="n">
        <v>2.5087638510539</v>
      </c>
      <c r="I13" s="144" t="n">
        <v>2.58380020473633</v>
      </c>
      <c r="J13" s="144" t="n">
        <v>2.84949975821995</v>
      </c>
      <c r="K13" s="144" t="n">
        <v>2.86977359188494</v>
      </c>
      <c r="L13" s="144" t="n">
        <v>2.83929933599433</v>
      </c>
      <c r="M13" s="144" t="n">
        <v>2.7026850836252</v>
      </c>
      <c r="N13" s="144" t="n">
        <v>2.41019957663669</v>
      </c>
      <c r="O13" s="144" t="n">
        <v>2.49797152518318</v>
      </c>
      <c r="P13" s="144" t="n">
        <v>2.51644261518318</v>
      </c>
      <c r="Q13" s="144" t="n">
        <v>2.55855934118318</v>
      </c>
      <c r="R13" s="144" t="n">
        <v>2.55306268718318</v>
      </c>
      <c r="S13" s="144" t="n">
        <v>2.57075294118318</v>
      </c>
      <c r="T13" s="144" t="n">
        <v>2.52375598718318</v>
      </c>
      <c r="U13" s="144" t="n">
        <v>2.53688590618318</v>
      </c>
      <c r="V13" s="144" t="n">
        <v>2.58694948718318</v>
      </c>
      <c r="W13" s="144" t="n">
        <v>2.62243616718318</v>
      </c>
      <c r="X13" s="144" t="n">
        <v>2.62372309718318</v>
      </c>
      <c r="Y13" s="144" t="n">
        <v>2.62587218718318</v>
      </c>
      <c r="Z13" s="144" t="n">
        <v>2.63832013718318</v>
      </c>
      <c r="AA13" s="144" t="n">
        <v>2.27540409418318</v>
      </c>
      <c r="AB13" s="144" t="n">
        <v>2.25874005018318</v>
      </c>
      <c r="AC13" s="144" t="n">
        <v>2.25767390018318</v>
      </c>
      <c r="AD13" s="144" t="n">
        <v>2.72927735118318</v>
      </c>
      <c r="AE13" s="144" t="n">
        <v>2.901046779</v>
      </c>
      <c r="AF13" s="144" t="n">
        <v>2.992428895</v>
      </c>
      <c r="AG13" s="144" t="n">
        <v>3.023247913</v>
      </c>
      <c r="AH13" s="144" t="n">
        <v>3.111902236</v>
      </c>
      <c r="AI13" s="144" t="n">
        <v>2.933238342</v>
      </c>
      <c r="AJ13" s="144" t="n">
        <v>2.760419426</v>
      </c>
      <c r="AK13" s="144" t="n">
        <v>2.71936693</v>
      </c>
      <c r="AL13" s="144" t="n">
        <v>2.559493555</v>
      </c>
      <c r="AM13" s="144" t="n">
        <v>2.38636661</v>
      </c>
      <c r="AN13" s="144" t="n">
        <v>2.290259025</v>
      </c>
      <c r="AO13" s="144" t="n">
        <v>2.308333582</v>
      </c>
      <c r="AP13" s="144" t="n">
        <v>2.414405606</v>
      </c>
      <c r="AQ13" s="144" t="n">
        <v>2.853829188</v>
      </c>
      <c r="AR13" s="144" t="n">
        <v>3.035164761</v>
      </c>
      <c r="AS13" s="144" t="n">
        <v>2.948462369</v>
      </c>
      <c r="AT13" s="144" t="n">
        <v>2.950036698</v>
      </c>
      <c r="AU13" s="144" t="n">
        <v>3.053211605</v>
      </c>
      <c r="AV13" s="144" t="n">
        <v>2.768553487</v>
      </c>
      <c r="AW13" s="144" t="n">
        <v>2.711259045</v>
      </c>
      <c r="AX13" s="144" t="n">
        <v>2.498022166</v>
      </c>
      <c r="AY13" s="144" t="n">
        <v>2.472306713</v>
      </c>
      <c r="AZ13" s="144" t="n">
        <v>2.454282084</v>
      </c>
      <c r="BA13" s="144" t="n">
        <v>2.275344156</v>
      </c>
      <c r="BB13" s="144" t="n">
        <v>2.315112203</v>
      </c>
      <c r="BC13" s="144" t="n">
        <v>2.658033846</v>
      </c>
      <c r="BD13" s="144" t="n">
        <v>2.70196821750044</v>
      </c>
      <c r="BE13" s="144" t="n">
        <v>2.6923062641884</v>
      </c>
      <c r="BF13" s="144" t="n">
        <v>3.14534751584169</v>
      </c>
      <c r="BG13" s="145" t="n">
        <v>3.24865380985668</v>
      </c>
      <c r="BH13" s="145" t="n">
        <v>2.95121785993393</v>
      </c>
      <c r="BI13" s="145" t="n">
        <v>2.80459352241476</v>
      </c>
      <c r="BJ13" s="145" t="n">
        <v>2.55792104327448</v>
      </c>
      <c r="BK13" s="145" t="n">
        <v>2.48704911573405</v>
      </c>
      <c r="BL13" s="145" t="n">
        <v>2.50055482174813</v>
      </c>
      <c r="BM13" s="145" t="n">
        <v>2.44739350980558</v>
      </c>
      <c r="BN13" s="145" t="n">
        <v>2.58217321872409</v>
      </c>
      <c r="BO13" s="145" t="n">
        <v>2.9389357433614</v>
      </c>
      <c r="BP13" s="145" t="n">
        <v>3.0090258684819</v>
      </c>
      <c r="BQ13" s="145" t="n">
        <v>3.27670193289412</v>
      </c>
      <c r="BR13" s="145" t="n">
        <v>3.3300570278185</v>
      </c>
      <c r="BS13" s="145" t="n">
        <v>3.40852580899888</v>
      </c>
      <c r="BT13" s="145" t="n">
        <v>3.07958338805164</v>
      </c>
      <c r="BU13" s="145" t="n">
        <v>2.92674280077826</v>
      </c>
      <c r="BV13" s="145" t="n">
        <v>2.65689722064867</v>
      </c>
    </row>
    <row r="14" customFormat="false" ht="11.1" hidden="false" customHeight="true" outlineLevel="0" collapsed="false">
      <c r="A14" s="138" t="s">
        <v>267</v>
      </c>
      <c r="B14" s="146" t="s">
        <v>268</v>
      </c>
      <c r="C14" s="144" t="n">
        <v>0.573186624001879</v>
      </c>
      <c r="D14" s="144" t="n">
        <v>0.580592291047661</v>
      </c>
      <c r="E14" s="144" t="n">
        <v>0.578290441777569</v>
      </c>
      <c r="F14" s="144" t="n">
        <v>0.582842862837934</v>
      </c>
      <c r="G14" s="144" t="n">
        <v>0.595100331294921</v>
      </c>
      <c r="H14" s="144" t="n">
        <v>0.597597578943484</v>
      </c>
      <c r="I14" s="144" t="n">
        <v>0.60342325907384</v>
      </c>
      <c r="J14" s="144" t="n">
        <v>0.616884202717622</v>
      </c>
      <c r="K14" s="144" t="n">
        <v>0.626569420390254</v>
      </c>
      <c r="L14" s="144" t="n">
        <v>0.635314895287603</v>
      </c>
      <c r="M14" s="144" t="n">
        <v>0.638055347773734</v>
      </c>
      <c r="N14" s="144" t="n">
        <v>0.620397350139032</v>
      </c>
      <c r="O14" s="144" t="n">
        <v>0.632968280641814</v>
      </c>
      <c r="P14" s="144" t="n">
        <v>0.662286280641814</v>
      </c>
      <c r="Q14" s="144" t="n">
        <v>0.662334280641814</v>
      </c>
      <c r="R14" s="144" t="n">
        <v>0.664142280641814</v>
      </c>
      <c r="S14" s="144" t="n">
        <v>0.668616280641814</v>
      </c>
      <c r="T14" s="144" t="n">
        <v>0.677546280641814</v>
      </c>
      <c r="U14" s="144" t="n">
        <v>0.673020280641814</v>
      </c>
      <c r="V14" s="144" t="n">
        <v>0.684637280641814</v>
      </c>
      <c r="W14" s="144" t="n">
        <v>0.696599280641814</v>
      </c>
      <c r="X14" s="144" t="n">
        <v>0.723490280641814</v>
      </c>
      <c r="Y14" s="144" t="n">
        <v>0.741563280641814</v>
      </c>
      <c r="Z14" s="144" t="n">
        <v>0.751285280641814</v>
      </c>
      <c r="AA14" s="144" t="n">
        <v>0.764949442641814</v>
      </c>
      <c r="AB14" s="144" t="n">
        <v>0.783060635641814</v>
      </c>
      <c r="AC14" s="144" t="n">
        <v>0.789353877641814</v>
      </c>
      <c r="AD14" s="144" t="n">
        <v>0.798559673641814</v>
      </c>
      <c r="AE14" s="144" t="n">
        <v>0.797567082</v>
      </c>
      <c r="AF14" s="144" t="n">
        <v>0.80550197</v>
      </c>
      <c r="AG14" s="144" t="n">
        <v>0.804643094</v>
      </c>
      <c r="AH14" s="144" t="n">
        <v>0.810647209</v>
      </c>
      <c r="AI14" s="144" t="n">
        <v>0.822389214</v>
      </c>
      <c r="AJ14" s="144" t="n">
        <v>0.822085386</v>
      </c>
      <c r="AK14" s="144" t="n">
        <v>0.841188823</v>
      </c>
      <c r="AL14" s="144" t="n">
        <v>0.848591959</v>
      </c>
      <c r="AM14" s="144" t="n">
        <v>0.864708588</v>
      </c>
      <c r="AN14" s="144" t="n">
        <v>0.887106332</v>
      </c>
      <c r="AO14" s="144" t="n">
        <v>0.913215814</v>
      </c>
      <c r="AP14" s="144" t="n">
        <v>0.93081841</v>
      </c>
      <c r="AQ14" s="144" t="n">
        <v>0.952975476</v>
      </c>
      <c r="AR14" s="144" t="n">
        <v>0.96429573</v>
      </c>
      <c r="AS14" s="144" t="n">
        <v>0.955107325</v>
      </c>
      <c r="AT14" s="144" t="n">
        <v>0.978247559</v>
      </c>
      <c r="AU14" s="144" t="n">
        <v>0.917912836</v>
      </c>
      <c r="AV14" s="144" t="n">
        <v>0.96663191</v>
      </c>
      <c r="AW14" s="144" t="n">
        <v>0.990918693</v>
      </c>
      <c r="AX14" s="144" t="n">
        <v>0.956100687</v>
      </c>
      <c r="AY14" s="144" t="n">
        <v>0.965759242</v>
      </c>
      <c r="AZ14" s="144" t="n">
        <v>0.925249883</v>
      </c>
      <c r="BA14" s="144" t="n">
        <v>0.972500018</v>
      </c>
      <c r="BB14" s="144" t="n">
        <v>0.98176542</v>
      </c>
      <c r="BC14" s="144" t="n">
        <v>0.961140254</v>
      </c>
      <c r="BD14" s="144" t="n">
        <v>0.960888119595623</v>
      </c>
      <c r="BE14" s="144" t="n">
        <v>0.954683963378971</v>
      </c>
      <c r="BF14" s="144" t="n">
        <v>0.997401970289574</v>
      </c>
      <c r="BG14" s="145" t="n">
        <v>1.00383604854252</v>
      </c>
      <c r="BH14" s="145" t="n">
        <v>1.00536171962767</v>
      </c>
      <c r="BI14" s="145" t="n">
        <v>1.01490300599884</v>
      </c>
      <c r="BJ14" s="145" t="n">
        <v>1.02040101577763</v>
      </c>
      <c r="BK14" s="145" t="n">
        <v>1.02067914066493</v>
      </c>
      <c r="BL14" s="145" t="n">
        <v>1.02059078529305</v>
      </c>
      <c r="BM14" s="145" t="n">
        <v>1.02554752670601</v>
      </c>
      <c r="BN14" s="145" t="n">
        <v>1.03133928283711</v>
      </c>
      <c r="BO14" s="145" t="n">
        <v>1.02486419689737</v>
      </c>
      <c r="BP14" s="145" t="n">
        <v>1.03485169327995</v>
      </c>
      <c r="BQ14" s="145" t="n">
        <v>1.03654683258956</v>
      </c>
      <c r="BR14" s="145" t="n">
        <v>1.04823069599378</v>
      </c>
      <c r="BS14" s="145" t="n">
        <v>1.05508798424391</v>
      </c>
      <c r="BT14" s="145" t="n">
        <v>1.05698878278667</v>
      </c>
      <c r="BU14" s="145" t="n">
        <v>1.06687734557364</v>
      </c>
      <c r="BV14" s="145" t="n">
        <v>1.07271541269577</v>
      </c>
    </row>
    <row r="15" customFormat="false" ht="11.1" hidden="false" customHeight="true" outlineLevel="0" collapsed="false">
      <c r="A15" s="138" t="s">
        <v>269</v>
      </c>
      <c r="B15" s="146" t="s">
        <v>270</v>
      </c>
      <c r="C15" s="144" t="n">
        <v>0.432824003999998</v>
      </c>
      <c r="D15" s="144" t="n">
        <v>0.439235003999998</v>
      </c>
      <c r="E15" s="144" t="n">
        <v>0.417678003999999</v>
      </c>
      <c r="F15" s="144" t="n">
        <v>0.429404004</v>
      </c>
      <c r="G15" s="144" t="n">
        <v>0.422079003999999</v>
      </c>
      <c r="H15" s="144" t="n">
        <v>0.440297004</v>
      </c>
      <c r="I15" s="144" t="n">
        <v>0.457063003999998</v>
      </c>
      <c r="J15" s="144" t="n">
        <v>0.444413003999999</v>
      </c>
      <c r="K15" s="144" t="n">
        <v>0.444995003999999</v>
      </c>
      <c r="L15" s="144" t="n">
        <v>0.465121003999999</v>
      </c>
      <c r="M15" s="144" t="n">
        <v>0.472209003999999</v>
      </c>
      <c r="N15" s="144" t="n">
        <v>0.470207004000001</v>
      </c>
      <c r="O15" s="144" t="n">
        <v>0.456088473875765</v>
      </c>
      <c r="P15" s="144" t="n">
        <v>0.456355473875766</v>
      </c>
      <c r="Q15" s="144" t="n">
        <v>0.461911473875766</v>
      </c>
      <c r="R15" s="144" t="n">
        <v>0.445165473875767</v>
      </c>
      <c r="S15" s="144" t="n">
        <v>0.456505473875767</v>
      </c>
      <c r="T15" s="144" t="n">
        <v>0.454185473875767</v>
      </c>
      <c r="U15" s="144" t="n">
        <v>0.455652473875765</v>
      </c>
      <c r="V15" s="144" t="n">
        <v>0.464509473875765</v>
      </c>
      <c r="W15" s="144" t="n">
        <v>0.456105473875765</v>
      </c>
      <c r="X15" s="144" t="n">
        <v>0.459408473875766</v>
      </c>
      <c r="Y15" s="144" t="n">
        <v>0.462402473875765</v>
      </c>
      <c r="Z15" s="144" t="n">
        <v>0.470398473875766</v>
      </c>
      <c r="AA15" s="144" t="n">
        <v>0.470203585875767</v>
      </c>
      <c r="AB15" s="144" t="n">
        <v>0.483920985134035</v>
      </c>
      <c r="AC15" s="144" t="n">
        <v>0.477620302134034</v>
      </c>
      <c r="AD15" s="144" t="n">
        <v>0.475188887134034</v>
      </c>
      <c r="AE15" s="144" t="n">
        <v>0.470897245999999</v>
      </c>
      <c r="AF15" s="144" t="n">
        <v>0.475234831999998</v>
      </c>
      <c r="AG15" s="144" t="n">
        <v>0.477629380999998</v>
      </c>
      <c r="AH15" s="144" t="n">
        <v>0.481666343000001</v>
      </c>
      <c r="AI15" s="144" t="n">
        <v>0.472275345999999</v>
      </c>
      <c r="AJ15" s="144" t="n">
        <v>0.461048422000001</v>
      </c>
      <c r="AK15" s="144" t="n">
        <v>0.462899805999999</v>
      </c>
      <c r="AL15" s="144" t="n">
        <v>0.459969948999999</v>
      </c>
      <c r="AM15" s="144" t="n">
        <v>0.465987615999999</v>
      </c>
      <c r="AN15" s="144" t="n">
        <v>0.474919959999999</v>
      </c>
      <c r="AO15" s="144" t="n">
        <v>0.466544935999999</v>
      </c>
      <c r="AP15" s="144" t="n">
        <v>0.456052166999999</v>
      </c>
      <c r="AQ15" s="144" t="n">
        <v>0.464839597000001</v>
      </c>
      <c r="AR15" s="144" t="n">
        <v>0.470258416</v>
      </c>
      <c r="AS15" s="144" t="n">
        <v>0.461302312</v>
      </c>
      <c r="AT15" s="144" t="n">
        <v>0.456135156</v>
      </c>
      <c r="AU15" s="144" t="n">
        <v>0.461873172999999</v>
      </c>
      <c r="AV15" s="144" t="n">
        <v>0.453020132000001</v>
      </c>
      <c r="AW15" s="144" t="n">
        <v>0.446745028</v>
      </c>
      <c r="AX15" s="144" t="n">
        <v>0.44338155</v>
      </c>
      <c r="AY15" s="144" t="n">
        <v>0.426383495</v>
      </c>
      <c r="AZ15" s="144" t="n">
        <v>0.441717255</v>
      </c>
      <c r="BA15" s="144" t="n">
        <v>0.441820980999998</v>
      </c>
      <c r="BB15" s="144" t="n">
        <v>0.43170701</v>
      </c>
      <c r="BC15" s="144" t="n">
        <v>0.442476368</v>
      </c>
      <c r="BD15" s="144" t="n">
        <v>0.436709733455743</v>
      </c>
      <c r="BE15" s="144" t="n">
        <v>0.441868590336354</v>
      </c>
      <c r="BF15" s="144" t="n">
        <v>0.443710733873205</v>
      </c>
      <c r="BG15" s="145" t="n">
        <v>0.444200849921714</v>
      </c>
      <c r="BH15" s="145" t="n">
        <v>0.444089656040258</v>
      </c>
      <c r="BI15" s="145" t="n">
        <v>0.447395205393925</v>
      </c>
      <c r="BJ15" s="145" t="n">
        <v>0.447675681316077</v>
      </c>
      <c r="BK15" s="145" t="n">
        <v>0.450732994410164</v>
      </c>
      <c r="BL15" s="145" t="n">
        <v>0.453425681250922</v>
      </c>
      <c r="BM15" s="145" t="n">
        <v>0.451683726441775</v>
      </c>
      <c r="BN15" s="145" t="n">
        <v>0.451902607364244</v>
      </c>
      <c r="BO15" s="145" t="n">
        <v>0.451829169307795</v>
      </c>
      <c r="BP15" s="145" t="n">
        <v>0.452165348883792</v>
      </c>
      <c r="BQ15" s="145" t="n">
        <v>0.456839980033196</v>
      </c>
      <c r="BR15" s="145" t="n">
        <v>0.45769934776729</v>
      </c>
      <c r="BS15" s="145" t="n">
        <v>0.457279291706986</v>
      </c>
      <c r="BT15" s="145" t="n">
        <v>0.456411104839664</v>
      </c>
      <c r="BU15" s="145" t="n">
        <v>0.459098868232273</v>
      </c>
      <c r="BV15" s="145" t="n">
        <v>0.458913441172522</v>
      </c>
    </row>
    <row r="16" customFormat="false" ht="11.1" hidden="false" customHeight="true" outlineLevel="0" collapsed="false">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8"/>
      <c r="AZ16" s="148"/>
      <c r="BA16" s="148"/>
      <c r="BB16" s="148"/>
      <c r="BC16" s="148"/>
      <c r="BD16" s="148"/>
      <c r="BE16" s="148"/>
      <c r="BF16" s="148"/>
      <c r="BG16" s="149"/>
      <c r="BH16" s="149"/>
      <c r="BI16" s="149"/>
      <c r="BJ16" s="149"/>
      <c r="BK16" s="149"/>
      <c r="BL16" s="149"/>
      <c r="BM16" s="149"/>
      <c r="BN16" s="149"/>
      <c r="BO16" s="149"/>
      <c r="BP16" s="149"/>
      <c r="BQ16" s="149"/>
      <c r="BR16" s="149"/>
      <c r="BS16" s="149"/>
      <c r="BT16" s="149"/>
      <c r="BU16" s="149"/>
      <c r="BV16" s="149"/>
    </row>
    <row r="17" customFormat="false" ht="11.1" hidden="false" customHeight="true" outlineLevel="0" collapsed="false">
      <c r="A17" s="138" t="s">
        <v>271</v>
      </c>
      <c r="B17" s="162" t="s">
        <v>272</v>
      </c>
      <c r="C17" s="144" t="n">
        <v>5.3658383289071</v>
      </c>
      <c r="D17" s="144" t="n">
        <v>5.3517593289071</v>
      </c>
      <c r="E17" s="144" t="n">
        <v>5.3372763289071</v>
      </c>
      <c r="F17" s="144" t="n">
        <v>5.2620993289071</v>
      </c>
      <c r="G17" s="144" t="n">
        <v>5.4142363289071</v>
      </c>
      <c r="H17" s="144" t="n">
        <v>4.99433332890711</v>
      </c>
      <c r="I17" s="144" t="n">
        <v>5.2376683289071</v>
      </c>
      <c r="J17" s="144" t="n">
        <v>4.71071132890711</v>
      </c>
      <c r="K17" s="144" t="n">
        <v>5.0043273289071</v>
      </c>
      <c r="L17" s="144" t="n">
        <v>5.1988763289071</v>
      </c>
      <c r="M17" s="144" t="n">
        <v>5.3288163289071</v>
      </c>
      <c r="N17" s="144" t="n">
        <v>5.3296693289071</v>
      </c>
      <c r="O17" s="144" t="n">
        <v>5.17052904887195</v>
      </c>
      <c r="P17" s="144" t="n">
        <v>5.31832504887195</v>
      </c>
      <c r="Q17" s="144" t="n">
        <v>5.30972504887195</v>
      </c>
      <c r="R17" s="144" t="n">
        <v>5.13723804887195</v>
      </c>
      <c r="S17" s="144" t="n">
        <v>4.81676004887195</v>
      </c>
      <c r="T17" s="144" t="n">
        <v>4.70692204887195</v>
      </c>
      <c r="U17" s="144" t="n">
        <v>5.01909704887195</v>
      </c>
      <c r="V17" s="144" t="n">
        <v>4.45574804887195</v>
      </c>
      <c r="W17" s="144" t="n">
        <v>4.52724004887195</v>
      </c>
      <c r="X17" s="144" t="n">
        <v>4.86319604887195</v>
      </c>
      <c r="Y17" s="144" t="n">
        <v>5.03917604887195</v>
      </c>
      <c r="Z17" s="144" t="n">
        <v>4.90038504887195</v>
      </c>
      <c r="AA17" s="144" t="n">
        <v>4.93145504887195</v>
      </c>
      <c r="AB17" s="144" t="n">
        <v>4.87014504887195</v>
      </c>
      <c r="AC17" s="144" t="n">
        <v>4.96323104887195</v>
      </c>
      <c r="AD17" s="144" t="n">
        <v>4.88103004887195</v>
      </c>
      <c r="AE17" s="144" t="n">
        <v>4.7502562584357</v>
      </c>
      <c r="AF17" s="144" t="n">
        <v>4.18861861972603</v>
      </c>
      <c r="AG17" s="144" t="n">
        <v>4.40570012940345</v>
      </c>
      <c r="AH17" s="144" t="n">
        <v>4.07097374230667</v>
      </c>
      <c r="AI17" s="144" t="n">
        <v>4.26301141972603</v>
      </c>
      <c r="AJ17" s="144" t="n">
        <v>4.69451141972603</v>
      </c>
      <c r="AK17" s="144" t="n">
        <v>4.69952641972603</v>
      </c>
      <c r="AL17" s="144" t="n">
        <v>4.60482641972603</v>
      </c>
      <c r="AM17" s="144" t="n">
        <v>4.75253649164383</v>
      </c>
      <c r="AN17" s="144" t="n">
        <v>4.49492849164384</v>
      </c>
      <c r="AO17" s="144" t="n">
        <v>4.36719749164384</v>
      </c>
      <c r="AP17" s="144" t="n">
        <v>4.56512649164384</v>
      </c>
      <c r="AQ17" s="144" t="n">
        <v>4.10001149164384</v>
      </c>
      <c r="AR17" s="144" t="n">
        <v>4.16142349164384</v>
      </c>
      <c r="AS17" s="144" t="n">
        <v>4.16309549164383</v>
      </c>
      <c r="AT17" s="144" t="n">
        <v>3.99512349164384</v>
      </c>
      <c r="AU17" s="144" t="n">
        <v>4.03591949164384</v>
      </c>
      <c r="AV17" s="144" t="n">
        <v>4.29273049164384</v>
      </c>
      <c r="AW17" s="144" t="n">
        <v>4.36360149164384</v>
      </c>
      <c r="AX17" s="144" t="n">
        <v>4.24705449164384</v>
      </c>
      <c r="AY17" s="144" t="n">
        <v>4.29866249164384</v>
      </c>
      <c r="AZ17" s="144" t="n">
        <v>4.38688749164384</v>
      </c>
      <c r="BA17" s="144" t="n">
        <v>4.29636549164384</v>
      </c>
      <c r="BB17" s="144" t="n">
        <v>4.28211749164384</v>
      </c>
      <c r="BC17" s="144" t="n">
        <v>4.14781049164384</v>
      </c>
      <c r="BD17" s="144" t="n">
        <v>4.04464781034015</v>
      </c>
      <c r="BE17" s="144" t="n">
        <v>4.01195557174964</v>
      </c>
      <c r="BF17" s="144" t="n">
        <v>3.83303618305176</v>
      </c>
      <c r="BG17" s="145" t="n">
        <v>3.7211578493805</v>
      </c>
      <c r="BH17" s="145" t="n">
        <v>4.02740710802959</v>
      </c>
      <c r="BI17" s="145" t="n">
        <v>4.1887270198374</v>
      </c>
      <c r="BJ17" s="145" t="n">
        <v>4.20611607838527</v>
      </c>
      <c r="BK17" s="145" t="n">
        <v>4.15664739165533</v>
      </c>
      <c r="BL17" s="145" t="n">
        <v>4.17591307160563</v>
      </c>
      <c r="BM17" s="145" t="n">
        <v>4.15318315907356</v>
      </c>
      <c r="BN17" s="145" t="n">
        <v>4.09353883293635</v>
      </c>
      <c r="BO17" s="145" t="n">
        <v>3.9888754821334</v>
      </c>
      <c r="BP17" s="145" t="n">
        <v>4.01376149464799</v>
      </c>
      <c r="BQ17" s="145" t="n">
        <v>3.97980374739853</v>
      </c>
      <c r="BR17" s="145" t="n">
        <v>3.90465839922314</v>
      </c>
      <c r="BS17" s="145" t="n">
        <v>3.8856204741634</v>
      </c>
      <c r="BT17" s="145" t="n">
        <v>4.01720323972709</v>
      </c>
      <c r="BU17" s="145" t="n">
        <v>4.09311836483459</v>
      </c>
      <c r="BV17" s="145" t="n">
        <v>4.0533167953107</v>
      </c>
    </row>
    <row r="18" customFormat="false" ht="11.1" hidden="false" customHeight="true" outlineLevel="0" collapsed="false">
      <c r="A18" s="138" t="s">
        <v>273</v>
      </c>
      <c r="B18" s="146" t="s">
        <v>274</v>
      </c>
      <c r="C18" s="144" t="n">
        <v>2.51781969672131</v>
      </c>
      <c r="D18" s="144" t="n">
        <v>2.47681969672131</v>
      </c>
      <c r="E18" s="144" t="n">
        <v>2.51681969672131</v>
      </c>
      <c r="F18" s="144" t="n">
        <v>2.39581969672131</v>
      </c>
      <c r="G18" s="144" t="n">
        <v>2.55781969672131</v>
      </c>
      <c r="H18" s="144" t="n">
        <v>2.27981969672131</v>
      </c>
      <c r="I18" s="144" t="n">
        <v>2.60981969672131</v>
      </c>
      <c r="J18" s="144" t="n">
        <v>2.31381969672131</v>
      </c>
      <c r="K18" s="144" t="n">
        <v>2.22881969672131</v>
      </c>
      <c r="L18" s="144" t="n">
        <v>2.51781969672131</v>
      </c>
      <c r="M18" s="144" t="n">
        <v>2.56881969672131</v>
      </c>
      <c r="N18" s="144" t="n">
        <v>2.56681969672131</v>
      </c>
      <c r="O18" s="144" t="n">
        <v>2.46781969672131</v>
      </c>
      <c r="P18" s="144" t="n">
        <v>2.57281969672131</v>
      </c>
      <c r="Q18" s="144" t="n">
        <v>2.54481969672131</v>
      </c>
      <c r="R18" s="144" t="n">
        <v>2.36681969672131</v>
      </c>
      <c r="S18" s="144" t="n">
        <v>2.15481969672131</v>
      </c>
      <c r="T18" s="144" t="n">
        <v>2.09781969672131</v>
      </c>
      <c r="U18" s="144" t="n">
        <v>2.43681969672131</v>
      </c>
      <c r="V18" s="144" t="n">
        <v>2.24981969672131</v>
      </c>
      <c r="W18" s="144" t="n">
        <v>2.17881969672131</v>
      </c>
      <c r="X18" s="144" t="n">
        <v>2.36681969672131</v>
      </c>
      <c r="Y18" s="144" t="n">
        <v>2.42181969672131</v>
      </c>
      <c r="Z18" s="144" t="n">
        <v>2.35381969672131</v>
      </c>
      <c r="AA18" s="144" t="n">
        <v>2.34881969672131</v>
      </c>
      <c r="AB18" s="144" t="n">
        <v>2.34481969672131</v>
      </c>
      <c r="AC18" s="144" t="n">
        <v>2.27281969672131</v>
      </c>
      <c r="AD18" s="144" t="n">
        <v>2.24881969672131</v>
      </c>
      <c r="AE18" s="144" t="n">
        <v>2.20492913972603</v>
      </c>
      <c r="AF18" s="144" t="n">
        <v>1.87992913972603</v>
      </c>
      <c r="AG18" s="144" t="n">
        <v>2.12492913972603</v>
      </c>
      <c r="AH18" s="144" t="n">
        <v>1.82592913972603</v>
      </c>
      <c r="AI18" s="144" t="n">
        <v>1.83192913972603</v>
      </c>
      <c r="AJ18" s="144" t="n">
        <v>2.23792913972603</v>
      </c>
      <c r="AK18" s="144" t="n">
        <v>2.15092913972603</v>
      </c>
      <c r="AL18" s="144" t="n">
        <v>2.14592913972603</v>
      </c>
      <c r="AM18" s="144" t="n">
        <v>2.17302602465753</v>
      </c>
      <c r="AN18" s="144" t="n">
        <v>2.12102602465753</v>
      </c>
      <c r="AO18" s="144" t="n">
        <v>2.02602602465753</v>
      </c>
      <c r="AP18" s="144" t="n">
        <v>2.10602602465753</v>
      </c>
      <c r="AQ18" s="144" t="n">
        <v>1.83702602465753</v>
      </c>
      <c r="AR18" s="144" t="n">
        <v>1.89702602465753</v>
      </c>
      <c r="AS18" s="144" t="n">
        <v>1.97402602465753</v>
      </c>
      <c r="AT18" s="144" t="n">
        <v>1.96502602465753</v>
      </c>
      <c r="AU18" s="144" t="n">
        <v>1.90102602465753</v>
      </c>
      <c r="AV18" s="144" t="n">
        <v>2.03002602465753</v>
      </c>
      <c r="AW18" s="144" t="n">
        <v>2.06702602465753</v>
      </c>
      <c r="AX18" s="144" t="n">
        <v>2.00002602465753</v>
      </c>
      <c r="AY18" s="144" t="n">
        <v>2.04602602465753</v>
      </c>
      <c r="AZ18" s="144" t="n">
        <v>2.09102602465753</v>
      </c>
      <c r="BA18" s="144" t="n">
        <v>2.06502602465753</v>
      </c>
      <c r="BB18" s="144" t="n">
        <v>2.03902602465753</v>
      </c>
      <c r="BC18" s="144" t="n">
        <v>2.01502602465753</v>
      </c>
      <c r="BD18" s="144" t="n">
        <v>1.869734581579</v>
      </c>
      <c r="BE18" s="144" t="n">
        <v>1.86376410639556</v>
      </c>
      <c r="BF18" s="144" t="n">
        <v>1.73316489812876</v>
      </c>
      <c r="BG18" s="145" t="n">
        <v>1.76022345721133</v>
      </c>
      <c r="BH18" s="145" t="n">
        <v>1.90540555073869</v>
      </c>
      <c r="BI18" s="145" t="n">
        <v>2.02036321582839</v>
      </c>
      <c r="BJ18" s="145" t="n">
        <v>2.01221098952239</v>
      </c>
      <c r="BK18" s="145" t="n">
        <v>1.95290921497552</v>
      </c>
      <c r="BL18" s="145" t="n">
        <v>1.94955891179094</v>
      </c>
      <c r="BM18" s="145" t="n">
        <v>1.95550610893925</v>
      </c>
      <c r="BN18" s="145" t="n">
        <v>1.93617285021133</v>
      </c>
      <c r="BO18" s="145" t="n">
        <v>1.96429693495288</v>
      </c>
      <c r="BP18" s="145" t="n">
        <v>1.94651870838715</v>
      </c>
      <c r="BQ18" s="145" t="n">
        <v>1.91843305736478</v>
      </c>
      <c r="BR18" s="145" t="n">
        <v>1.8958387266647</v>
      </c>
      <c r="BS18" s="145" t="n">
        <v>1.86275255080537</v>
      </c>
      <c r="BT18" s="145" t="n">
        <v>1.94419140487723</v>
      </c>
      <c r="BU18" s="145" t="n">
        <v>2.0002353903224</v>
      </c>
      <c r="BV18" s="145" t="n">
        <v>2.00455050672249</v>
      </c>
    </row>
    <row r="19" customFormat="false" ht="11.1" hidden="false" customHeight="true" outlineLevel="0" collapsed="false">
      <c r="A19" s="138" t="s">
        <v>275</v>
      </c>
      <c r="B19" s="146" t="s">
        <v>276</v>
      </c>
      <c r="C19" s="144" t="n">
        <v>1.577606</v>
      </c>
      <c r="D19" s="144" t="n">
        <v>1.612918</v>
      </c>
      <c r="E19" s="144" t="n">
        <v>1.581407</v>
      </c>
      <c r="F19" s="144" t="n">
        <v>1.61019</v>
      </c>
      <c r="G19" s="144" t="n">
        <v>1.607469</v>
      </c>
      <c r="H19" s="144" t="n">
        <v>1.482995</v>
      </c>
      <c r="I19" s="144" t="n">
        <v>1.408777</v>
      </c>
      <c r="J19" s="144" t="n">
        <v>1.150061</v>
      </c>
      <c r="K19" s="144" t="n">
        <v>1.491159</v>
      </c>
      <c r="L19" s="144" t="n">
        <v>1.478739</v>
      </c>
      <c r="M19" s="144" t="n">
        <v>1.511846</v>
      </c>
      <c r="N19" s="144" t="n">
        <v>1.53104</v>
      </c>
      <c r="O19" s="144" t="n">
        <v>1.528705</v>
      </c>
      <c r="P19" s="144" t="n">
        <v>1.566792</v>
      </c>
      <c r="Q19" s="144" t="n">
        <v>1.568125</v>
      </c>
      <c r="R19" s="144" t="n">
        <v>1.577553</v>
      </c>
      <c r="S19" s="144" t="n">
        <v>1.496403</v>
      </c>
      <c r="T19" s="144" t="n">
        <v>1.457077</v>
      </c>
      <c r="U19" s="144" t="n">
        <v>1.435574</v>
      </c>
      <c r="V19" s="144" t="n">
        <v>1.035193</v>
      </c>
      <c r="W19" s="144" t="n">
        <v>1.194214</v>
      </c>
      <c r="X19" s="144" t="n">
        <v>1.353509</v>
      </c>
      <c r="Y19" s="144" t="n">
        <v>1.464921</v>
      </c>
      <c r="Z19" s="144" t="n">
        <v>1.401834</v>
      </c>
      <c r="AA19" s="144" t="n">
        <v>1.457795</v>
      </c>
      <c r="AB19" s="144" t="n">
        <v>1.379747</v>
      </c>
      <c r="AC19" s="144" t="n">
        <v>1.524308</v>
      </c>
      <c r="AD19" s="144" t="n">
        <v>1.493753</v>
      </c>
      <c r="AE19" s="144" t="n">
        <v>1.392</v>
      </c>
      <c r="AF19" s="144" t="n">
        <v>1.148</v>
      </c>
      <c r="AG19" s="144" t="n">
        <v>1.132</v>
      </c>
      <c r="AH19" s="144" t="n">
        <v>1.129</v>
      </c>
      <c r="AI19" s="144" t="n">
        <v>1.267</v>
      </c>
      <c r="AJ19" s="144" t="n">
        <v>1.272</v>
      </c>
      <c r="AK19" s="144" t="n">
        <v>1.344</v>
      </c>
      <c r="AL19" s="144" t="n">
        <v>1.29</v>
      </c>
      <c r="AM19" s="144" t="n">
        <v>1.394</v>
      </c>
      <c r="AN19" s="144" t="n">
        <v>1.162</v>
      </c>
      <c r="AO19" s="144" t="n">
        <v>1.141</v>
      </c>
      <c r="AP19" s="144" t="n">
        <v>1.232</v>
      </c>
      <c r="AQ19" s="144" t="n">
        <v>1.075</v>
      </c>
      <c r="AR19" s="144" t="n">
        <v>1.072</v>
      </c>
      <c r="AS19" s="144" t="n">
        <v>0.993</v>
      </c>
      <c r="AT19" s="144" t="n">
        <v>0.805</v>
      </c>
      <c r="AU19" s="144" t="n">
        <v>0.928</v>
      </c>
      <c r="AV19" s="144" t="n">
        <v>1.055</v>
      </c>
      <c r="AW19" s="144" t="n">
        <v>1.093</v>
      </c>
      <c r="AX19" s="144" t="n">
        <v>1.066</v>
      </c>
      <c r="AY19" s="144" t="n">
        <v>1.055</v>
      </c>
      <c r="AZ19" s="144" t="n">
        <v>1.074</v>
      </c>
      <c r="BA19" s="144" t="n">
        <v>1.024</v>
      </c>
      <c r="BB19" s="144" t="n">
        <v>1.025</v>
      </c>
      <c r="BC19" s="144" t="n">
        <v>0.927</v>
      </c>
      <c r="BD19" s="144" t="n">
        <v>0.971545861395472</v>
      </c>
      <c r="BE19" s="144" t="n">
        <v>0.961169513980928</v>
      </c>
      <c r="BF19" s="144" t="n">
        <v>0.911109078387884</v>
      </c>
      <c r="BG19" s="145" t="n">
        <v>0.777270131406771</v>
      </c>
      <c r="BH19" s="145" t="n">
        <v>0.950096454426829</v>
      </c>
      <c r="BI19" s="145" t="n">
        <v>0.995412132467702</v>
      </c>
      <c r="BJ19" s="145" t="n">
        <v>1.02595098565671</v>
      </c>
      <c r="BK19" s="145" t="n">
        <v>1.04678671448765</v>
      </c>
      <c r="BL19" s="145" t="n">
        <v>1.06551757393428</v>
      </c>
      <c r="BM19" s="145" t="n">
        <v>1.04376167285986</v>
      </c>
      <c r="BN19" s="145" t="n">
        <v>1.00920509922326</v>
      </c>
      <c r="BO19" s="145" t="n">
        <v>0.886151214710368</v>
      </c>
      <c r="BP19" s="145" t="n">
        <v>0.925529641349829</v>
      </c>
      <c r="BQ19" s="145" t="n">
        <v>0.920664954449568</v>
      </c>
      <c r="BR19" s="145" t="n">
        <v>0.864472637442966</v>
      </c>
      <c r="BS19" s="145" t="n">
        <v>0.879217300085005</v>
      </c>
      <c r="BT19" s="145" t="n">
        <v>0.93812096829595</v>
      </c>
      <c r="BU19" s="145" t="n">
        <v>0.954055551690433</v>
      </c>
      <c r="BV19" s="145" t="n">
        <v>0.913588116156383</v>
      </c>
    </row>
    <row r="20" customFormat="false" ht="11.1" hidden="false" customHeight="true" outlineLevel="0" collapsed="false">
      <c r="A20" s="138" t="s">
        <v>277</v>
      </c>
      <c r="B20" s="146" t="s">
        <v>278</v>
      </c>
      <c r="C20" s="144" t="n">
        <v>0.362163303278688</v>
      </c>
      <c r="D20" s="144" t="n">
        <v>0.344998303278688</v>
      </c>
      <c r="E20" s="144" t="n">
        <v>0.342926303278688</v>
      </c>
      <c r="F20" s="144" t="n">
        <v>0.337601303278688</v>
      </c>
      <c r="G20" s="144" t="n">
        <v>0.342033303278689</v>
      </c>
      <c r="H20" s="144" t="n">
        <v>0.325579303278689</v>
      </c>
      <c r="I20" s="144" t="n">
        <v>0.331584303278689</v>
      </c>
      <c r="J20" s="144" t="n">
        <v>0.326352303278689</v>
      </c>
      <c r="K20" s="144" t="n">
        <v>0.333035303278688</v>
      </c>
      <c r="L20" s="144" t="n">
        <v>0.297494303278689</v>
      </c>
      <c r="M20" s="144" t="n">
        <v>0.338048303278689</v>
      </c>
      <c r="N20" s="144" t="n">
        <v>0.333763303278689</v>
      </c>
      <c r="O20" s="144" t="n">
        <v>0.326175303278689</v>
      </c>
      <c r="P20" s="144" t="n">
        <v>0.322310303278689</v>
      </c>
      <c r="Q20" s="144" t="n">
        <v>0.321517303278689</v>
      </c>
      <c r="R20" s="144" t="n">
        <v>0.318948303278689</v>
      </c>
      <c r="S20" s="144" t="n">
        <v>0.299929303278689</v>
      </c>
      <c r="T20" s="144" t="n">
        <v>0.293966303278689</v>
      </c>
      <c r="U20" s="144" t="n">
        <v>0.297013303278689</v>
      </c>
      <c r="V20" s="144" t="n">
        <v>0.309784303278689</v>
      </c>
      <c r="W20" s="144" t="n">
        <v>0.295091303278689</v>
      </c>
      <c r="X20" s="144" t="n">
        <v>0.277636303278689</v>
      </c>
      <c r="Y20" s="144" t="n">
        <v>0.281828303278689</v>
      </c>
      <c r="Z20" s="144" t="n">
        <v>0.286526303278689</v>
      </c>
      <c r="AA20" s="144" t="n">
        <v>0.284033303278688</v>
      </c>
      <c r="AB20" s="144" t="n">
        <v>0.304903303278689</v>
      </c>
      <c r="AC20" s="144" t="n">
        <v>0.308207303278689</v>
      </c>
      <c r="AD20" s="144" t="n">
        <v>0.291282303278689</v>
      </c>
      <c r="AE20" s="144" t="n">
        <v>0.286270860273973</v>
      </c>
      <c r="AF20" s="144" t="n">
        <v>0.282070860273973</v>
      </c>
      <c r="AG20" s="144" t="n">
        <v>0.272070860273973</v>
      </c>
      <c r="AH20" s="144" t="n">
        <v>0.221070860273973</v>
      </c>
      <c r="AI20" s="144" t="n">
        <v>0.263296860273972</v>
      </c>
      <c r="AJ20" s="144" t="n">
        <v>0.275691860273972</v>
      </c>
      <c r="AK20" s="144" t="n">
        <v>0.289560860273972</v>
      </c>
      <c r="AL20" s="144" t="n">
        <v>0.274280860273973</v>
      </c>
      <c r="AM20" s="144" t="n">
        <v>0.268099975342465</v>
      </c>
      <c r="AN20" s="144" t="n">
        <v>0.266066975342465</v>
      </c>
      <c r="AO20" s="144" t="n">
        <v>0.259082975342466</v>
      </c>
      <c r="AP20" s="144" t="n">
        <v>0.268009975342466</v>
      </c>
      <c r="AQ20" s="144" t="n">
        <v>0.279284975342465</v>
      </c>
      <c r="AR20" s="144" t="n">
        <v>0.255526975342466</v>
      </c>
      <c r="AS20" s="144" t="n">
        <v>0.243690975342465</v>
      </c>
      <c r="AT20" s="144" t="n">
        <v>0.246751975342466</v>
      </c>
      <c r="AU20" s="144" t="n">
        <v>0.243388975342466</v>
      </c>
      <c r="AV20" s="144" t="n">
        <v>0.250667975342466</v>
      </c>
      <c r="AW20" s="144" t="n">
        <v>0.245724975342466</v>
      </c>
      <c r="AX20" s="144" t="n">
        <v>0.220340975342466</v>
      </c>
      <c r="AY20" s="144" t="n">
        <v>0.232270975342466</v>
      </c>
      <c r="AZ20" s="144" t="n">
        <v>0.252353975342465</v>
      </c>
      <c r="BA20" s="144" t="n">
        <v>0.237986975342466</v>
      </c>
      <c r="BB20" s="144" t="n">
        <v>0.247973975342466</v>
      </c>
      <c r="BC20" s="144" t="n">
        <v>0.239786975342466</v>
      </c>
      <c r="BD20" s="144" t="n">
        <v>0.248786902975627</v>
      </c>
      <c r="BE20" s="144" t="n">
        <v>0.235832136541957</v>
      </c>
      <c r="BF20" s="144" t="n">
        <v>0.2342113615236</v>
      </c>
      <c r="BG20" s="145" t="n">
        <v>0.232975445266636</v>
      </c>
      <c r="BH20" s="145" t="n">
        <v>0.230779156037536</v>
      </c>
      <c r="BI20" s="145" t="n">
        <v>0.231832676920928</v>
      </c>
      <c r="BJ20" s="145" t="n">
        <v>0.232472375864163</v>
      </c>
      <c r="BK20" s="145" t="n">
        <v>0.232324589047039</v>
      </c>
      <c r="BL20" s="145" t="n">
        <v>0.228872225473352</v>
      </c>
      <c r="BM20" s="145" t="n">
        <v>0.227568400680024</v>
      </c>
      <c r="BN20" s="145" t="n">
        <v>0.224337176453027</v>
      </c>
      <c r="BO20" s="145" t="n">
        <v>0.222107060315633</v>
      </c>
      <c r="BP20" s="145" t="n">
        <v>0.219258649568443</v>
      </c>
      <c r="BQ20" s="145" t="n">
        <v>0.216666407400232</v>
      </c>
      <c r="BR20" s="145" t="n">
        <v>0.214549766251869</v>
      </c>
      <c r="BS20" s="145" t="n">
        <v>0.212792897561283</v>
      </c>
      <c r="BT20" s="145" t="n">
        <v>0.210163624433788</v>
      </c>
      <c r="BU20" s="145" t="n">
        <v>0.210846512590919</v>
      </c>
      <c r="BV20" s="145" t="n">
        <v>0.211152997895595</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8"/>
      <c r="BG21" s="149"/>
      <c r="BH21" s="149"/>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279</v>
      </c>
      <c r="B22" s="162" t="s">
        <v>280</v>
      </c>
      <c r="C22" s="144" t="n">
        <v>12.6442619758065</v>
      </c>
      <c r="D22" s="144" t="n">
        <v>12.607666612069</v>
      </c>
      <c r="E22" s="144" t="n">
        <v>12.6268926209677</v>
      </c>
      <c r="F22" s="144" t="n">
        <v>12.58235215</v>
      </c>
      <c r="G22" s="144" t="n">
        <v>12.6281325887097</v>
      </c>
      <c r="H22" s="144" t="n">
        <v>12.6816668833333</v>
      </c>
      <c r="I22" s="144" t="n">
        <v>12.6269859435484</v>
      </c>
      <c r="J22" s="144" t="n">
        <v>12.2789754274194</v>
      </c>
      <c r="K22" s="144" t="n">
        <v>12.4617451166667</v>
      </c>
      <c r="L22" s="144" t="n">
        <v>12.4441180403226</v>
      </c>
      <c r="M22" s="144" t="n">
        <v>12.4887946833333</v>
      </c>
      <c r="N22" s="144" t="n">
        <v>12.561829233871</v>
      </c>
      <c r="O22" s="144" t="n">
        <v>12.5094461974741</v>
      </c>
      <c r="P22" s="144" t="n">
        <v>12.6560561974741</v>
      </c>
      <c r="Q22" s="144" t="n">
        <v>12.6541151974741</v>
      </c>
      <c r="R22" s="144" t="n">
        <v>12.8867931974741</v>
      </c>
      <c r="S22" s="144" t="n">
        <v>12.8097381974741</v>
      </c>
      <c r="T22" s="144" t="n">
        <v>12.9416911974741</v>
      </c>
      <c r="U22" s="144" t="n">
        <v>12.9739471974741</v>
      </c>
      <c r="V22" s="144" t="n">
        <v>12.9269861974741</v>
      </c>
      <c r="W22" s="144" t="n">
        <v>13.0669471974741</v>
      </c>
      <c r="X22" s="144" t="n">
        <v>13.1435381974741</v>
      </c>
      <c r="Y22" s="144" t="n">
        <v>13.1596641974741</v>
      </c>
      <c r="Z22" s="144" t="n">
        <v>13.0473411974741</v>
      </c>
      <c r="AA22" s="144" t="n">
        <v>13.0482051974741</v>
      </c>
      <c r="AB22" s="144" t="n">
        <v>13.1155561974741</v>
      </c>
      <c r="AC22" s="144" t="n">
        <v>13.1741761974741</v>
      </c>
      <c r="AD22" s="144" t="n">
        <v>13.1475321974741</v>
      </c>
      <c r="AE22" s="144" t="n">
        <v>13.2056940403226</v>
      </c>
      <c r="AF22" s="144" t="n">
        <v>13.20825475</v>
      </c>
      <c r="AG22" s="144" t="n">
        <v>13.2612469758065</v>
      </c>
      <c r="AH22" s="144" t="n">
        <v>13.2062924919355</v>
      </c>
      <c r="AI22" s="144" t="n">
        <v>13.2381922833333</v>
      </c>
      <c r="AJ22" s="144" t="n">
        <v>13.3846225887097</v>
      </c>
      <c r="AK22" s="144" t="n">
        <v>13.3214336166667</v>
      </c>
      <c r="AL22" s="144" t="n">
        <v>13.26956575</v>
      </c>
      <c r="AM22" s="144" t="n">
        <v>13.3558454919355</v>
      </c>
      <c r="AN22" s="144" t="n">
        <v>13.3523971428571</v>
      </c>
      <c r="AO22" s="144" t="n">
        <v>13.3344492983871</v>
      </c>
      <c r="AP22" s="144" t="n">
        <v>13.3638618166667</v>
      </c>
      <c r="AQ22" s="144" t="n">
        <v>13.37374175</v>
      </c>
      <c r="AR22" s="144" t="n">
        <v>13.31500815</v>
      </c>
      <c r="AS22" s="144" t="n">
        <v>13.3849928145161</v>
      </c>
      <c r="AT22" s="144" t="n">
        <v>13.3064290403226</v>
      </c>
      <c r="AU22" s="144" t="n">
        <v>13.0448082166667</v>
      </c>
      <c r="AV22" s="144" t="n">
        <v>13.3763426532258</v>
      </c>
      <c r="AW22" s="144" t="n">
        <v>13.1143459166667</v>
      </c>
      <c r="AX22" s="144" t="n">
        <v>13.392482233871</v>
      </c>
      <c r="AY22" s="144" t="n">
        <v>13.40986975</v>
      </c>
      <c r="AZ22" s="144" t="n">
        <v>13.41012475</v>
      </c>
      <c r="BA22" s="144" t="n">
        <v>13.41380975</v>
      </c>
      <c r="BB22" s="144" t="n">
        <v>13.33997075</v>
      </c>
      <c r="BC22" s="144" t="n">
        <v>13.35155175</v>
      </c>
      <c r="BD22" s="144" t="n">
        <v>13.3788190783017</v>
      </c>
      <c r="BE22" s="144" t="n">
        <v>13.2596539491409</v>
      </c>
      <c r="BF22" s="144" t="n">
        <v>12.991254955367</v>
      </c>
      <c r="BG22" s="145" t="n">
        <v>13.0354167215115</v>
      </c>
      <c r="BH22" s="145" t="n">
        <v>13.587766105938</v>
      </c>
      <c r="BI22" s="145" t="n">
        <v>13.4801730752108</v>
      </c>
      <c r="BJ22" s="145" t="n">
        <v>13.4948911835091</v>
      </c>
      <c r="BK22" s="145" t="n">
        <v>13.4032907135798</v>
      </c>
      <c r="BL22" s="145" t="n">
        <v>13.40355177017</v>
      </c>
      <c r="BM22" s="145" t="n">
        <v>13.4066242956527</v>
      </c>
      <c r="BN22" s="145" t="n">
        <v>13.4123130193816</v>
      </c>
      <c r="BO22" s="145" t="n">
        <v>13.7973031608475</v>
      </c>
      <c r="BP22" s="145" t="n">
        <v>13.4807102639728</v>
      </c>
      <c r="BQ22" s="145" t="n">
        <v>13.5336586078939</v>
      </c>
      <c r="BR22" s="145" t="n">
        <v>13.5611741689764</v>
      </c>
      <c r="BS22" s="145" t="n">
        <v>13.5686058493375</v>
      </c>
      <c r="BT22" s="145" t="n">
        <v>13.5792668834375</v>
      </c>
      <c r="BU22" s="145" t="n">
        <v>13.5908981623164</v>
      </c>
      <c r="BV22" s="145" t="n">
        <v>13.5155288439981</v>
      </c>
    </row>
    <row r="23" customFormat="false" ht="11.1" hidden="false" customHeight="true" outlineLevel="0" collapsed="false">
      <c r="A23" s="138" t="s">
        <v>281</v>
      </c>
      <c r="B23" s="146" t="s">
        <v>282</v>
      </c>
      <c r="C23" s="144" t="n">
        <v>0.93471758</v>
      </c>
      <c r="D23" s="144" t="n">
        <v>0.86967158</v>
      </c>
      <c r="E23" s="144" t="n">
        <v>0.91964858</v>
      </c>
      <c r="F23" s="144" t="n">
        <v>0.94564858</v>
      </c>
      <c r="G23" s="144" t="n">
        <v>0.98264358</v>
      </c>
      <c r="H23" s="144" t="n">
        <v>1.01464558</v>
      </c>
      <c r="I23" s="144" t="n">
        <v>1.06751058</v>
      </c>
      <c r="J23" s="144" t="n">
        <v>0.65651558</v>
      </c>
      <c r="K23" s="144" t="n">
        <v>0.82252058</v>
      </c>
      <c r="L23" s="144" t="n">
        <v>0.68752058</v>
      </c>
      <c r="M23" s="144" t="n">
        <v>0.77352758</v>
      </c>
      <c r="N23" s="144" t="n">
        <v>0.84053158</v>
      </c>
      <c r="O23" s="144" t="n">
        <v>0.843344912665781</v>
      </c>
      <c r="P23" s="144" t="n">
        <v>0.988302912665781</v>
      </c>
      <c r="Q23" s="144" t="n">
        <v>0.959280912665781</v>
      </c>
      <c r="R23" s="144" t="n">
        <v>1.06828091266578</v>
      </c>
      <c r="S23" s="144" t="n">
        <v>1.06727891266578</v>
      </c>
      <c r="T23" s="144" t="n">
        <v>1.07728191266578</v>
      </c>
      <c r="U23" s="144" t="n">
        <v>1.04414691266578</v>
      </c>
      <c r="V23" s="144" t="n">
        <v>1.01815191266578</v>
      </c>
      <c r="W23" s="144" t="n">
        <v>1.05315691266578</v>
      </c>
      <c r="X23" s="144" t="n">
        <v>1.05016191266578</v>
      </c>
      <c r="Y23" s="144" t="n">
        <v>1.00216691266578</v>
      </c>
      <c r="Z23" s="144" t="n">
        <v>0.964170912665781</v>
      </c>
      <c r="AA23" s="144" t="n">
        <v>1.01115891266578</v>
      </c>
      <c r="AB23" s="144" t="n">
        <v>0.970114912665781</v>
      </c>
      <c r="AC23" s="144" t="n">
        <v>1.02411491266578</v>
      </c>
      <c r="AD23" s="144" t="n">
        <v>1.06611191266578</v>
      </c>
      <c r="AE23" s="144" t="n">
        <v>1.07828658</v>
      </c>
      <c r="AF23" s="144" t="n">
        <v>1.01028658</v>
      </c>
      <c r="AG23" s="144" t="n">
        <v>1.04428658</v>
      </c>
      <c r="AH23" s="144" t="n">
        <v>1.06828658</v>
      </c>
      <c r="AI23" s="144" t="n">
        <v>1.03979958</v>
      </c>
      <c r="AJ23" s="144" t="n">
        <v>1.06628658</v>
      </c>
      <c r="AK23" s="144" t="n">
        <v>1.05199958</v>
      </c>
      <c r="AL23" s="144" t="n">
        <v>1.04871458</v>
      </c>
      <c r="AM23" s="144" t="n">
        <v>1.00743158</v>
      </c>
      <c r="AN23" s="144" t="n">
        <v>1.00615158</v>
      </c>
      <c r="AO23" s="144" t="n">
        <v>0.99787258</v>
      </c>
      <c r="AP23" s="144" t="n">
        <v>0.99759758</v>
      </c>
      <c r="AQ23" s="144" t="n">
        <v>1.00732358</v>
      </c>
      <c r="AR23" s="144" t="n">
        <v>0.99705258</v>
      </c>
      <c r="AS23" s="144" t="n">
        <v>1.00178358</v>
      </c>
      <c r="AT23" s="144" t="n">
        <v>0.93328758</v>
      </c>
      <c r="AU23" s="144" t="n">
        <v>0.98302258</v>
      </c>
      <c r="AV23" s="144" t="n">
        <v>0.95228758</v>
      </c>
      <c r="AW23" s="144" t="n">
        <v>0.99228758</v>
      </c>
      <c r="AX23" s="144" t="n">
        <v>0.99702958</v>
      </c>
      <c r="AY23" s="144" t="n">
        <v>0.96477358</v>
      </c>
      <c r="AZ23" s="144" t="n">
        <v>0.95351958</v>
      </c>
      <c r="BA23" s="144" t="n">
        <v>0.95624058</v>
      </c>
      <c r="BB23" s="144" t="n">
        <v>0.94599058</v>
      </c>
      <c r="BC23" s="144" t="n">
        <v>0.95425058</v>
      </c>
      <c r="BD23" s="144" t="n">
        <v>0.950651759156703</v>
      </c>
      <c r="BE23" s="144" t="n">
        <v>0.948288057852638</v>
      </c>
      <c r="BF23" s="144" t="n">
        <v>0.946056490873908</v>
      </c>
      <c r="BG23" s="145" t="n">
        <v>0.854819994907022</v>
      </c>
      <c r="BH23" s="145" t="n">
        <v>1.12200071984826</v>
      </c>
      <c r="BI23" s="145" t="n">
        <v>1.11504598957631</v>
      </c>
      <c r="BJ23" s="145" t="n">
        <v>1.10813844206153</v>
      </c>
      <c r="BK23" s="145" t="n">
        <v>0.973821547296048</v>
      </c>
      <c r="BL23" s="145" t="n">
        <v>0.96701981510757</v>
      </c>
      <c r="BM23" s="145" t="n">
        <v>0.960234346584381</v>
      </c>
      <c r="BN23" s="145" t="n">
        <v>0.953515158545806</v>
      </c>
      <c r="BO23" s="145" t="n">
        <v>0.975836404541336</v>
      </c>
      <c r="BP23" s="145" t="n">
        <v>0.969269636012271</v>
      </c>
      <c r="BQ23" s="145" t="n">
        <v>0.962615395493865</v>
      </c>
      <c r="BR23" s="145" t="n">
        <v>0.956123308289161</v>
      </c>
      <c r="BS23" s="145" t="n">
        <v>0.949696446742918</v>
      </c>
      <c r="BT23" s="145" t="n">
        <v>0.943285237829989</v>
      </c>
      <c r="BU23" s="145" t="n">
        <v>0.936945417052573</v>
      </c>
      <c r="BV23" s="145" t="n">
        <v>0.930652130865283</v>
      </c>
    </row>
    <row r="24" customFormat="false" ht="11.1" hidden="false" customHeight="true" outlineLevel="0" collapsed="false">
      <c r="A24" s="138" t="s">
        <v>283</v>
      </c>
      <c r="B24" s="146" t="s">
        <v>284</v>
      </c>
      <c r="C24" s="144" t="n">
        <v>1.45920881</v>
      </c>
      <c r="D24" s="144" t="n">
        <v>1.48525981</v>
      </c>
      <c r="E24" s="144" t="n">
        <v>1.48325981</v>
      </c>
      <c r="F24" s="144" t="n">
        <v>1.45325981</v>
      </c>
      <c r="G24" s="144" t="n">
        <v>1.44225981</v>
      </c>
      <c r="H24" s="144" t="n">
        <v>1.44325981</v>
      </c>
      <c r="I24" s="144" t="n">
        <v>1.32725981</v>
      </c>
      <c r="J24" s="144" t="n">
        <v>1.32325981</v>
      </c>
      <c r="K24" s="144" t="n">
        <v>1.34285981</v>
      </c>
      <c r="L24" s="144" t="n">
        <v>1.43885981</v>
      </c>
      <c r="M24" s="144" t="n">
        <v>1.47025981</v>
      </c>
      <c r="N24" s="144" t="n">
        <v>1.50225981</v>
      </c>
      <c r="O24" s="144" t="n">
        <v>1.48353161743663</v>
      </c>
      <c r="P24" s="144" t="n">
        <v>1.50153161743663</v>
      </c>
      <c r="Q24" s="144" t="n">
        <v>1.47253161743663</v>
      </c>
      <c r="R24" s="144" t="n">
        <v>1.52303161743663</v>
      </c>
      <c r="S24" s="144" t="n">
        <v>1.45743161743663</v>
      </c>
      <c r="T24" s="144" t="n">
        <v>1.54923161743663</v>
      </c>
      <c r="U24" s="144" t="n">
        <v>1.59533161743663</v>
      </c>
      <c r="V24" s="144" t="n">
        <v>1.51653161743663</v>
      </c>
      <c r="W24" s="144" t="n">
        <v>1.52753161743663</v>
      </c>
      <c r="X24" s="144" t="n">
        <v>1.60153161743663</v>
      </c>
      <c r="Y24" s="144" t="n">
        <v>1.63893161743663</v>
      </c>
      <c r="Z24" s="144" t="n">
        <v>1.60793161743663</v>
      </c>
      <c r="AA24" s="144" t="n">
        <v>1.56703161743663</v>
      </c>
      <c r="AB24" s="144" t="n">
        <v>1.64053161743663</v>
      </c>
      <c r="AC24" s="144" t="n">
        <v>1.61128261743663</v>
      </c>
      <c r="AD24" s="144" t="n">
        <v>1.57967261743663</v>
      </c>
      <c r="AE24" s="144" t="n">
        <v>1.54325981</v>
      </c>
      <c r="AF24" s="144" t="n">
        <v>1.57755981</v>
      </c>
      <c r="AG24" s="144" t="n">
        <v>1.62025981</v>
      </c>
      <c r="AH24" s="144" t="n">
        <v>1.63125981</v>
      </c>
      <c r="AI24" s="144" t="n">
        <v>1.58725981</v>
      </c>
      <c r="AJ24" s="144" t="n">
        <v>1.60025981</v>
      </c>
      <c r="AK24" s="144" t="n">
        <v>1.66025981</v>
      </c>
      <c r="AL24" s="144" t="n">
        <v>1.70575981</v>
      </c>
      <c r="AM24" s="144" t="n">
        <v>1.67825981</v>
      </c>
      <c r="AN24" s="144" t="n">
        <v>1.66325981</v>
      </c>
      <c r="AO24" s="144" t="n">
        <v>1.66825981</v>
      </c>
      <c r="AP24" s="144" t="n">
        <v>1.65625981</v>
      </c>
      <c r="AQ24" s="144" t="n">
        <v>1.63525981</v>
      </c>
      <c r="AR24" s="144" t="n">
        <v>1.66564181</v>
      </c>
      <c r="AS24" s="144" t="n">
        <v>1.63651981</v>
      </c>
      <c r="AT24" s="144" t="n">
        <v>1.64625981</v>
      </c>
      <c r="AU24" s="144" t="n">
        <v>1.60125981</v>
      </c>
      <c r="AV24" s="144" t="n">
        <v>1.60325981</v>
      </c>
      <c r="AW24" s="144" t="n">
        <v>1.61825981</v>
      </c>
      <c r="AX24" s="144" t="n">
        <v>1.61225981</v>
      </c>
      <c r="AY24" s="144" t="n">
        <v>1.63125981</v>
      </c>
      <c r="AZ24" s="144" t="n">
        <v>1.62825981</v>
      </c>
      <c r="BA24" s="144" t="n">
        <v>1.62725981</v>
      </c>
      <c r="BB24" s="144" t="n">
        <v>1.59507981</v>
      </c>
      <c r="BC24" s="144" t="n">
        <v>1.57799981</v>
      </c>
      <c r="BD24" s="144" t="n">
        <v>1.60213339563145</v>
      </c>
      <c r="BE24" s="144" t="n">
        <v>1.60229299107599</v>
      </c>
      <c r="BF24" s="144" t="n">
        <v>1.31562603755214</v>
      </c>
      <c r="BG24" s="145" t="n">
        <v>1.44129968249254</v>
      </c>
      <c r="BH24" s="145" t="n">
        <v>1.61719488785747</v>
      </c>
      <c r="BI24" s="145" t="n">
        <v>1.58194585707003</v>
      </c>
      <c r="BJ24" s="145" t="n">
        <v>1.58624424067193</v>
      </c>
      <c r="BK24" s="145" t="n">
        <v>1.68583576045833</v>
      </c>
      <c r="BL24" s="145" t="n">
        <v>1.6903601140129</v>
      </c>
      <c r="BM24" s="145" t="n">
        <v>1.69483192486824</v>
      </c>
      <c r="BN24" s="145" t="n">
        <v>1.69939691448035</v>
      </c>
      <c r="BO24" s="145" t="n">
        <v>1.70407255774385</v>
      </c>
      <c r="BP24" s="145" t="n">
        <v>1.72119272465736</v>
      </c>
      <c r="BQ24" s="145" t="n">
        <v>1.73221433366384</v>
      </c>
      <c r="BR24" s="145" t="n">
        <v>1.74950149520329</v>
      </c>
      <c r="BS24" s="145" t="n">
        <v>1.75462612930072</v>
      </c>
      <c r="BT24" s="145" t="n">
        <v>1.77195278271431</v>
      </c>
      <c r="BU24" s="145" t="n">
        <v>1.78343981448142</v>
      </c>
      <c r="BV24" s="145" t="n">
        <v>1.70883988655968</v>
      </c>
    </row>
    <row r="25" customFormat="false" ht="11.1" hidden="false" customHeight="true" outlineLevel="0" collapsed="false">
      <c r="A25" s="138" t="s">
        <v>285</v>
      </c>
      <c r="B25" s="146" t="s">
        <v>286</v>
      </c>
      <c r="C25" s="144" t="n">
        <v>9.7955339</v>
      </c>
      <c r="D25" s="144" t="n">
        <v>9.7986689</v>
      </c>
      <c r="E25" s="144" t="n">
        <v>9.7694089</v>
      </c>
      <c r="F25" s="144" t="n">
        <v>9.7296989</v>
      </c>
      <c r="G25" s="144" t="n">
        <v>9.7495539</v>
      </c>
      <c r="H25" s="144" t="n">
        <v>9.7723789</v>
      </c>
      <c r="I25" s="144" t="n">
        <v>9.7823789</v>
      </c>
      <c r="J25" s="144" t="n">
        <v>9.8503789</v>
      </c>
      <c r="K25" s="144" t="n">
        <v>9.8471789</v>
      </c>
      <c r="L25" s="144" t="n">
        <v>9.8697289</v>
      </c>
      <c r="M25" s="144" t="n">
        <v>9.7956389</v>
      </c>
      <c r="N25" s="144" t="n">
        <v>9.7681549</v>
      </c>
      <c r="O25" s="144" t="n">
        <v>9.76158583846973</v>
      </c>
      <c r="P25" s="144" t="n">
        <v>9.74658583846973</v>
      </c>
      <c r="Q25" s="144" t="n">
        <v>9.80358583846973</v>
      </c>
      <c r="R25" s="144" t="n">
        <v>9.87758583846973</v>
      </c>
      <c r="S25" s="144" t="n">
        <v>9.86838583846973</v>
      </c>
      <c r="T25" s="144" t="n">
        <v>9.89888583846973</v>
      </c>
      <c r="U25" s="144" t="n">
        <v>9.91898583846973</v>
      </c>
      <c r="V25" s="144" t="n">
        <v>9.97758583846973</v>
      </c>
      <c r="W25" s="144" t="n">
        <v>10.0722858384697</v>
      </c>
      <c r="X25" s="144" t="n">
        <v>10.0786858384697</v>
      </c>
      <c r="Y25" s="144" t="n">
        <v>10.1045858384697</v>
      </c>
      <c r="Z25" s="144" t="n">
        <v>10.0635858384697</v>
      </c>
      <c r="AA25" s="144" t="n">
        <v>10.0632858384697</v>
      </c>
      <c r="AB25" s="144" t="n">
        <v>10.0989858384697</v>
      </c>
      <c r="AC25" s="144" t="n">
        <v>10.1342858384697</v>
      </c>
      <c r="AD25" s="144" t="n">
        <v>10.0968368384697</v>
      </c>
      <c r="AE25" s="144" t="n">
        <v>10.1451789</v>
      </c>
      <c r="AF25" s="144" t="n">
        <v>10.1827339</v>
      </c>
      <c r="AG25" s="144" t="n">
        <v>10.1653789</v>
      </c>
      <c r="AH25" s="144" t="n">
        <v>10.0733789</v>
      </c>
      <c r="AI25" s="144" t="n">
        <v>10.1673789</v>
      </c>
      <c r="AJ25" s="144" t="n">
        <v>10.2753789</v>
      </c>
      <c r="AK25" s="144" t="n">
        <v>10.1673789</v>
      </c>
      <c r="AL25" s="144" t="n">
        <v>10.0743789</v>
      </c>
      <c r="AM25" s="144" t="n">
        <v>10.2263789</v>
      </c>
      <c r="AN25" s="144" t="n">
        <v>10.2303789</v>
      </c>
      <c r="AO25" s="144" t="n">
        <v>10.2093789</v>
      </c>
      <c r="AP25" s="144" t="n">
        <v>10.2543789</v>
      </c>
      <c r="AQ25" s="144" t="n">
        <v>10.2783789</v>
      </c>
      <c r="AR25" s="144" t="n">
        <v>10.2003789</v>
      </c>
      <c r="AS25" s="144" t="n">
        <v>10.2973789</v>
      </c>
      <c r="AT25" s="144" t="n">
        <v>10.2743789</v>
      </c>
      <c r="AU25" s="144" t="n">
        <v>10.0052789</v>
      </c>
      <c r="AV25" s="144" t="n">
        <v>10.3653789</v>
      </c>
      <c r="AW25" s="144" t="n">
        <v>10.0445789</v>
      </c>
      <c r="AX25" s="144" t="n">
        <v>10.3313789</v>
      </c>
      <c r="AY25" s="144" t="n">
        <v>10.3573789</v>
      </c>
      <c r="AZ25" s="144" t="n">
        <v>10.3523789</v>
      </c>
      <c r="BA25" s="144" t="n">
        <v>10.3543789</v>
      </c>
      <c r="BB25" s="144" t="n">
        <v>10.3233789</v>
      </c>
      <c r="BC25" s="144" t="n">
        <v>10.3451789</v>
      </c>
      <c r="BD25" s="144" t="n">
        <v>10.3229239020022</v>
      </c>
      <c r="BE25" s="144" t="n">
        <v>10.2071816336878</v>
      </c>
      <c r="BF25" s="144" t="n">
        <v>10.2280789945193</v>
      </c>
      <c r="BG25" s="145" t="n">
        <v>10.228119194955</v>
      </c>
      <c r="BH25" s="145" t="n">
        <v>10.3418855738664</v>
      </c>
      <c r="BI25" s="145" t="n">
        <v>10.277068160139</v>
      </c>
      <c r="BJ25" s="145" t="n">
        <v>10.2958835837131</v>
      </c>
      <c r="BK25" s="145" t="n">
        <v>10.2443739081166</v>
      </c>
      <c r="BL25" s="145" t="n">
        <v>10.2418419052679</v>
      </c>
      <c r="BM25" s="145" t="n">
        <v>10.2471898351662</v>
      </c>
      <c r="BN25" s="145" t="n">
        <v>10.2544629183004</v>
      </c>
      <c r="BO25" s="145" t="n">
        <v>10.608430646353</v>
      </c>
      <c r="BP25" s="145" t="n">
        <v>10.2804080698922</v>
      </c>
      <c r="BQ25" s="145" t="n">
        <v>10.3276426542538</v>
      </c>
      <c r="BR25" s="145" t="n">
        <v>10.3433308736997</v>
      </c>
      <c r="BS25" s="145" t="n">
        <v>10.35208362832</v>
      </c>
      <c r="BT25" s="145" t="n">
        <v>10.3519499140684</v>
      </c>
      <c r="BU25" s="145" t="n">
        <v>10.3571960821131</v>
      </c>
      <c r="BV25" s="145" t="n">
        <v>10.362392863331</v>
      </c>
    </row>
    <row r="26" customFormat="false" ht="11.1" hidden="false" customHeight="true" outlineLevel="0" collapsed="false">
      <c r="A26" s="138" t="s">
        <v>287</v>
      </c>
      <c r="B26" s="146" t="s">
        <v>288</v>
      </c>
      <c r="C26" s="144" t="n">
        <v>0.18588434</v>
      </c>
      <c r="D26" s="144" t="n">
        <v>0.18658434</v>
      </c>
      <c r="E26" s="144" t="n">
        <v>0.18728434</v>
      </c>
      <c r="F26" s="144" t="n">
        <v>0.18798434</v>
      </c>
      <c r="G26" s="144" t="n">
        <v>0.18868434</v>
      </c>
      <c r="H26" s="144" t="n">
        <v>0.18938434</v>
      </c>
      <c r="I26" s="144" t="n">
        <v>0.19008434</v>
      </c>
      <c r="J26" s="144" t="n">
        <v>0.19078434</v>
      </c>
      <c r="K26" s="144" t="n">
        <v>0.19148434</v>
      </c>
      <c r="L26" s="144" t="n">
        <v>0.19218434</v>
      </c>
      <c r="M26" s="144" t="n">
        <v>0.19288434</v>
      </c>
      <c r="N26" s="144" t="n">
        <v>0.19358434</v>
      </c>
      <c r="O26" s="144" t="n">
        <v>0.194339727448016</v>
      </c>
      <c r="P26" s="144" t="n">
        <v>0.194539727448016</v>
      </c>
      <c r="Q26" s="144" t="n">
        <v>0.195239727448016</v>
      </c>
      <c r="R26" s="144" t="n">
        <v>0.195939727448016</v>
      </c>
      <c r="S26" s="144" t="n">
        <v>0.196139727448016</v>
      </c>
      <c r="T26" s="144" t="n">
        <v>0.197339727448016</v>
      </c>
      <c r="U26" s="144" t="n">
        <v>0.198039727448016</v>
      </c>
      <c r="V26" s="144" t="n">
        <v>0.198739727448016</v>
      </c>
      <c r="W26" s="144" t="n">
        <v>0.199439727448016</v>
      </c>
      <c r="X26" s="144" t="n">
        <v>0.200139727448016</v>
      </c>
      <c r="Y26" s="144" t="n">
        <v>0.200839727448016</v>
      </c>
      <c r="Z26" s="144" t="n">
        <v>0.201539727448016</v>
      </c>
      <c r="AA26" s="144" t="n">
        <v>0.202239727448016</v>
      </c>
      <c r="AB26" s="144" t="n">
        <v>0.202939727448016</v>
      </c>
      <c r="AC26" s="144" t="n">
        <v>0.203139727448016</v>
      </c>
      <c r="AD26" s="144" t="n">
        <v>0.204339727448016</v>
      </c>
      <c r="AE26" s="144" t="n">
        <v>0.19898434</v>
      </c>
      <c r="AF26" s="144" t="n">
        <v>0.19918434</v>
      </c>
      <c r="AG26" s="144" t="n">
        <v>0.19418434</v>
      </c>
      <c r="AH26" s="144" t="n">
        <v>0.19418434</v>
      </c>
      <c r="AI26" s="144" t="n">
        <v>0.20828434</v>
      </c>
      <c r="AJ26" s="144" t="n">
        <v>0.20898434</v>
      </c>
      <c r="AK26" s="144" t="n">
        <v>0.20968434</v>
      </c>
      <c r="AL26" s="144" t="n">
        <v>0.21038434</v>
      </c>
      <c r="AM26" s="144" t="n">
        <v>0.21138434</v>
      </c>
      <c r="AN26" s="144" t="n">
        <v>0.22138434</v>
      </c>
      <c r="AO26" s="144" t="n">
        <v>0.22638434</v>
      </c>
      <c r="AP26" s="144" t="n">
        <v>0.22338434</v>
      </c>
      <c r="AQ26" s="144" t="n">
        <v>0.22158434</v>
      </c>
      <c r="AR26" s="144" t="n">
        <v>0.22208434</v>
      </c>
      <c r="AS26" s="144" t="n">
        <v>0.22028434</v>
      </c>
      <c r="AT26" s="144" t="n">
        <v>0.22448434</v>
      </c>
      <c r="AU26" s="144" t="n">
        <v>0.22618434</v>
      </c>
      <c r="AV26" s="144" t="n">
        <v>0.22618434</v>
      </c>
      <c r="AW26" s="144" t="n">
        <v>0.22918434</v>
      </c>
      <c r="AX26" s="144" t="n">
        <v>0.22578434</v>
      </c>
      <c r="AY26" s="144" t="n">
        <v>0.22598434</v>
      </c>
      <c r="AZ26" s="144" t="n">
        <v>0.24318434</v>
      </c>
      <c r="BA26" s="144" t="n">
        <v>0.24338434</v>
      </c>
      <c r="BB26" s="144" t="n">
        <v>0.24358434</v>
      </c>
      <c r="BC26" s="144" t="n">
        <v>0.24278434</v>
      </c>
      <c r="BD26" s="144" t="n">
        <v>0.242860157696774</v>
      </c>
      <c r="BE26" s="144" t="n">
        <v>0.242064204581689</v>
      </c>
      <c r="BF26" s="144" t="n">
        <v>0.242271029396795</v>
      </c>
      <c r="BG26" s="145" t="n">
        <v>0.252473847373358</v>
      </c>
      <c r="BH26" s="145" t="n">
        <v>0.251660975872977</v>
      </c>
      <c r="BI26" s="145" t="n">
        <v>0.251863260110713</v>
      </c>
      <c r="BJ26" s="145" t="n">
        <v>0.252063640293276</v>
      </c>
      <c r="BK26" s="145" t="n">
        <v>0.251251746346226</v>
      </c>
      <c r="BL26" s="145" t="n">
        <v>0.25739945795026</v>
      </c>
      <c r="BM26" s="145" t="n">
        <v>0.259259672140543</v>
      </c>
      <c r="BN26" s="145" t="n">
        <v>0.261118686777899</v>
      </c>
      <c r="BO26" s="145" t="n">
        <v>0.262981901040028</v>
      </c>
      <c r="BP26" s="145" t="n">
        <v>0.264865632717105</v>
      </c>
      <c r="BQ26" s="145" t="n">
        <v>0.266739122710462</v>
      </c>
      <c r="BR26" s="145" t="n">
        <v>0.268607488584017</v>
      </c>
      <c r="BS26" s="145" t="n">
        <v>0.270484373849622</v>
      </c>
      <c r="BT26" s="145" t="n">
        <v>0.272340388469002</v>
      </c>
      <c r="BU26" s="145" t="n">
        <v>0.274210853684208</v>
      </c>
      <c r="BV26" s="145" t="n">
        <v>0.276079240311179</v>
      </c>
    </row>
    <row r="27" customFormat="false" ht="11.1" hidden="false" customHeight="true" outlineLevel="0" collapsed="false">
      <c r="A27" s="138" t="s">
        <v>289</v>
      </c>
      <c r="B27" s="146" t="s">
        <v>290</v>
      </c>
      <c r="C27" s="144" t="n">
        <v>0.268917345806452</v>
      </c>
      <c r="D27" s="144" t="n">
        <v>0.267481982068964</v>
      </c>
      <c r="E27" s="144" t="n">
        <v>0.267290990967739</v>
      </c>
      <c r="F27" s="144" t="n">
        <v>0.265760520000003</v>
      </c>
      <c r="G27" s="144" t="n">
        <v>0.264990958709677</v>
      </c>
      <c r="H27" s="144" t="n">
        <v>0.261998253333332</v>
      </c>
      <c r="I27" s="144" t="n">
        <v>0.259752313548388</v>
      </c>
      <c r="J27" s="144" t="n">
        <v>0.258036797419353</v>
      </c>
      <c r="K27" s="144" t="n">
        <v>0.257701486666667</v>
      </c>
      <c r="L27" s="144" t="n">
        <v>0.25582441032258</v>
      </c>
      <c r="M27" s="144" t="n">
        <v>0.25648405333333</v>
      </c>
      <c r="N27" s="144" t="n">
        <v>0.257298603870967</v>
      </c>
      <c r="O27" s="144" t="n">
        <v>0.226644101453954</v>
      </c>
      <c r="P27" s="144" t="n">
        <v>0.225096101453955</v>
      </c>
      <c r="Q27" s="144" t="n">
        <v>0.223477101453956</v>
      </c>
      <c r="R27" s="144" t="n">
        <v>0.221955101453956</v>
      </c>
      <c r="S27" s="144" t="n">
        <v>0.220502101453956</v>
      </c>
      <c r="T27" s="144" t="n">
        <v>0.218952101453952</v>
      </c>
      <c r="U27" s="144" t="n">
        <v>0.217443101453953</v>
      </c>
      <c r="V27" s="144" t="n">
        <v>0.215977101453955</v>
      </c>
      <c r="W27" s="144" t="n">
        <v>0.214533101453951</v>
      </c>
      <c r="X27" s="144" t="n">
        <v>0.213019101453956</v>
      </c>
      <c r="Y27" s="144" t="n">
        <v>0.213140101453954</v>
      </c>
      <c r="Z27" s="144" t="n">
        <v>0.210113101453955</v>
      </c>
      <c r="AA27" s="144" t="n">
        <v>0.204489101453959</v>
      </c>
      <c r="AB27" s="144" t="n">
        <v>0.202984101453956</v>
      </c>
      <c r="AC27" s="144" t="n">
        <v>0.201353101453954</v>
      </c>
      <c r="AD27" s="144" t="n">
        <v>0.200571101453954</v>
      </c>
      <c r="AE27" s="144" t="n">
        <v>0.239984410322582</v>
      </c>
      <c r="AF27" s="144" t="n">
        <v>0.238490120000001</v>
      </c>
      <c r="AG27" s="144" t="n">
        <v>0.237137345806452</v>
      </c>
      <c r="AH27" s="144" t="n">
        <v>0.239182861935484</v>
      </c>
      <c r="AI27" s="144" t="n">
        <v>0.235469653333332</v>
      </c>
      <c r="AJ27" s="144" t="n">
        <v>0.233712958709675</v>
      </c>
      <c r="AK27" s="144" t="n">
        <v>0.232110986666666</v>
      </c>
      <c r="AL27" s="144" t="n">
        <v>0.230328120000001</v>
      </c>
      <c r="AM27" s="144" t="n">
        <v>0.232390861935483</v>
      </c>
      <c r="AN27" s="144" t="n">
        <v>0.231222512857139</v>
      </c>
      <c r="AO27" s="144" t="n">
        <v>0.232553668387094</v>
      </c>
      <c r="AP27" s="144" t="n">
        <v>0.232241186666666</v>
      </c>
      <c r="AQ27" s="144" t="n">
        <v>0.231195119999999</v>
      </c>
      <c r="AR27" s="144" t="n">
        <v>0.229850519999998</v>
      </c>
      <c r="AS27" s="144" t="n">
        <v>0.229026184516128</v>
      </c>
      <c r="AT27" s="144" t="n">
        <v>0.228018410322578</v>
      </c>
      <c r="AU27" s="144" t="n">
        <v>0.229062586666666</v>
      </c>
      <c r="AV27" s="144" t="n">
        <v>0.229232023225805</v>
      </c>
      <c r="AW27" s="144" t="n">
        <v>0.230035286666665</v>
      </c>
      <c r="AX27" s="144" t="n">
        <v>0.226029603870969</v>
      </c>
      <c r="AY27" s="144" t="n">
        <v>0.230473119999998</v>
      </c>
      <c r="AZ27" s="144" t="n">
        <v>0.232782119999998</v>
      </c>
      <c r="BA27" s="144" t="n">
        <v>0.23254612</v>
      </c>
      <c r="BB27" s="144" t="n">
        <v>0.231937119999999</v>
      </c>
      <c r="BC27" s="144" t="n">
        <v>0.23133812</v>
      </c>
      <c r="BD27" s="144" t="n">
        <v>0.260249863814571</v>
      </c>
      <c r="BE27" s="144" t="n">
        <v>0.259827061942813</v>
      </c>
      <c r="BF27" s="144" t="n">
        <v>0.259222403024921</v>
      </c>
      <c r="BG27" s="145" t="n">
        <v>0.258704001783527</v>
      </c>
      <c r="BH27" s="145" t="n">
        <v>0.255023948492855</v>
      </c>
      <c r="BI27" s="145" t="n">
        <v>0.254249808314787</v>
      </c>
      <c r="BJ27" s="145" t="n">
        <v>0.252561276769268</v>
      </c>
      <c r="BK27" s="145" t="n">
        <v>0.248007751362669</v>
      </c>
      <c r="BL27" s="145" t="n">
        <v>0.246930477831392</v>
      </c>
      <c r="BM27" s="145" t="n">
        <v>0.245108516893288</v>
      </c>
      <c r="BN27" s="145" t="n">
        <v>0.243819341277094</v>
      </c>
      <c r="BO27" s="145" t="n">
        <v>0.245981651169296</v>
      </c>
      <c r="BP27" s="145" t="n">
        <v>0.244974200693848</v>
      </c>
      <c r="BQ27" s="145" t="n">
        <v>0.244447101771994</v>
      </c>
      <c r="BR27" s="145" t="n">
        <v>0.243611003200258</v>
      </c>
      <c r="BS27" s="145" t="n">
        <v>0.241715271124277</v>
      </c>
      <c r="BT27" s="145" t="n">
        <v>0.239738560355725</v>
      </c>
      <c r="BU27" s="145" t="n">
        <v>0.239105994985083</v>
      </c>
      <c r="BV27" s="145" t="n">
        <v>0.237564722930962</v>
      </c>
    </row>
    <row r="28" customFormat="false" ht="11.1" hidden="false" customHeight="true" outlineLevel="0" collapsed="false">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8"/>
      <c r="AZ28" s="148"/>
      <c r="BA28" s="148"/>
      <c r="BB28" s="148"/>
      <c r="BC28" s="148"/>
      <c r="BD28" s="148"/>
      <c r="BE28" s="148"/>
      <c r="BF28" s="148"/>
      <c r="BG28" s="149"/>
      <c r="BH28" s="149"/>
      <c r="BI28" s="149"/>
      <c r="BJ28" s="149"/>
      <c r="BK28" s="149"/>
      <c r="BL28" s="149"/>
      <c r="BM28" s="149"/>
      <c r="BN28" s="149"/>
      <c r="BO28" s="149"/>
      <c r="BP28" s="149"/>
      <c r="BQ28" s="149"/>
      <c r="BR28" s="149"/>
      <c r="BS28" s="149"/>
      <c r="BT28" s="149"/>
      <c r="BU28" s="149"/>
      <c r="BV28" s="149"/>
    </row>
    <row r="29" customFormat="false" ht="11.1" hidden="false" customHeight="true" outlineLevel="0" collapsed="false">
      <c r="A29" s="138" t="s">
        <v>291</v>
      </c>
      <c r="B29" s="162" t="s">
        <v>292</v>
      </c>
      <c r="C29" s="144" t="n">
        <v>1.523145889</v>
      </c>
      <c r="D29" s="144" t="n">
        <v>1.518419289</v>
      </c>
      <c r="E29" s="144" t="n">
        <v>1.534232369</v>
      </c>
      <c r="F29" s="144" t="n">
        <v>1.510420179</v>
      </c>
      <c r="G29" s="144" t="n">
        <v>1.491907189</v>
      </c>
      <c r="H29" s="144" t="n">
        <v>1.53112418899999</v>
      </c>
      <c r="I29" s="144" t="n">
        <v>1.509727989</v>
      </c>
      <c r="J29" s="144" t="n">
        <v>1.507981479</v>
      </c>
      <c r="K29" s="144" t="n">
        <v>1.500875849</v>
      </c>
      <c r="L29" s="144" t="n">
        <v>1.522614689</v>
      </c>
      <c r="M29" s="144" t="n">
        <v>1.511099519</v>
      </c>
      <c r="N29" s="144" t="n">
        <v>1.512979737</v>
      </c>
      <c r="O29" s="144" t="n">
        <v>1.51510555953115</v>
      </c>
      <c r="P29" s="144" t="n">
        <v>1.53261721253114</v>
      </c>
      <c r="Q29" s="144" t="n">
        <v>1.55277621253114</v>
      </c>
      <c r="R29" s="144" t="n">
        <v>1.54491787253114</v>
      </c>
      <c r="S29" s="144" t="n">
        <v>1.54832459453114</v>
      </c>
      <c r="T29" s="144" t="n">
        <v>1.55653421253114</v>
      </c>
      <c r="U29" s="144" t="n">
        <v>1.56623324253115</v>
      </c>
      <c r="V29" s="144" t="n">
        <v>1.58103472253114</v>
      </c>
      <c r="W29" s="144" t="n">
        <v>1.58774587253114</v>
      </c>
      <c r="X29" s="144" t="n">
        <v>1.56405487253114</v>
      </c>
      <c r="Y29" s="144" t="n">
        <v>1.55735253253115</v>
      </c>
      <c r="Z29" s="144" t="n">
        <v>1.57646349253115</v>
      </c>
      <c r="AA29" s="144" t="n">
        <v>1.58475156253114</v>
      </c>
      <c r="AB29" s="144" t="n">
        <v>1.58964135253114</v>
      </c>
      <c r="AC29" s="144" t="n">
        <v>1.58900721253114</v>
      </c>
      <c r="AD29" s="144" t="n">
        <v>1.57840254253114</v>
      </c>
      <c r="AE29" s="144" t="n">
        <v>1.595266189</v>
      </c>
      <c r="AF29" s="144" t="n">
        <v>1.558386189</v>
      </c>
      <c r="AG29" s="144" t="n">
        <v>1.572016189</v>
      </c>
      <c r="AH29" s="144" t="n">
        <v>1.569652189</v>
      </c>
      <c r="AI29" s="144" t="n">
        <v>1.577916179</v>
      </c>
      <c r="AJ29" s="144" t="n">
        <v>1.566467149</v>
      </c>
      <c r="AK29" s="144" t="n">
        <v>1.579429489</v>
      </c>
      <c r="AL29" s="144" t="n">
        <v>1.581399409</v>
      </c>
      <c r="AM29" s="144" t="n">
        <v>1.574563919</v>
      </c>
      <c r="AN29" s="144" t="n">
        <v>1.573278189</v>
      </c>
      <c r="AO29" s="144" t="n">
        <v>1.53289617899999</v>
      </c>
      <c r="AP29" s="144" t="n">
        <v>1.428963189</v>
      </c>
      <c r="AQ29" s="144" t="n">
        <v>1.393545189</v>
      </c>
      <c r="AR29" s="144" t="n">
        <v>1.378962189</v>
      </c>
      <c r="AS29" s="144" t="n">
        <v>1.410335189</v>
      </c>
      <c r="AT29" s="144" t="n">
        <v>1.490960189</v>
      </c>
      <c r="AU29" s="144" t="n">
        <v>1.421589789</v>
      </c>
      <c r="AV29" s="144" t="n">
        <v>1.357389959</v>
      </c>
      <c r="AW29" s="144" t="n">
        <v>1.318673189</v>
      </c>
      <c r="AX29" s="144" t="n">
        <v>1.342505189</v>
      </c>
      <c r="AY29" s="144" t="n">
        <v>1.30837018899999</v>
      </c>
      <c r="AZ29" s="144" t="n">
        <v>1.206162189</v>
      </c>
      <c r="BA29" s="144" t="n">
        <v>1.247177189</v>
      </c>
      <c r="BB29" s="144" t="n">
        <v>1.27965918900001</v>
      </c>
      <c r="BC29" s="144" t="n">
        <v>1.352760189</v>
      </c>
      <c r="BD29" s="144" t="n">
        <v>1.29685111816684</v>
      </c>
      <c r="BE29" s="144" t="n">
        <v>1.2371371934142</v>
      </c>
      <c r="BF29" s="144" t="n">
        <v>1.26762703783515</v>
      </c>
      <c r="BG29" s="145" t="n">
        <v>1.281724038089</v>
      </c>
      <c r="BH29" s="145" t="n">
        <v>1.27841415436149</v>
      </c>
      <c r="BI29" s="145" t="n">
        <v>1.27980365298123</v>
      </c>
      <c r="BJ29" s="145" t="n">
        <v>1.2880427834338</v>
      </c>
      <c r="BK29" s="145" t="n">
        <v>1.30367982772042</v>
      </c>
      <c r="BL29" s="145" t="n">
        <v>1.30820261595241</v>
      </c>
      <c r="BM29" s="145" t="n">
        <v>1.31117528130736</v>
      </c>
      <c r="BN29" s="145" t="n">
        <v>1.32061549218331</v>
      </c>
      <c r="BO29" s="145" t="n">
        <v>1.32045187189884</v>
      </c>
      <c r="BP29" s="145" t="n">
        <v>1.33072064002666</v>
      </c>
      <c r="BQ29" s="145" t="n">
        <v>1.33178502537329</v>
      </c>
      <c r="BR29" s="145" t="n">
        <v>1.34418805846437</v>
      </c>
      <c r="BS29" s="145" t="n">
        <v>1.36328220880186</v>
      </c>
      <c r="BT29" s="145" t="n">
        <v>1.36396116373841</v>
      </c>
      <c r="BU29" s="145" t="n">
        <v>1.36333215357711</v>
      </c>
      <c r="BV29" s="145" t="n">
        <v>1.36355287280231</v>
      </c>
    </row>
    <row r="30" customFormat="false" ht="11.1" hidden="false" customHeight="true" outlineLevel="0" collapsed="false">
      <c r="A30" s="138" t="s">
        <v>293</v>
      </c>
      <c r="B30" s="146" t="s">
        <v>294</v>
      </c>
      <c r="C30" s="144" t="n">
        <v>0.73552069</v>
      </c>
      <c r="D30" s="144" t="n">
        <v>0.74295309</v>
      </c>
      <c r="E30" s="144" t="n">
        <v>0.75862717</v>
      </c>
      <c r="F30" s="144" t="n">
        <v>0.75151298</v>
      </c>
      <c r="G30" s="144" t="n">
        <v>0.72477599</v>
      </c>
      <c r="H30" s="144" t="n">
        <v>0.77077599</v>
      </c>
      <c r="I30" s="144" t="n">
        <v>0.76115779</v>
      </c>
      <c r="J30" s="144" t="n">
        <v>0.76896228</v>
      </c>
      <c r="K30" s="144" t="n">
        <v>0.77073365</v>
      </c>
      <c r="L30" s="144" t="n">
        <v>0.78300949</v>
      </c>
      <c r="M30" s="144" t="n">
        <v>0.78290432</v>
      </c>
      <c r="N30" s="144" t="n">
        <v>0.782566538</v>
      </c>
      <c r="O30" s="144" t="n">
        <v>0.784205223630137</v>
      </c>
      <c r="P30" s="144" t="n">
        <v>0.782867876630137</v>
      </c>
      <c r="Q30" s="144" t="n">
        <v>0.803249876630137</v>
      </c>
      <c r="R30" s="144" t="n">
        <v>0.787853536630137</v>
      </c>
      <c r="S30" s="144" t="n">
        <v>0.807272258630137</v>
      </c>
      <c r="T30" s="144" t="n">
        <v>0.810696876630137</v>
      </c>
      <c r="U30" s="144" t="n">
        <v>0.825605906630137</v>
      </c>
      <c r="V30" s="144" t="n">
        <v>0.842207386630137</v>
      </c>
      <c r="W30" s="144" t="n">
        <v>0.838564536630137</v>
      </c>
      <c r="X30" s="144" t="n">
        <v>0.823194536630137</v>
      </c>
      <c r="Y30" s="144" t="n">
        <v>0.835515196630137</v>
      </c>
      <c r="Z30" s="144" t="n">
        <v>0.847433156630137</v>
      </c>
      <c r="AA30" s="144" t="n">
        <v>0.852787226630137</v>
      </c>
      <c r="AB30" s="144" t="n">
        <v>0.858390016630137</v>
      </c>
      <c r="AC30" s="144" t="n">
        <v>0.864551876630137</v>
      </c>
      <c r="AD30" s="144" t="n">
        <v>0.856411206630137</v>
      </c>
      <c r="AE30" s="144" t="n">
        <v>0.88016399</v>
      </c>
      <c r="AF30" s="144" t="n">
        <v>0.84679799</v>
      </c>
      <c r="AG30" s="144" t="n">
        <v>0.86200399</v>
      </c>
      <c r="AH30" s="144" t="n">
        <v>0.86542299</v>
      </c>
      <c r="AI30" s="144" t="n">
        <v>0.87914698</v>
      </c>
      <c r="AJ30" s="144" t="n">
        <v>0.86969795</v>
      </c>
      <c r="AK30" s="144" t="n">
        <v>0.88466029</v>
      </c>
      <c r="AL30" s="144" t="n">
        <v>0.88863021</v>
      </c>
      <c r="AM30" s="144" t="n">
        <v>0.88879472</v>
      </c>
      <c r="AN30" s="144" t="n">
        <v>0.89450899</v>
      </c>
      <c r="AO30" s="144" t="n">
        <v>0.88812698</v>
      </c>
      <c r="AP30" s="144" t="n">
        <v>0.87419399</v>
      </c>
      <c r="AQ30" s="144" t="n">
        <v>0.86877599</v>
      </c>
      <c r="AR30" s="144" t="n">
        <v>0.87919299</v>
      </c>
      <c r="AS30" s="144" t="n">
        <v>0.88556599</v>
      </c>
      <c r="AT30" s="144" t="n">
        <v>0.91119099</v>
      </c>
      <c r="AU30" s="144" t="n">
        <v>0.89682059</v>
      </c>
      <c r="AV30" s="144" t="n">
        <v>0.90262076</v>
      </c>
      <c r="AW30" s="144" t="n">
        <v>0.87390399</v>
      </c>
      <c r="AX30" s="144" t="n">
        <v>0.90273599</v>
      </c>
      <c r="AY30" s="144" t="n">
        <v>0.89760099</v>
      </c>
      <c r="AZ30" s="144" t="n">
        <v>0.86539299</v>
      </c>
      <c r="BA30" s="144" t="n">
        <v>0.91140799</v>
      </c>
      <c r="BB30" s="144" t="n">
        <v>0.89188999</v>
      </c>
      <c r="BC30" s="144" t="n">
        <v>0.93599099</v>
      </c>
      <c r="BD30" s="144" t="n">
        <v>0.879655698886888</v>
      </c>
      <c r="BE30" s="144" t="n">
        <v>0.880126570881413</v>
      </c>
      <c r="BF30" s="144" t="n">
        <v>0.880409944896096</v>
      </c>
      <c r="BG30" s="145" t="n">
        <v>0.880730240796184</v>
      </c>
      <c r="BH30" s="145" t="n">
        <v>0.881001752685977</v>
      </c>
      <c r="BI30" s="145" t="n">
        <v>0.881244283901345</v>
      </c>
      <c r="BJ30" s="145" t="n">
        <v>0.881619571195457</v>
      </c>
      <c r="BK30" s="145" t="n">
        <v>0.881828976067587</v>
      </c>
      <c r="BL30" s="145" t="n">
        <v>0.881955253770601</v>
      </c>
      <c r="BM30" s="145" t="n">
        <v>0.882204172398901</v>
      </c>
      <c r="BN30" s="145" t="n">
        <v>0.882421192671566</v>
      </c>
      <c r="BO30" s="145" t="n">
        <v>0.882674450752535</v>
      </c>
      <c r="BP30" s="145" t="n">
        <v>0.882870154323488</v>
      </c>
      <c r="BQ30" s="145" t="n">
        <v>0.883105517538723</v>
      </c>
      <c r="BR30" s="145" t="n">
        <v>0.883340886521979</v>
      </c>
      <c r="BS30" s="145" t="n">
        <v>0.883637710995423</v>
      </c>
      <c r="BT30" s="145" t="n">
        <v>0.883903956276402</v>
      </c>
      <c r="BU30" s="145" t="n">
        <v>0.884146869145768</v>
      </c>
      <c r="BV30" s="145" t="n">
        <v>0.884521903904149</v>
      </c>
    </row>
    <row r="31" customFormat="false" ht="11.1" hidden="false" customHeight="true" outlineLevel="0" collapsed="false">
      <c r="A31" s="138" t="s">
        <v>295</v>
      </c>
      <c r="B31" s="146" t="s">
        <v>296</v>
      </c>
      <c r="C31" s="144" t="n">
        <v>0.41092022</v>
      </c>
      <c r="D31" s="144" t="n">
        <v>0.40997222</v>
      </c>
      <c r="E31" s="144" t="n">
        <v>0.40902722</v>
      </c>
      <c r="F31" s="144" t="n">
        <v>0.40808422</v>
      </c>
      <c r="G31" s="144" t="n">
        <v>0.40714422</v>
      </c>
      <c r="H31" s="144" t="n">
        <v>0.40187022</v>
      </c>
      <c r="I31" s="144" t="n">
        <v>0.39987022</v>
      </c>
      <c r="J31" s="144" t="n">
        <v>0.39587022</v>
      </c>
      <c r="K31" s="144" t="n">
        <v>0.39187022</v>
      </c>
      <c r="L31" s="144" t="n">
        <v>0.39587022</v>
      </c>
      <c r="M31" s="144" t="n">
        <v>0.39187022</v>
      </c>
      <c r="N31" s="144" t="n">
        <v>0.39187022</v>
      </c>
      <c r="O31" s="144" t="n">
        <v>0.400958786222773</v>
      </c>
      <c r="P31" s="144" t="n">
        <v>0.404672786222773</v>
      </c>
      <c r="Q31" s="144" t="n">
        <v>0.399324786222773</v>
      </c>
      <c r="R31" s="144" t="n">
        <v>0.407079786222773</v>
      </c>
      <c r="S31" s="144" t="n">
        <v>0.402590786222773</v>
      </c>
      <c r="T31" s="144" t="n">
        <v>0.402599786222773</v>
      </c>
      <c r="U31" s="144" t="n">
        <v>0.401805786222773</v>
      </c>
      <c r="V31" s="144" t="n">
        <v>0.399662786222773</v>
      </c>
      <c r="W31" s="144" t="n">
        <v>0.398890786222773</v>
      </c>
      <c r="X31" s="144" t="n">
        <v>0.397066786222773</v>
      </c>
      <c r="Y31" s="144" t="n">
        <v>0.395607786222773</v>
      </c>
      <c r="Z31" s="144" t="n">
        <v>0.395607786222773</v>
      </c>
      <c r="AA31" s="144" t="n">
        <v>0.403858786222773</v>
      </c>
      <c r="AB31" s="144" t="n">
        <v>0.406228786222773</v>
      </c>
      <c r="AC31" s="144" t="n">
        <v>0.402172786222773</v>
      </c>
      <c r="AD31" s="144" t="n">
        <v>0.407705786222773</v>
      </c>
      <c r="AE31" s="144" t="n">
        <v>0.40212222</v>
      </c>
      <c r="AF31" s="144" t="n">
        <v>0.40186922</v>
      </c>
      <c r="AG31" s="144" t="n">
        <v>0.40083822</v>
      </c>
      <c r="AH31" s="144" t="n">
        <v>0.39847822</v>
      </c>
      <c r="AI31" s="144" t="n">
        <v>0.39787022</v>
      </c>
      <c r="AJ31" s="144" t="n">
        <v>0.39787022</v>
      </c>
      <c r="AK31" s="144" t="n">
        <v>0.39787022</v>
      </c>
      <c r="AL31" s="144" t="n">
        <v>0.39787022</v>
      </c>
      <c r="AM31" s="144" t="n">
        <v>0.38187022</v>
      </c>
      <c r="AN31" s="144" t="n">
        <v>0.37687022</v>
      </c>
      <c r="AO31" s="144" t="n">
        <v>0.37687022</v>
      </c>
      <c r="AP31" s="144" t="n">
        <v>0.37687022</v>
      </c>
      <c r="AQ31" s="144" t="n">
        <v>0.37687022</v>
      </c>
      <c r="AR31" s="144" t="n">
        <v>0.37187022</v>
      </c>
      <c r="AS31" s="144" t="n">
        <v>0.36187022</v>
      </c>
      <c r="AT31" s="144" t="n">
        <v>0.36687022</v>
      </c>
      <c r="AU31" s="144" t="n">
        <v>0.28687022</v>
      </c>
      <c r="AV31" s="144" t="n">
        <v>0.23187022</v>
      </c>
      <c r="AW31" s="144" t="n">
        <v>0.23187022</v>
      </c>
      <c r="AX31" s="144" t="n">
        <v>0.23187022</v>
      </c>
      <c r="AY31" s="144" t="n">
        <v>0.19687022</v>
      </c>
      <c r="AZ31" s="144" t="n">
        <v>0.17187022</v>
      </c>
      <c r="BA31" s="144" t="n">
        <v>0.16687022</v>
      </c>
      <c r="BB31" s="144" t="n">
        <v>0.16187022</v>
      </c>
      <c r="BC31" s="144" t="n">
        <v>0.21287022</v>
      </c>
      <c r="BD31" s="144" t="n">
        <v>0.212687244274647</v>
      </c>
      <c r="BE31" s="144" t="n">
        <v>0.152521838707508</v>
      </c>
      <c r="BF31" s="144" t="n">
        <v>0.152350837601367</v>
      </c>
      <c r="BG31" s="145" t="n">
        <v>0.15719344726575</v>
      </c>
      <c r="BH31" s="145" t="n">
        <v>0.151804986037072</v>
      </c>
      <c r="BI31" s="145" t="n">
        <v>0.151653506249962</v>
      </c>
      <c r="BJ31" s="145" t="n">
        <v>0.15650957567449</v>
      </c>
      <c r="BK31" s="145" t="n">
        <v>0.162624791959058</v>
      </c>
      <c r="BL31" s="145" t="n">
        <v>0.167388905650797</v>
      </c>
      <c r="BM31" s="145" t="n">
        <v>0.172242045719876</v>
      </c>
      <c r="BN31" s="145" t="n">
        <v>0.177098256270578</v>
      </c>
      <c r="BO31" s="145" t="n">
        <v>0.176947860835654</v>
      </c>
      <c r="BP31" s="145" t="n">
        <v>0.181733372699316</v>
      </c>
      <c r="BQ31" s="145" t="n">
        <v>0.181547610480809</v>
      </c>
      <c r="BR31" s="145" t="n">
        <v>0.196381696102799</v>
      </c>
      <c r="BS31" s="145" t="n">
        <v>0.211194066936557</v>
      </c>
      <c r="BT31" s="145" t="n">
        <v>0.212787416996973</v>
      </c>
      <c r="BU31" s="145" t="n">
        <v>0.210622774274985</v>
      </c>
      <c r="BV31" s="145" t="n">
        <v>0.210463527455973</v>
      </c>
    </row>
    <row r="32" customFormat="false" ht="11.1" hidden="false" customHeight="true" outlineLevel="0" collapsed="false">
      <c r="A32" s="138" t="s">
        <v>297</v>
      </c>
      <c r="B32" s="146" t="s">
        <v>298</v>
      </c>
      <c r="C32" s="144" t="n">
        <v>0.324153559</v>
      </c>
      <c r="D32" s="144" t="n">
        <v>0.312942559</v>
      </c>
      <c r="E32" s="144" t="n">
        <v>0.314026559</v>
      </c>
      <c r="F32" s="144" t="n">
        <v>0.298271559</v>
      </c>
      <c r="G32" s="144" t="n">
        <v>0.307435559</v>
      </c>
      <c r="H32" s="144" t="n">
        <v>0.305926559</v>
      </c>
      <c r="I32" s="144" t="n">
        <v>0.296148559</v>
      </c>
      <c r="J32" s="144" t="n">
        <v>0.290597559</v>
      </c>
      <c r="K32" s="144" t="n">
        <v>0.285720559</v>
      </c>
      <c r="L32" s="144" t="n">
        <v>0.291183559</v>
      </c>
      <c r="M32" s="144" t="n">
        <v>0.283773559</v>
      </c>
      <c r="N32" s="144" t="n">
        <v>0.285991559</v>
      </c>
      <c r="O32" s="144" t="n">
        <v>0.277703222696553</v>
      </c>
      <c r="P32" s="144" t="n">
        <v>0.292838222696553</v>
      </c>
      <c r="Q32" s="144" t="n">
        <v>0.297963222696553</v>
      </c>
      <c r="R32" s="144" t="n">
        <v>0.297746222696554</v>
      </c>
      <c r="S32" s="144" t="n">
        <v>0.286223222696553</v>
      </c>
      <c r="T32" s="144" t="n">
        <v>0.290999222696553</v>
      </c>
      <c r="U32" s="144" t="n">
        <v>0.286583222696553</v>
      </c>
      <c r="V32" s="144" t="n">
        <v>0.286926222696553</v>
      </c>
      <c r="W32" s="144" t="n">
        <v>0.298052222696553</v>
      </c>
      <c r="X32" s="144" t="n">
        <v>0.291555222696554</v>
      </c>
      <c r="Y32" s="144" t="n">
        <v>0.273991222696553</v>
      </c>
      <c r="Z32" s="144" t="n">
        <v>0.281184222696553</v>
      </c>
      <c r="AA32" s="144" t="n">
        <v>0.277867222696553</v>
      </c>
      <c r="AB32" s="144" t="n">
        <v>0.274784222696553</v>
      </c>
      <c r="AC32" s="144" t="n">
        <v>0.272044222696553</v>
      </c>
      <c r="AD32" s="144" t="n">
        <v>0.264047222696553</v>
      </c>
      <c r="AE32" s="144" t="n">
        <v>0.262428559</v>
      </c>
      <c r="AF32" s="144" t="n">
        <v>0.259167559</v>
      </c>
      <c r="AG32" s="144" t="n">
        <v>0.258622559</v>
      </c>
      <c r="AH32" s="144" t="n">
        <v>0.255199559</v>
      </c>
      <c r="AI32" s="144" t="n">
        <v>0.250347559</v>
      </c>
      <c r="AJ32" s="144" t="n">
        <v>0.248347559</v>
      </c>
      <c r="AK32" s="144" t="n">
        <v>0.246347559</v>
      </c>
      <c r="AL32" s="144" t="n">
        <v>0.244347559</v>
      </c>
      <c r="AM32" s="144" t="n">
        <v>0.252347559</v>
      </c>
      <c r="AN32" s="144" t="n">
        <v>0.250347559</v>
      </c>
      <c r="AO32" s="144" t="n">
        <v>0.216347559</v>
      </c>
      <c r="AP32" s="144" t="n">
        <v>0.126347559</v>
      </c>
      <c r="AQ32" s="144" t="n">
        <v>0.096347559</v>
      </c>
      <c r="AR32" s="144" t="n">
        <v>0.076347559</v>
      </c>
      <c r="AS32" s="144" t="n">
        <v>0.111347559</v>
      </c>
      <c r="AT32" s="144" t="n">
        <v>0.161347559</v>
      </c>
      <c r="AU32" s="144" t="n">
        <v>0.186347559</v>
      </c>
      <c r="AV32" s="144" t="n">
        <v>0.171347559</v>
      </c>
      <c r="AW32" s="144" t="n">
        <v>0.161347559</v>
      </c>
      <c r="AX32" s="144" t="n">
        <v>0.156347559</v>
      </c>
      <c r="AY32" s="144" t="n">
        <v>0.161347559</v>
      </c>
      <c r="AZ32" s="144" t="n">
        <v>0.116347559</v>
      </c>
      <c r="BA32" s="144" t="n">
        <v>0.116347559</v>
      </c>
      <c r="BB32" s="144" t="n">
        <v>0.173347559</v>
      </c>
      <c r="BC32" s="144" t="n">
        <v>0.151347559</v>
      </c>
      <c r="BD32" s="144" t="n">
        <v>0.152141674791968</v>
      </c>
      <c r="BE32" s="144" t="n">
        <v>0.152196522181838</v>
      </c>
      <c r="BF32" s="144" t="n">
        <v>0.182620796833548</v>
      </c>
      <c r="BG32" s="145" t="n">
        <v>0.191616809342637</v>
      </c>
      <c r="BH32" s="145" t="n">
        <v>0.19357324547502</v>
      </c>
      <c r="BI32" s="145" t="n">
        <v>0.194921054577638</v>
      </c>
      <c r="BJ32" s="145" t="n">
        <v>0.197983151437424</v>
      </c>
      <c r="BK32" s="145" t="n">
        <v>0.20785250484876</v>
      </c>
      <c r="BL32" s="145" t="n">
        <v>0.207368716895323</v>
      </c>
      <c r="BM32" s="145" t="n">
        <v>0.205307006335631</v>
      </c>
      <c r="BN32" s="145" t="n">
        <v>0.209740780906901</v>
      </c>
      <c r="BO32" s="145" t="n">
        <v>0.209519674557364</v>
      </c>
      <c r="BP32" s="145" t="n">
        <v>0.214732114714832</v>
      </c>
      <c r="BQ32" s="145" t="n">
        <v>0.21572603573807</v>
      </c>
      <c r="BR32" s="145" t="n">
        <v>0.213074197112716</v>
      </c>
      <c r="BS32" s="145" t="n">
        <v>0.217019970846431</v>
      </c>
      <c r="BT32" s="145" t="n">
        <v>0.215919931829451</v>
      </c>
      <c r="BU32" s="145" t="n">
        <v>0.217209728784071</v>
      </c>
      <c r="BV32" s="145" t="n">
        <v>0.217217082092385</v>
      </c>
    </row>
    <row r="33" customFormat="false" ht="11.1" hidden="false" customHeight="true" outlineLevel="0" collapsed="false">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8"/>
      <c r="AZ33" s="148"/>
      <c r="BA33" s="148"/>
      <c r="BB33" s="148"/>
      <c r="BC33" s="148"/>
      <c r="BD33" s="148"/>
      <c r="BE33" s="148"/>
      <c r="BF33" s="148"/>
      <c r="BG33" s="149"/>
      <c r="BH33" s="149"/>
      <c r="BI33" s="149"/>
      <c r="BJ33" s="149"/>
      <c r="BK33" s="149"/>
      <c r="BL33" s="149"/>
      <c r="BM33" s="149"/>
      <c r="BN33" s="149"/>
      <c r="BO33" s="149"/>
      <c r="BP33" s="149"/>
      <c r="BQ33" s="149"/>
      <c r="BR33" s="149"/>
      <c r="BS33" s="149"/>
      <c r="BT33" s="149"/>
      <c r="BU33" s="149"/>
      <c r="BV33" s="149"/>
    </row>
    <row r="34" customFormat="false" ht="11.1" hidden="false" customHeight="true" outlineLevel="0" collapsed="false">
      <c r="A34" s="138" t="s">
        <v>299</v>
      </c>
      <c r="B34" s="162" t="s">
        <v>300</v>
      </c>
      <c r="C34" s="144" t="n">
        <v>8.50698296934426</v>
      </c>
      <c r="D34" s="144" t="n">
        <v>8.60938596934426</v>
      </c>
      <c r="E34" s="144" t="n">
        <v>8.56094196934426</v>
      </c>
      <c r="F34" s="144" t="n">
        <v>8.57896596934426</v>
      </c>
      <c r="G34" s="144" t="n">
        <v>8.60278696934426</v>
      </c>
      <c r="H34" s="144" t="n">
        <v>8.62236796934426</v>
      </c>
      <c r="I34" s="144" t="n">
        <v>8.60471396934426</v>
      </c>
      <c r="J34" s="144" t="n">
        <v>8.59745996934426</v>
      </c>
      <c r="K34" s="144" t="n">
        <v>8.57773996934426</v>
      </c>
      <c r="L34" s="144" t="n">
        <v>8.70615196934426</v>
      </c>
      <c r="M34" s="144" t="n">
        <v>8.76281196934426</v>
      </c>
      <c r="N34" s="144" t="n">
        <v>8.54083996934426</v>
      </c>
      <c r="O34" s="144" t="n">
        <v>8.44392602908732</v>
      </c>
      <c r="P34" s="144" t="n">
        <v>8.49906302908733</v>
      </c>
      <c r="Q34" s="144" t="n">
        <v>8.47364902908733</v>
      </c>
      <c r="R34" s="144" t="n">
        <v>8.51094902908733</v>
      </c>
      <c r="S34" s="144" t="n">
        <v>8.39544902908733</v>
      </c>
      <c r="T34" s="144" t="n">
        <v>8.53952302908732</v>
      </c>
      <c r="U34" s="144" t="n">
        <v>8.50845602908733</v>
      </c>
      <c r="V34" s="144" t="n">
        <v>8.56041502908732</v>
      </c>
      <c r="W34" s="144" t="n">
        <v>8.55753102908732</v>
      </c>
      <c r="X34" s="144" t="n">
        <v>8.53347902908732</v>
      </c>
      <c r="Y34" s="144" t="n">
        <v>8.46171002908733</v>
      </c>
      <c r="Z34" s="144" t="n">
        <v>8.60933702908732</v>
      </c>
      <c r="AA34" s="144" t="n">
        <v>8.63328242307137</v>
      </c>
      <c r="AB34" s="144" t="n">
        <v>8.66218642307137</v>
      </c>
      <c r="AC34" s="144" t="n">
        <v>8.81249742307137</v>
      </c>
      <c r="AD34" s="144" t="n">
        <v>8.82252142307137</v>
      </c>
      <c r="AE34" s="144" t="n">
        <v>8.89652669780822</v>
      </c>
      <c r="AF34" s="144" t="n">
        <v>9.01100769780822</v>
      </c>
      <c r="AG34" s="144" t="n">
        <v>9.00798869780822</v>
      </c>
      <c r="AH34" s="144" t="n">
        <v>9.04738469780822</v>
      </c>
      <c r="AI34" s="144" t="n">
        <v>9.15333069780822</v>
      </c>
      <c r="AJ34" s="144" t="n">
        <v>8.99935469780822</v>
      </c>
      <c r="AK34" s="144" t="n">
        <v>9.13934269780822</v>
      </c>
      <c r="AL34" s="144" t="n">
        <v>8.97083869780822</v>
      </c>
      <c r="AM34" s="144" t="n">
        <v>8.9182073190411</v>
      </c>
      <c r="AN34" s="144" t="n">
        <v>8.8932433190411</v>
      </c>
      <c r="AO34" s="144" t="n">
        <v>8.90501831904109</v>
      </c>
      <c r="AP34" s="144" t="n">
        <v>8.8433053190411</v>
      </c>
      <c r="AQ34" s="144" t="n">
        <v>8.6665193190411</v>
      </c>
      <c r="AR34" s="144" t="n">
        <v>8.76865831904109</v>
      </c>
      <c r="AS34" s="144" t="n">
        <v>8.6833813190411</v>
      </c>
      <c r="AT34" s="144" t="n">
        <v>8.73512331904109</v>
      </c>
      <c r="AU34" s="144" t="n">
        <v>8.61643731904109</v>
      </c>
      <c r="AV34" s="144" t="n">
        <v>8.56155831904109</v>
      </c>
      <c r="AW34" s="144" t="n">
        <v>8.7233843190411</v>
      </c>
      <c r="AX34" s="144" t="n">
        <v>8.69850131904109</v>
      </c>
      <c r="AY34" s="144" t="n">
        <v>8.7277633190411</v>
      </c>
      <c r="AZ34" s="144" t="n">
        <v>8.7761853190411</v>
      </c>
      <c r="BA34" s="144" t="n">
        <v>8.70992131904109</v>
      </c>
      <c r="BB34" s="144" t="n">
        <v>8.7238623190411</v>
      </c>
      <c r="BC34" s="144" t="n">
        <v>8.6614523190411</v>
      </c>
      <c r="BD34" s="144" t="n">
        <v>8.76331165275728</v>
      </c>
      <c r="BE34" s="144" t="n">
        <v>8.80759399160135</v>
      </c>
      <c r="BF34" s="144" t="n">
        <v>8.83200808703403</v>
      </c>
      <c r="BG34" s="145" t="n">
        <v>8.8547088285576</v>
      </c>
      <c r="BH34" s="145" t="n">
        <v>8.86755332898503</v>
      </c>
      <c r="BI34" s="145" t="n">
        <v>8.91316387863171</v>
      </c>
      <c r="BJ34" s="145" t="n">
        <v>8.87772121138468</v>
      </c>
      <c r="BK34" s="145" t="n">
        <v>8.83396675713271</v>
      </c>
      <c r="BL34" s="145" t="n">
        <v>8.90061639423787</v>
      </c>
      <c r="BM34" s="145" t="n">
        <v>8.92627912881523</v>
      </c>
      <c r="BN34" s="145" t="n">
        <v>8.90683713449463</v>
      </c>
      <c r="BO34" s="145" t="n">
        <v>8.95696503916125</v>
      </c>
      <c r="BP34" s="145" t="n">
        <v>9.02247608607134</v>
      </c>
      <c r="BQ34" s="145" t="n">
        <v>9.01400354366935</v>
      </c>
      <c r="BR34" s="145" t="n">
        <v>9.02472100643782</v>
      </c>
      <c r="BS34" s="145" t="n">
        <v>9.04256048812284</v>
      </c>
      <c r="BT34" s="145" t="n">
        <v>9.04380413943029</v>
      </c>
      <c r="BU34" s="145" t="n">
        <v>9.04873867837046</v>
      </c>
      <c r="BV34" s="145" t="n">
        <v>9.0002805593602</v>
      </c>
    </row>
    <row r="35" customFormat="false" ht="11.1" hidden="false" customHeight="true" outlineLevel="0" collapsed="false">
      <c r="A35" s="138" t="s">
        <v>301</v>
      </c>
      <c r="B35" s="146" t="s">
        <v>302</v>
      </c>
      <c r="C35" s="144" t="n">
        <v>0.521375910382514</v>
      </c>
      <c r="D35" s="144" t="n">
        <v>0.519375910382514</v>
      </c>
      <c r="E35" s="144" t="n">
        <v>0.526375910382514</v>
      </c>
      <c r="F35" s="144" t="n">
        <v>0.586375910382514</v>
      </c>
      <c r="G35" s="144" t="n">
        <v>0.577375910382514</v>
      </c>
      <c r="H35" s="144" t="n">
        <v>0.581375910382514</v>
      </c>
      <c r="I35" s="144" t="n">
        <v>0.605375910382514</v>
      </c>
      <c r="J35" s="144" t="n">
        <v>0.602375910382514</v>
      </c>
      <c r="K35" s="144" t="n">
        <v>0.607375910382514</v>
      </c>
      <c r="L35" s="144" t="n">
        <v>0.630375910382514</v>
      </c>
      <c r="M35" s="144" t="n">
        <v>0.638375910382514</v>
      </c>
      <c r="N35" s="144" t="n">
        <v>0.622375910382514</v>
      </c>
      <c r="O35" s="144" t="n">
        <v>0.593375910382514</v>
      </c>
      <c r="P35" s="144" t="n">
        <v>0.598375910382514</v>
      </c>
      <c r="Q35" s="144" t="n">
        <v>0.587375910382514</v>
      </c>
      <c r="R35" s="144" t="n">
        <v>0.607375910382514</v>
      </c>
      <c r="S35" s="144" t="n">
        <v>0.531375910382514</v>
      </c>
      <c r="T35" s="144" t="n">
        <v>0.594375910382514</v>
      </c>
      <c r="U35" s="144" t="n">
        <v>0.604375910382514</v>
      </c>
      <c r="V35" s="144" t="n">
        <v>0.614375910382514</v>
      </c>
      <c r="W35" s="144" t="n">
        <v>0.581375910382514</v>
      </c>
      <c r="X35" s="144" t="n">
        <v>0.597375910382514</v>
      </c>
      <c r="Y35" s="144" t="n">
        <v>0.588375910382514</v>
      </c>
      <c r="Z35" s="144" t="n">
        <v>0.568375910382514</v>
      </c>
      <c r="AA35" s="144" t="n">
        <v>0.514375910382514</v>
      </c>
      <c r="AB35" s="144" t="n">
        <v>0.504375910382514</v>
      </c>
      <c r="AC35" s="144" t="n">
        <v>0.622375910382514</v>
      </c>
      <c r="AD35" s="144" t="n">
        <v>0.671375910382514</v>
      </c>
      <c r="AE35" s="144" t="n">
        <v>0.615879616438356</v>
      </c>
      <c r="AF35" s="144" t="n">
        <v>0.624879616438356</v>
      </c>
      <c r="AG35" s="144" t="n">
        <v>0.665879616438356</v>
      </c>
      <c r="AH35" s="144" t="n">
        <v>0.618879616438356</v>
      </c>
      <c r="AI35" s="144" t="n">
        <v>0.610879616438356</v>
      </c>
      <c r="AJ35" s="144" t="n">
        <v>0.581879616438356</v>
      </c>
      <c r="AK35" s="144" t="n">
        <v>0.571879616438356</v>
      </c>
      <c r="AL35" s="144" t="n">
        <v>0.547879616438356</v>
      </c>
      <c r="AM35" s="144" t="n">
        <v>0.483849111643836</v>
      </c>
      <c r="AN35" s="144" t="n">
        <v>0.497849111643836</v>
      </c>
      <c r="AO35" s="144" t="n">
        <v>0.532849111643836</v>
      </c>
      <c r="AP35" s="144" t="n">
        <v>0.532849111643836</v>
      </c>
      <c r="AQ35" s="144" t="n">
        <v>0.533849111643836</v>
      </c>
      <c r="AR35" s="144" t="n">
        <v>0.505849111643836</v>
      </c>
      <c r="AS35" s="144" t="n">
        <v>0.487849111643836</v>
      </c>
      <c r="AT35" s="144" t="n">
        <v>0.529849111643836</v>
      </c>
      <c r="AU35" s="144" t="n">
        <v>0.522849111643836</v>
      </c>
      <c r="AV35" s="144" t="n">
        <v>0.521849111643836</v>
      </c>
      <c r="AW35" s="144" t="n">
        <v>0.529849111643836</v>
      </c>
      <c r="AX35" s="144" t="n">
        <v>0.527849111643836</v>
      </c>
      <c r="AY35" s="144" t="n">
        <v>0.459849111643836</v>
      </c>
      <c r="AZ35" s="144" t="n">
        <v>0.466849111643836</v>
      </c>
      <c r="BA35" s="144" t="n">
        <v>0.464849111643836</v>
      </c>
      <c r="BB35" s="144" t="n">
        <v>0.473849111643836</v>
      </c>
      <c r="BC35" s="144" t="n">
        <v>0.454849111643836</v>
      </c>
      <c r="BD35" s="144" t="n">
        <v>0.49785753579338</v>
      </c>
      <c r="BE35" s="144" t="n">
        <v>0.506032812902477</v>
      </c>
      <c r="BF35" s="144" t="n">
        <v>0.500912000478005</v>
      </c>
      <c r="BG35" s="145" t="n">
        <v>0.488583323426216</v>
      </c>
      <c r="BH35" s="145" t="n">
        <v>0.467526890829755</v>
      </c>
      <c r="BI35" s="145" t="n">
        <v>0.470567699219203</v>
      </c>
      <c r="BJ35" s="145" t="n">
        <v>0.476858802070198</v>
      </c>
      <c r="BK35" s="145" t="n">
        <v>0.469941814095945</v>
      </c>
      <c r="BL35" s="145" t="n">
        <v>0.47673929786627</v>
      </c>
      <c r="BM35" s="145" t="n">
        <v>0.469211176731319</v>
      </c>
      <c r="BN35" s="145" t="n">
        <v>0.472090944151245</v>
      </c>
      <c r="BO35" s="145" t="n">
        <v>0.474125138942666</v>
      </c>
      <c r="BP35" s="145" t="n">
        <v>0.478609361815323</v>
      </c>
      <c r="BQ35" s="145" t="n">
        <v>0.494193727771088</v>
      </c>
      <c r="BR35" s="145" t="n">
        <v>0.489423060650892</v>
      </c>
      <c r="BS35" s="145" t="n">
        <v>0.479976301497755</v>
      </c>
      <c r="BT35" s="145" t="n">
        <v>0.459863891813324</v>
      </c>
      <c r="BU35" s="145" t="n">
        <v>0.463246041373362</v>
      </c>
      <c r="BV35" s="145" t="n">
        <v>0.469849787024598</v>
      </c>
    </row>
    <row r="36" customFormat="false" ht="11.1" hidden="false" customHeight="true" outlineLevel="0" collapsed="false">
      <c r="A36" s="138" t="s">
        <v>303</v>
      </c>
      <c r="B36" s="146" t="s">
        <v>304</v>
      </c>
      <c r="C36" s="144" t="n">
        <v>3.94055165</v>
      </c>
      <c r="D36" s="144" t="n">
        <v>3.94355165</v>
      </c>
      <c r="E36" s="144" t="n">
        <v>3.96575165</v>
      </c>
      <c r="F36" s="144" t="n">
        <v>3.94775165</v>
      </c>
      <c r="G36" s="144" t="n">
        <v>4.00775165</v>
      </c>
      <c r="H36" s="144" t="n">
        <v>4.08105165</v>
      </c>
      <c r="I36" s="144" t="n">
        <v>4.00465165</v>
      </c>
      <c r="J36" s="144" t="n">
        <v>3.97065165</v>
      </c>
      <c r="K36" s="144" t="n">
        <v>3.98435165</v>
      </c>
      <c r="L36" s="144" t="n">
        <v>4.04695165</v>
      </c>
      <c r="M36" s="144" t="n">
        <v>4.05595165</v>
      </c>
      <c r="N36" s="144" t="n">
        <v>3.89535165</v>
      </c>
      <c r="O36" s="144" t="n">
        <v>3.94783560601595</v>
      </c>
      <c r="P36" s="144" t="n">
        <v>3.92553560601595</v>
      </c>
      <c r="Q36" s="144" t="n">
        <v>3.91863560601595</v>
      </c>
      <c r="R36" s="144" t="n">
        <v>3.98703560601595</v>
      </c>
      <c r="S36" s="144" t="n">
        <v>3.96773560601595</v>
      </c>
      <c r="T36" s="144" t="n">
        <v>4.01623560601595</v>
      </c>
      <c r="U36" s="144" t="n">
        <v>3.99393560601595</v>
      </c>
      <c r="V36" s="144" t="n">
        <v>4.03613560601595</v>
      </c>
      <c r="W36" s="144" t="n">
        <v>4.01863560601595</v>
      </c>
      <c r="X36" s="144" t="n">
        <v>4.02023560601595</v>
      </c>
      <c r="Y36" s="144" t="n">
        <v>4.00543560601595</v>
      </c>
      <c r="Z36" s="144" t="n">
        <v>4.05506860601595</v>
      </c>
      <c r="AA36" s="144" t="n">
        <v>4.19676</v>
      </c>
      <c r="AB36" s="144" t="n">
        <v>4.16676</v>
      </c>
      <c r="AC36" s="144" t="n">
        <v>4.20966</v>
      </c>
      <c r="AD36" s="144" t="n">
        <v>4.18386</v>
      </c>
      <c r="AE36" s="144" t="n">
        <v>4.26656</v>
      </c>
      <c r="AF36" s="144" t="n">
        <v>4.33476</v>
      </c>
      <c r="AG36" s="144" t="n">
        <v>4.28276</v>
      </c>
      <c r="AH36" s="144" t="n">
        <v>4.33066</v>
      </c>
      <c r="AI36" s="144" t="n">
        <v>4.41006</v>
      </c>
      <c r="AJ36" s="144" t="n">
        <v>4.40776</v>
      </c>
      <c r="AK36" s="144" t="n">
        <v>4.48926</v>
      </c>
      <c r="AL36" s="144" t="n">
        <v>4.35266</v>
      </c>
      <c r="AM36" s="144" t="n">
        <v>4.42146</v>
      </c>
      <c r="AN36" s="144" t="n">
        <v>4.37376</v>
      </c>
      <c r="AO36" s="144" t="n">
        <v>4.36566</v>
      </c>
      <c r="AP36" s="144" t="n">
        <v>4.35406</v>
      </c>
      <c r="AQ36" s="144" t="n">
        <v>4.33106</v>
      </c>
      <c r="AR36" s="144" t="n">
        <v>4.39886</v>
      </c>
      <c r="AS36" s="144" t="n">
        <v>4.30016</v>
      </c>
      <c r="AT36" s="144" t="n">
        <v>4.25666</v>
      </c>
      <c r="AU36" s="144" t="n">
        <v>4.19116</v>
      </c>
      <c r="AV36" s="144" t="n">
        <v>4.15246</v>
      </c>
      <c r="AW36" s="144" t="n">
        <v>4.23256</v>
      </c>
      <c r="AX36" s="144" t="n">
        <v>4.22516</v>
      </c>
      <c r="AY36" s="144" t="n">
        <v>4.31546</v>
      </c>
      <c r="AZ36" s="144" t="n">
        <v>4.33596</v>
      </c>
      <c r="BA36" s="144" t="n">
        <v>4.29316</v>
      </c>
      <c r="BB36" s="144" t="n">
        <v>4.33726</v>
      </c>
      <c r="BC36" s="144" t="n">
        <v>4.33156</v>
      </c>
      <c r="BD36" s="144" t="n">
        <v>4.351317</v>
      </c>
      <c r="BE36" s="144" t="n">
        <v>4.343468</v>
      </c>
      <c r="BF36" s="144" t="n">
        <v>4.35125</v>
      </c>
      <c r="BG36" s="145" t="n">
        <v>4.365033</v>
      </c>
      <c r="BH36" s="145" t="n">
        <v>4.39221628666424</v>
      </c>
      <c r="BI36" s="145" t="n">
        <v>4.45179219578906</v>
      </c>
      <c r="BJ36" s="145" t="n">
        <v>4.44001739935814</v>
      </c>
      <c r="BK36" s="145" t="n">
        <v>4.38214738979957</v>
      </c>
      <c r="BL36" s="145" t="n">
        <v>4.4083778610943</v>
      </c>
      <c r="BM36" s="145" t="n">
        <v>4.4273199240387</v>
      </c>
      <c r="BN36" s="145" t="n">
        <v>4.42347931450229</v>
      </c>
      <c r="BO36" s="145" t="n">
        <v>4.47780994802483</v>
      </c>
      <c r="BP36" s="145" t="n">
        <v>4.52349285100998</v>
      </c>
      <c r="BQ36" s="145" t="n">
        <v>4.50789319655837</v>
      </c>
      <c r="BR36" s="145" t="n">
        <v>4.50439826857779</v>
      </c>
      <c r="BS36" s="145" t="n">
        <v>4.50669782333356</v>
      </c>
      <c r="BT36" s="145" t="n">
        <v>4.51249465500841</v>
      </c>
      <c r="BU36" s="145" t="n">
        <v>4.52845717134542</v>
      </c>
      <c r="BV36" s="145" t="n">
        <v>4.50371263690179</v>
      </c>
    </row>
    <row r="37" customFormat="false" ht="11.1" hidden="false" customHeight="true" outlineLevel="0" collapsed="false">
      <c r="A37" s="138" t="s">
        <v>305</v>
      </c>
      <c r="B37" s="146" t="s">
        <v>306</v>
      </c>
      <c r="C37" s="144" t="n">
        <v>0.85313879</v>
      </c>
      <c r="D37" s="144" t="n">
        <v>0.85851079</v>
      </c>
      <c r="E37" s="144" t="n">
        <v>0.86039379</v>
      </c>
      <c r="F37" s="144" t="n">
        <v>0.85743179</v>
      </c>
      <c r="G37" s="144" t="n">
        <v>0.85643979</v>
      </c>
      <c r="H37" s="144" t="n">
        <v>0.81417279</v>
      </c>
      <c r="I37" s="144" t="n">
        <v>0.83048879</v>
      </c>
      <c r="J37" s="144" t="n">
        <v>0.84139779</v>
      </c>
      <c r="K37" s="144" t="n">
        <v>0.84890579</v>
      </c>
      <c r="L37" s="144" t="n">
        <v>0.85828779</v>
      </c>
      <c r="M37" s="144" t="n">
        <v>0.86210579</v>
      </c>
      <c r="N37" s="144" t="n">
        <v>0.84838779</v>
      </c>
      <c r="O37" s="144" t="n">
        <v>0.84137055285594</v>
      </c>
      <c r="P37" s="144" t="n">
        <v>0.88256855285594</v>
      </c>
      <c r="Q37" s="144" t="n">
        <v>0.88665455285594</v>
      </c>
      <c r="R37" s="144" t="n">
        <v>0.87938055285594</v>
      </c>
      <c r="S37" s="144" t="n">
        <v>0.86994355285594</v>
      </c>
      <c r="T37" s="144" t="n">
        <v>0.88443555285594</v>
      </c>
      <c r="U37" s="144" t="n">
        <v>0.87156755285594</v>
      </c>
      <c r="V37" s="144" t="n">
        <v>0.86442555285594</v>
      </c>
      <c r="W37" s="144" t="n">
        <v>0.88603555285594</v>
      </c>
      <c r="X37" s="144" t="n">
        <v>0.88640955285594</v>
      </c>
      <c r="Y37" s="144" t="n">
        <v>0.89407455285594</v>
      </c>
      <c r="Z37" s="144" t="n">
        <v>0.89918455285594</v>
      </c>
      <c r="AA37" s="144" t="n">
        <v>0.90901555285594</v>
      </c>
      <c r="AB37" s="144" t="n">
        <v>0.91536655285594</v>
      </c>
      <c r="AC37" s="144" t="n">
        <v>0.91600555285594</v>
      </c>
      <c r="AD37" s="144" t="n">
        <v>0.92023355285594</v>
      </c>
      <c r="AE37" s="144" t="n">
        <v>0.87028379</v>
      </c>
      <c r="AF37" s="144" t="n">
        <v>0.89227179</v>
      </c>
      <c r="AG37" s="144" t="n">
        <v>0.93907979</v>
      </c>
      <c r="AH37" s="144" t="n">
        <v>0.93008379</v>
      </c>
      <c r="AI37" s="144" t="n">
        <v>0.93570779</v>
      </c>
      <c r="AJ37" s="144" t="n">
        <v>0.94228279</v>
      </c>
      <c r="AK37" s="144" t="n">
        <v>0.97388779</v>
      </c>
      <c r="AL37" s="144" t="n">
        <v>0.97036279</v>
      </c>
      <c r="AM37" s="144" t="n">
        <v>0.94016579</v>
      </c>
      <c r="AN37" s="144" t="n">
        <v>0.95682279</v>
      </c>
      <c r="AO37" s="144" t="n">
        <v>0.95897579</v>
      </c>
      <c r="AP37" s="144" t="n">
        <v>0.95347779</v>
      </c>
      <c r="AQ37" s="144" t="n">
        <v>0.93809979</v>
      </c>
      <c r="AR37" s="144" t="n">
        <v>0.94815779</v>
      </c>
      <c r="AS37" s="144" t="n">
        <v>0.94982479</v>
      </c>
      <c r="AT37" s="144" t="n">
        <v>0.94281179</v>
      </c>
      <c r="AU37" s="144" t="n">
        <v>0.93670679</v>
      </c>
      <c r="AV37" s="144" t="n">
        <v>0.93576779</v>
      </c>
      <c r="AW37" s="144" t="n">
        <v>0.92831779</v>
      </c>
      <c r="AX37" s="144" t="n">
        <v>0.92513579</v>
      </c>
      <c r="AY37" s="144" t="n">
        <v>0.92509979</v>
      </c>
      <c r="AZ37" s="144" t="n">
        <v>0.93224679</v>
      </c>
      <c r="BA37" s="144" t="n">
        <v>0.93599679</v>
      </c>
      <c r="BB37" s="144" t="n">
        <v>0.94305679</v>
      </c>
      <c r="BC37" s="144" t="n">
        <v>0.94323779</v>
      </c>
      <c r="BD37" s="144" t="n">
        <v>0.946847983423161</v>
      </c>
      <c r="BE37" s="144" t="n">
        <v>0.949285997025106</v>
      </c>
      <c r="BF37" s="144" t="n">
        <v>0.951849892127152</v>
      </c>
      <c r="BG37" s="145" t="n">
        <v>0.954239545075115</v>
      </c>
      <c r="BH37" s="145" t="n">
        <v>0.956849339507682</v>
      </c>
      <c r="BI37" s="145" t="n">
        <v>0.95961871603183</v>
      </c>
      <c r="BJ37" s="145" t="n">
        <v>0.962302573176248</v>
      </c>
      <c r="BK37" s="145" t="n">
        <v>0.970472739509141</v>
      </c>
      <c r="BL37" s="145" t="n">
        <v>0.973830361613041</v>
      </c>
      <c r="BM37" s="145" t="n">
        <v>0.975642716625003</v>
      </c>
      <c r="BN37" s="145" t="n">
        <v>0.975878474910974</v>
      </c>
      <c r="BO37" s="145" t="n">
        <v>0.973633022964507</v>
      </c>
      <c r="BP37" s="145" t="n">
        <v>0.974696020936923</v>
      </c>
      <c r="BQ37" s="145" t="n">
        <v>0.975346723687009</v>
      </c>
      <c r="BR37" s="145" t="n">
        <v>0.974437892478621</v>
      </c>
      <c r="BS37" s="145" t="n">
        <v>0.973490131804946</v>
      </c>
      <c r="BT37" s="145" t="n">
        <v>0.972306238028215</v>
      </c>
      <c r="BU37" s="145" t="n">
        <v>0.97075447174196</v>
      </c>
      <c r="BV37" s="145" t="n">
        <v>0.969185554237472</v>
      </c>
    </row>
    <row r="38" customFormat="false" ht="11.1" hidden="false" customHeight="true" outlineLevel="0" collapsed="false">
      <c r="A38" s="138" t="s">
        <v>307</v>
      </c>
      <c r="B38" s="146" t="s">
        <v>308</v>
      </c>
      <c r="C38" s="144" t="n">
        <v>1.02377065</v>
      </c>
      <c r="D38" s="144" t="n">
        <v>1.08377065</v>
      </c>
      <c r="E38" s="144" t="n">
        <v>1.07377065</v>
      </c>
      <c r="F38" s="144" t="n">
        <v>1.05577065</v>
      </c>
      <c r="G38" s="144" t="n">
        <v>1.05677065</v>
      </c>
      <c r="H38" s="144" t="n">
        <v>1.05677065</v>
      </c>
      <c r="I38" s="144" t="n">
        <v>1.06277065</v>
      </c>
      <c r="J38" s="144" t="n">
        <v>1.06977065</v>
      </c>
      <c r="K38" s="144" t="n">
        <v>1.06277065</v>
      </c>
      <c r="L38" s="144" t="n">
        <v>1.07277065</v>
      </c>
      <c r="M38" s="144" t="n">
        <v>1.07277065</v>
      </c>
      <c r="N38" s="144" t="n">
        <v>1.05477065</v>
      </c>
      <c r="O38" s="144" t="n">
        <v>1.02972736285892</v>
      </c>
      <c r="P38" s="144" t="n">
        <v>1.03772736285892</v>
      </c>
      <c r="Q38" s="144" t="n">
        <v>1.03872736285892</v>
      </c>
      <c r="R38" s="144" t="n">
        <v>1.00972736285892</v>
      </c>
      <c r="S38" s="144" t="n">
        <v>1.01472736285892</v>
      </c>
      <c r="T38" s="144" t="n">
        <v>1.02072736285892</v>
      </c>
      <c r="U38" s="144" t="n">
        <v>1.01872736285892</v>
      </c>
      <c r="V38" s="144" t="n">
        <v>1.01172736285892</v>
      </c>
      <c r="W38" s="144" t="n">
        <v>1.02472736285892</v>
      </c>
      <c r="X38" s="144" t="n">
        <v>1.02472736285892</v>
      </c>
      <c r="Y38" s="144" t="n">
        <v>1.02072736285892</v>
      </c>
      <c r="Z38" s="144" t="n">
        <v>1.02272736285892</v>
      </c>
      <c r="AA38" s="144" t="n">
        <v>1.01172736285892</v>
      </c>
      <c r="AB38" s="144" t="n">
        <v>1.02772736285892</v>
      </c>
      <c r="AC38" s="144" t="n">
        <v>1.03072736285892</v>
      </c>
      <c r="AD38" s="144" t="n">
        <v>1.03472736285892</v>
      </c>
      <c r="AE38" s="144" t="n">
        <v>1.04777065</v>
      </c>
      <c r="AF38" s="144" t="n">
        <v>1.04677065</v>
      </c>
      <c r="AG38" s="144" t="n">
        <v>1.02677065</v>
      </c>
      <c r="AH38" s="144" t="n">
        <v>1.05277065</v>
      </c>
      <c r="AI38" s="144" t="n">
        <v>1.03777065</v>
      </c>
      <c r="AJ38" s="144" t="n">
        <v>0.98777065</v>
      </c>
      <c r="AK38" s="144" t="n">
        <v>1.01377065</v>
      </c>
      <c r="AL38" s="144" t="n">
        <v>1.00377065</v>
      </c>
      <c r="AM38" s="144" t="n">
        <v>0.99577065</v>
      </c>
      <c r="AN38" s="144" t="n">
        <v>0.99877065</v>
      </c>
      <c r="AO38" s="144" t="n">
        <v>1.00077065</v>
      </c>
      <c r="AP38" s="144" t="n">
        <v>1.00077065</v>
      </c>
      <c r="AQ38" s="144" t="n">
        <v>0.99277065</v>
      </c>
      <c r="AR38" s="144" t="n">
        <v>0.98377065</v>
      </c>
      <c r="AS38" s="144" t="n">
        <v>0.98577065</v>
      </c>
      <c r="AT38" s="144" t="n">
        <v>1.00277065</v>
      </c>
      <c r="AU38" s="144" t="n">
        <v>1.01977065</v>
      </c>
      <c r="AV38" s="144" t="n">
        <v>0.99077065</v>
      </c>
      <c r="AW38" s="144" t="n">
        <v>0.99277065</v>
      </c>
      <c r="AX38" s="144" t="n">
        <v>0.97277065</v>
      </c>
      <c r="AY38" s="144" t="n">
        <v>0.97477065</v>
      </c>
      <c r="AZ38" s="144" t="n">
        <v>0.95977065</v>
      </c>
      <c r="BA38" s="144" t="n">
        <v>0.95677065</v>
      </c>
      <c r="BB38" s="144" t="n">
        <v>0.94777065</v>
      </c>
      <c r="BC38" s="144" t="n">
        <v>0.94077065</v>
      </c>
      <c r="BD38" s="144" t="n">
        <v>0.967028778405048</v>
      </c>
      <c r="BE38" s="144" t="n">
        <v>0.96707469523613</v>
      </c>
      <c r="BF38" s="144" t="n">
        <v>0.967152131063658</v>
      </c>
      <c r="BG38" s="145" t="n">
        <v>0.967184104434917</v>
      </c>
      <c r="BH38" s="145" t="n">
        <v>0.967038061609122</v>
      </c>
      <c r="BI38" s="145" t="n">
        <v>0.967063979064262</v>
      </c>
      <c r="BJ38" s="145" t="n">
        <v>0.967068292697805</v>
      </c>
      <c r="BK38" s="145" t="n">
        <v>0.966933341403427</v>
      </c>
      <c r="BL38" s="145" t="n">
        <v>0.967191032172439</v>
      </c>
      <c r="BM38" s="145" t="n">
        <v>0.967102692692304</v>
      </c>
      <c r="BN38" s="145" t="n">
        <v>0.967012089041529</v>
      </c>
      <c r="BO38" s="145" t="n">
        <v>0.96695778902509</v>
      </c>
      <c r="BP38" s="145" t="n">
        <v>0.967136284033968</v>
      </c>
      <c r="BQ38" s="145" t="n">
        <v>0.967209920901565</v>
      </c>
      <c r="BR38" s="145" t="n">
        <v>0.967214072182005</v>
      </c>
      <c r="BS38" s="145" t="n">
        <v>0.967314886326316</v>
      </c>
      <c r="BT38" s="145" t="n">
        <v>0.967190243823059</v>
      </c>
      <c r="BU38" s="145" t="n">
        <v>0.967218214687698</v>
      </c>
      <c r="BV38" s="145" t="n">
        <v>0.967233947657059</v>
      </c>
    </row>
    <row r="39" customFormat="false" ht="11.1" hidden="false" customHeight="true" outlineLevel="0" collapsed="false">
      <c r="A39" s="138" t="s">
        <v>309</v>
      </c>
      <c r="B39" s="146" t="s">
        <v>310</v>
      </c>
      <c r="C39" s="144" t="n">
        <v>0.74211473</v>
      </c>
      <c r="D39" s="144" t="n">
        <v>0.73791773</v>
      </c>
      <c r="E39" s="144" t="n">
        <v>0.74451273</v>
      </c>
      <c r="F39" s="144" t="n">
        <v>0.72629473</v>
      </c>
      <c r="G39" s="144" t="n">
        <v>0.71435173</v>
      </c>
      <c r="H39" s="144" t="n">
        <v>0.69230373</v>
      </c>
      <c r="I39" s="144" t="n">
        <v>0.73548273</v>
      </c>
      <c r="J39" s="144" t="n">
        <v>0.73731973</v>
      </c>
      <c r="K39" s="144" t="n">
        <v>0.72078273</v>
      </c>
      <c r="L39" s="144" t="n">
        <v>0.69781573</v>
      </c>
      <c r="M39" s="144" t="n">
        <v>0.73915773</v>
      </c>
      <c r="N39" s="144" t="n">
        <v>0.74558873</v>
      </c>
      <c r="O39" s="144" t="n">
        <v>0.713741471077748</v>
      </c>
      <c r="P39" s="144" t="n">
        <v>0.712823471077748</v>
      </c>
      <c r="Q39" s="144" t="n">
        <v>0.706392471077748</v>
      </c>
      <c r="R39" s="144" t="n">
        <v>0.700061471077748</v>
      </c>
      <c r="S39" s="144" t="n">
        <v>0.698323471077748</v>
      </c>
      <c r="T39" s="144" t="n">
        <v>0.701119471077748</v>
      </c>
      <c r="U39" s="144" t="n">
        <v>0.695637471077748</v>
      </c>
      <c r="V39" s="144" t="n">
        <v>0.690148471077748</v>
      </c>
      <c r="W39" s="144" t="n">
        <v>0.699355471077748</v>
      </c>
      <c r="X39" s="144" t="n">
        <v>0.689015471077748</v>
      </c>
      <c r="Y39" s="144" t="n">
        <v>0.652709471077748</v>
      </c>
      <c r="Z39" s="144" t="n">
        <v>0.666574471077748</v>
      </c>
      <c r="AA39" s="144" t="n">
        <v>0.669816471077748</v>
      </c>
      <c r="AB39" s="144" t="n">
        <v>0.685032471077748</v>
      </c>
      <c r="AC39" s="144" t="n">
        <v>0.679647471077748</v>
      </c>
      <c r="AD39" s="144" t="n">
        <v>0.664137471077748</v>
      </c>
      <c r="AE39" s="144" t="n">
        <v>0.68103873</v>
      </c>
      <c r="AF39" s="144" t="n">
        <v>0.65778273</v>
      </c>
      <c r="AG39" s="144" t="n">
        <v>0.63452773</v>
      </c>
      <c r="AH39" s="144" t="n">
        <v>0.64526073</v>
      </c>
      <c r="AI39" s="144" t="n">
        <v>0.68271073</v>
      </c>
      <c r="AJ39" s="144" t="n">
        <v>0.66181273</v>
      </c>
      <c r="AK39" s="144" t="n">
        <v>0.66225473</v>
      </c>
      <c r="AL39" s="144" t="n">
        <v>0.65957173</v>
      </c>
      <c r="AM39" s="144" t="n">
        <v>0.65957173</v>
      </c>
      <c r="AN39" s="144" t="n">
        <v>0.66136073</v>
      </c>
      <c r="AO39" s="144" t="n">
        <v>0.64973273</v>
      </c>
      <c r="AP39" s="144" t="n">
        <v>0.62289873</v>
      </c>
      <c r="AQ39" s="144" t="n">
        <v>0.52808573</v>
      </c>
      <c r="AR39" s="144" t="n">
        <v>0.57907073</v>
      </c>
      <c r="AS39" s="144" t="n">
        <v>0.59338173</v>
      </c>
      <c r="AT39" s="144" t="n">
        <v>0.62289873</v>
      </c>
      <c r="AU39" s="144" t="n">
        <v>0.60322073</v>
      </c>
      <c r="AV39" s="144" t="n">
        <v>0.61216573</v>
      </c>
      <c r="AW39" s="144" t="n">
        <v>0.61932173</v>
      </c>
      <c r="AX39" s="144" t="n">
        <v>0.64973273</v>
      </c>
      <c r="AY39" s="144" t="n">
        <v>0.64883873</v>
      </c>
      <c r="AZ39" s="144" t="n">
        <v>0.66583273</v>
      </c>
      <c r="BA39" s="144" t="n">
        <v>0.64436673</v>
      </c>
      <c r="BB39" s="144" t="n">
        <v>0.62826573</v>
      </c>
      <c r="BC39" s="144" t="n">
        <v>0.62647673</v>
      </c>
      <c r="BD39" s="144" t="n">
        <v>0.625135711071728</v>
      </c>
      <c r="BE39" s="144" t="n">
        <v>0.616322957314947</v>
      </c>
      <c r="BF39" s="144" t="n">
        <v>0.629407107251233</v>
      </c>
      <c r="BG39" s="145" t="n">
        <v>0.647055173463721</v>
      </c>
      <c r="BH39" s="145" t="n">
        <v>0.653987007460757</v>
      </c>
      <c r="BI39" s="145" t="n">
        <v>0.634103363800074</v>
      </c>
      <c r="BJ39" s="145" t="n">
        <v>0.600703989331942</v>
      </c>
      <c r="BK39" s="145" t="n">
        <v>0.621924889501308</v>
      </c>
      <c r="BL39" s="145" t="n">
        <v>0.641229521054171</v>
      </c>
      <c r="BM39" s="145" t="n">
        <v>0.657393558924202</v>
      </c>
      <c r="BN39" s="145" t="n">
        <v>0.64153729410538</v>
      </c>
      <c r="BO39" s="145" t="n">
        <v>0.631813908078549</v>
      </c>
      <c r="BP39" s="145" t="n">
        <v>0.633974433102724</v>
      </c>
      <c r="BQ39" s="145" t="n">
        <v>0.629958375751914</v>
      </c>
      <c r="BR39" s="145" t="n">
        <v>0.648021039719809</v>
      </c>
      <c r="BS39" s="145" t="n">
        <v>0.671002020615035</v>
      </c>
      <c r="BT39" s="145" t="n">
        <v>0.682916281748809</v>
      </c>
      <c r="BU39" s="145" t="n">
        <v>0.666794412245974</v>
      </c>
      <c r="BV39" s="145" t="n">
        <v>0.636265695878703</v>
      </c>
    </row>
    <row r="40" customFormat="false" ht="11.1" hidden="false" customHeight="true" outlineLevel="0" collapsed="false">
      <c r="A40" s="138" t="s">
        <v>311</v>
      </c>
      <c r="B40" s="146" t="s">
        <v>312</v>
      </c>
      <c r="C40" s="144" t="n">
        <v>0.335306</v>
      </c>
      <c r="D40" s="144" t="n">
        <v>0.37029</v>
      </c>
      <c r="E40" s="144" t="n">
        <v>0.307</v>
      </c>
      <c r="F40" s="144" t="n">
        <v>0.329</v>
      </c>
      <c r="G40" s="144" t="n">
        <v>0.296</v>
      </c>
      <c r="H40" s="144" t="n">
        <v>0.308</v>
      </c>
      <c r="I40" s="144" t="n">
        <v>0.294</v>
      </c>
      <c r="J40" s="144" t="n">
        <v>0.276</v>
      </c>
      <c r="K40" s="144" t="n">
        <v>0.28</v>
      </c>
      <c r="L40" s="144" t="n">
        <v>0.304</v>
      </c>
      <c r="M40" s="144" t="n">
        <v>0.319</v>
      </c>
      <c r="N40" s="144" t="n">
        <v>0.301</v>
      </c>
      <c r="O40" s="144" t="n">
        <v>0.311</v>
      </c>
      <c r="P40" s="144" t="n">
        <v>0.339</v>
      </c>
      <c r="Q40" s="144" t="n">
        <v>0.315</v>
      </c>
      <c r="R40" s="144" t="n">
        <v>0.342</v>
      </c>
      <c r="S40" s="144" t="n">
        <v>0.338</v>
      </c>
      <c r="T40" s="144" t="n">
        <v>0.34</v>
      </c>
      <c r="U40" s="144" t="n">
        <v>0.334</v>
      </c>
      <c r="V40" s="144" t="n">
        <v>0.352</v>
      </c>
      <c r="W40" s="144" t="n">
        <v>0.373</v>
      </c>
      <c r="X40" s="144" t="n">
        <v>0.349</v>
      </c>
      <c r="Y40" s="144" t="n">
        <v>0.317</v>
      </c>
      <c r="Z40" s="144" t="n">
        <v>0.351</v>
      </c>
      <c r="AA40" s="144" t="n">
        <v>0.341</v>
      </c>
      <c r="AB40" s="144" t="n">
        <v>0.354</v>
      </c>
      <c r="AC40" s="144" t="n">
        <v>0.347</v>
      </c>
      <c r="AD40" s="144" t="n">
        <v>0.338</v>
      </c>
      <c r="AE40" s="144" t="n">
        <v>0.308</v>
      </c>
      <c r="AF40" s="144" t="n">
        <v>0.337</v>
      </c>
      <c r="AG40" s="144" t="n">
        <v>0.331</v>
      </c>
      <c r="AH40" s="144" t="n">
        <v>0.348</v>
      </c>
      <c r="AI40" s="144" t="n">
        <v>0.342</v>
      </c>
      <c r="AJ40" s="144" t="n">
        <v>0.318</v>
      </c>
      <c r="AK40" s="144" t="n">
        <v>0.337</v>
      </c>
      <c r="AL40" s="144" t="n">
        <v>0.329</v>
      </c>
      <c r="AM40" s="144" t="n">
        <v>0.321</v>
      </c>
      <c r="AN40" s="144" t="n">
        <v>0.318</v>
      </c>
      <c r="AO40" s="144" t="n">
        <v>0.321</v>
      </c>
      <c r="AP40" s="144" t="n">
        <v>0.31</v>
      </c>
      <c r="AQ40" s="144" t="n">
        <v>0.303</v>
      </c>
      <c r="AR40" s="144" t="n">
        <v>0.296</v>
      </c>
      <c r="AS40" s="144" t="n">
        <v>0.306</v>
      </c>
      <c r="AT40" s="144" t="n">
        <v>0.307</v>
      </c>
      <c r="AU40" s="144" t="n">
        <v>0.289</v>
      </c>
      <c r="AV40" s="144" t="n">
        <v>0.33</v>
      </c>
      <c r="AW40" s="144" t="n">
        <v>0.362</v>
      </c>
      <c r="AX40" s="144" t="n">
        <v>0.355</v>
      </c>
      <c r="AY40" s="144" t="n">
        <v>0.359</v>
      </c>
      <c r="AZ40" s="144" t="n">
        <v>0.347</v>
      </c>
      <c r="BA40" s="144" t="n">
        <v>0.344</v>
      </c>
      <c r="BB40" s="144" t="n">
        <v>0.328</v>
      </c>
      <c r="BC40" s="144" t="n">
        <v>0.324</v>
      </c>
      <c r="BD40" s="144" t="n">
        <v>0.32</v>
      </c>
      <c r="BE40" s="144" t="n">
        <v>0.369427</v>
      </c>
      <c r="BF40" s="144" t="n">
        <v>0.372113</v>
      </c>
      <c r="BG40" s="145" t="n">
        <v>0.374799</v>
      </c>
      <c r="BH40" s="145" t="n">
        <v>0.376985</v>
      </c>
      <c r="BI40" s="145" t="n">
        <v>0.376971</v>
      </c>
      <c r="BJ40" s="145" t="n">
        <v>0.376957</v>
      </c>
      <c r="BK40" s="145" t="n">
        <v>0.371944</v>
      </c>
      <c r="BL40" s="145" t="n">
        <v>0.37473</v>
      </c>
      <c r="BM40" s="145" t="n">
        <v>0.377517</v>
      </c>
      <c r="BN40" s="145" t="n">
        <v>0.380303</v>
      </c>
      <c r="BO40" s="145" t="n">
        <v>0.38309</v>
      </c>
      <c r="BP40" s="145" t="n">
        <v>0.385877</v>
      </c>
      <c r="BQ40" s="145" t="n">
        <v>0.388664</v>
      </c>
      <c r="BR40" s="145" t="n">
        <v>0.391451</v>
      </c>
      <c r="BS40" s="145" t="n">
        <v>0.394239</v>
      </c>
      <c r="BT40" s="145" t="n">
        <v>0.397026</v>
      </c>
      <c r="BU40" s="145" t="n">
        <v>0.399813</v>
      </c>
      <c r="BV40" s="145" t="n">
        <v>0.400351</v>
      </c>
    </row>
    <row r="41" customFormat="false" ht="11.1" hidden="false" customHeight="true" outlineLevel="0" collapsed="false">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8"/>
      <c r="AZ41" s="148"/>
      <c r="BA41" s="148"/>
      <c r="BB41" s="148"/>
      <c r="BC41" s="148"/>
      <c r="BD41" s="148"/>
      <c r="BE41" s="148"/>
      <c r="BF41" s="148"/>
      <c r="BG41" s="149"/>
      <c r="BH41" s="149"/>
      <c r="BI41" s="149"/>
      <c r="BJ41" s="149"/>
      <c r="BK41" s="149"/>
      <c r="BL41" s="149"/>
      <c r="BM41" s="149"/>
      <c r="BN41" s="149"/>
      <c r="BO41" s="149"/>
      <c r="BP41" s="149"/>
      <c r="BQ41" s="149"/>
      <c r="BR41" s="149"/>
      <c r="BS41" s="149"/>
      <c r="BT41" s="149"/>
      <c r="BU41" s="149"/>
      <c r="BV41" s="149"/>
    </row>
    <row r="42" customFormat="false" ht="11.1" hidden="false" customHeight="true" outlineLevel="0" collapsed="false">
      <c r="A42" s="138" t="s">
        <v>313</v>
      </c>
      <c r="B42" s="162" t="s">
        <v>314</v>
      </c>
      <c r="C42" s="144" t="n">
        <v>2.63521473</v>
      </c>
      <c r="D42" s="144" t="n">
        <v>2.63731473</v>
      </c>
      <c r="E42" s="144" t="n">
        <v>2.61141473</v>
      </c>
      <c r="F42" s="144" t="n">
        <v>2.63151473</v>
      </c>
      <c r="G42" s="144" t="n">
        <v>2.62464773</v>
      </c>
      <c r="H42" s="144" t="n">
        <v>2.61845873</v>
      </c>
      <c r="I42" s="144" t="n">
        <v>2.62290773</v>
      </c>
      <c r="J42" s="144" t="n">
        <v>2.61940773</v>
      </c>
      <c r="K42" s="144" t="n">
        <v>2.62762073</v>
      </c>
      <c r="L42" s="144" t="n">
        <v>2.61903673</v>
      </c>
      <c r="M42" s="144" t="n">
        <v>2.63324273</v>
      </c>
      <c r="N42" s="144" t="n">
        <v>2.62246773</v>
      </c>
      <c r="O42" s="144" t="n">
        <v>2.61334359938554</v>
      </c>
      <c r="P42" s="144" t="n">
        <v>2.61464559938554</v>
      </c>
      <c r="Q42" s="144" t="n">
        <v>2.61465959938554</v>
      </c>
      <c r="R42" s="144" t="n">
        <v>2.61762659938554</v>
      </c>
      <c r="S42" s="144" t="n">
        <v>2.61150259938554</v>
      </c>
      <c r="T42" s="144" t="n">
        <v>2.60163259938554</v>
      </c>
      <c r="U42" s="144" t="n">
        <v>2.59487959938554</v>
      </c>
      <c r="V42" s="144" t="n">
        <v>2.60578259938554</v>
      </c>
      <c r="W42" s="144" t="n">
        <v>2.61120859938554</v>
      </c>
      <c r="X42" s="144" t="n">
        <v>2.60483559938554</v>
      </c>
      <c r="Y42" s="144" t="n">
        <v>2.60166559938554</v>
      </c>
      <c r="Z42" s="144" t="n">
        <v>2.59140559938554</v>
      </c>
      <c r="AA42" s="144" t="n">
        <v>2.60339259938554</v>
      </c>
      <c r="AB42" s="144" t="n">
        <v>2.61123259938554</v>
      </c>
      <c r="AC42" s="144" t="n">
        <v>2.61527559938554</v>
      </c>
      <c r="AD42" s="144" t="n">
        <v>2.61640459938554</v>
      </c>
      <c r="AE42" s="144" t="n">
        <v>2.67206473</v>
      </c>
      <c r="AF42" s="144" t="n">
        <v>2.65286173</v>
      </c>
      <c r="AG42" s="144" t="n">
        <v>2.64686773</v>
      </c>
      <c r="AH42" s="144" t="n">
        <v>2.64271473</v>
      </c>
      <c r="AI42" s="144" t="n">
        <v>2.63142573</v>
      </c>
      <c r="AJ42" s="144" t="n">
        <v>2.61634973</v>
      </c>
      <c r="AK42" s="144" t="n">
        <v>2.61261773</v>
      </c>
      <c r="AL42" s="144" t="n">
        <v>2.62347273</v>
      </c>
      <c r="AM42" s="144" t="n">
        <v>2.606509787</v>
      </c>
      <c r="AN42" s="144" t="n">
        <v>2.62713529</v>
      </c>
      <c r="AO42" s="144" t="n">
        <v>2.646722228</v>
      </c>
      <c r="AP42" s="144" t="n">
        <v>2.57921337</v>
      </c>
      <c r="AQ42" s="144" t="n">
        <v>2.627811604</v>
      </c>
      <c r="AR42" s="144" t="n">
        <v>2.628377215</v>
      </c>
      <c r="AS42" s="144" t="n">
        <v>2.626678315</v>
      </c>
      <c r="AT42" s="144" t="n">
        <v>2.624859215</v>
      </c>
      <c r="AU42" s="144" t="n">
        <v>2.637034515</v>
      </c>
      <c r="AV42" s="144" t="n">
        <v>2.629297715</v>
      </c>
      <c r="AW42" s="144" t="n">
        <v>2.667297715</v>
      </c>
      <c r="AX42" s="144" t="n">
        <v>2.671297715</v>
      </c>
      <c r="AY42" s="144" t="n">
        <v>2.55888177</v>
      </c>
      <c r="AZ42" s="144" t="n">
        <v>2.305274575</v>
      </c>
      <c r="BA42" s="144" t="n">
        <v>2.327509253</v>
      </c>
      <c r="BB42" s="144" t="n">
        <v>2.296413738</v>
      </c>
      <c r="BC42" s="144" t="n">
        <v>2.312988008</v>
      </c>
      <c r="BD42" s="144" t="n">
        <v>2.30608461635523</v>
      </c>
      <c r="BE42" s="144" t="n">
        <v>2.30695480017163</v>
      </c>
      <c r="BF42" s="144" t="n">
        <v>2.30792317454672</v>
      </c>
      <c r="BG42" s="145" t="n">
        <v>2.32389525658396</v>
      </c>
      <c r="BH42" s="145" t="n">
        <v>2.31350633658935</v>
      </c>
      <c r="BI42" s="145" t="n">
        <v>2.31319823338022</v>
      </c>
      <c r="BJ42" s="145" t="n">
        <v>2.31837630385416</v>
      </c>
      <c r="BK42" s="145" t="n">
        <v>2.30407187770696</v>
      </c>
      <c r="BL42" s="145" t="n">
        <v>2.30562430775115</v>
      </c>
      <c r="BM42" s="145" t="n">
        <v>2.31614364104468</v>
      </c>
      <c r="BN42" s="145" t="n">
        <v>2.33760437818281</v>
      </c>
      <c r="BO42" s="145" t="n">
        <v>2.35088794227659</v>
      </c>
      <c r="BP42" s="145" t="n">
        <v>2.36509412659092</v>
      </c>
      <c r="BQ42" s="145" t="n">
        <v>2.39267938965884</v>
      </c>
      <c r="BR42" s="145" t="n">
        <v>2.41618590872736</v>
      </c>
      <c r="BS42" s="145" t="n">
        <v>2.44201572219321</v>
      </c>
      <c r="BT42" s="145" t="n">
        <v>2.49615575911601</v>
      </c>
      <c r="BU42" s="145" t="n">
        <v>2.5129941777086</v>
      </c>
      <c r="BV42" s="145" t="n">
        <v>2.51829550502213</v>
      </c>
    </row>
    <row r="43" customFormat="false" ht="11.1" hidden="false" customHeight="true" outlineLevel="0" collapsed="false">
      <c r="A43" s="138" t="s">
        <v>315</v>
      </c>
      <c r="B43" s="146" t="s">
        <v>316</v>
      </c>
      <c r="C43" s="144" t="n">
        <v>0.68711964</v>
      </c>
      <c r="D43" s="144" t="n">
        <v>0.69011964</v>
      </c>
      <c r="E43" s="144" t="n">
        <v>0.69311964</v>
      </c>
      <c r="F43" s="144" t="n">
        <v>0.69611964</v>
      </c>
      <c r="G43" s="144" t="n">
        <v>0.69911964</v>
      </c>
      <c r="H43" s="144" t="n">
        <v>0.70211964</v>
      </c>
      <c r="I43" s="144" t="n">
        <v>0.70511964</v>
      </c>
      <c r="J43" s="144" t="n">
        <v>0.70811964</v>
      </c>
      <c r="K43" s="144" t="n">
        <v>0.71111964</v>
      </c>
      <c r="L43" s="144" t="n">
        <v>0.71411964</v>
      </c>
      <c r="M43" s="144" t="n">
        <v>0.71711964</v>
      </c>
      <c r="N43" s="144" t="n">
        <v>0.72011964</v>
      </c>
      <c r="O43" s="144" t="n">
        <v>0.694777263681025</v>
      </c>
      <c r="P43" s="144" t="n">
        <v>0.691777263681025</v>
      </c>
      <c r="Q43" s="144" t="n">
        <v>0.688777263681025</v>
      </c>
      <c r="R43" s="144" t="n">
        <v>0.688777263681025</v>
      </c>
      <c r="S43" s="144" t="n">
        <v>0.685777263681025</v>
      </c>
      <c r="T43" s="144" t="n">
        <v>0.682777263681025</v>
      </c>
      <c r="U43" s="144" t="n">
        <v>0.679777263681025</v>
      </c>
      <c r="V43" s="144" t="n">
        <v>0.676777263681025</v>
      </c>
      <c r="W43" s="144" t="n">
        <v>0.673777263681025</v>
      </c>
      <c r="X43" s="144" t="n">
        <v>0.670777263681025</v>
      </c>
      <c r="Y43" s="144" t="n">
        <v>0.667777263681025</v>
      </c>
      <c r="Z43" s="144" t="n">
        <v>0.664777263681025</v>
      </c>
      <c r="AA43" s="144" t="n">
        <v>0.664777263681025</v>
      </c>
      <c r="AB43" s="144" t="n">
        <v>0.664777263681025</v>
      </c>
      <c r="AC43" s="144" t="n">
        <v>0.664777263681025</v>
      </c>
      <c r="AD43" s="144" t="n">
        <v>0.664777263681025</v>
      </c>
      <c r="AE43" s="144" t="n">
        <v>0.71561964</v>
      </c>
      <c r="AF43" s="144" t="n">
        <v>0.71461964</v>
      </c>
      <c r="AG43" s="144" t="n">
        <v>0.71461964</v>
      </c>
      <c r="AH43" s="144" t="n">
        <v>0.71361964</v>
      </c>
      <c r="AI43" s="144" t="n">
        <v>0.71361964</v>
      </c>
      <c r="AJ43" s="144" t="n">
        <v>0.71261964</v>
      </c>
      <c r="AK43" s="144" t="n">
        <v>0.71261964</v>
      </c>
      <c r="AL43" s="144" t="n">
        <v>0.71161964</v>
      </c>
      <c r="AM43" s="144" t="n">
        <v>0.73061964</v>
      </c>
      <c r="AN43" s="144" t="n">
        <v>0.72961964</v>
      </c>
      <c r="AO43" s="144" t="n">
        <v>0.72861964</v>
      </c>
      <c r="AP43" s="144" t="n">
        <v>0.72761964</v>
      </c>
      <c r="AQ43" s="144" t="n">
        <v>0.72661964</v>
      </c>
      <c r="AR43" s="144" t="n">
        <v>0.72561964</v>
      </c>
      <c r="AS43" s="144" t="n">
        <v>0.72461964</v>
      </c>
      <c r="AT43" s="144" t="n">
        <v>0.72361964</v>
      </c>
      <c r="AU43" s="144" t="n">
        <v>0.72261964</v>
      </c>
      <c r="AV43" s="144" t="n">
        <v>0.72161964</v>
      </c>
      <c r="AW43" s="144" t="n">
        <v>0.72061964</v>
      </c>
      <c r="AX43" s="144" t="n">
        <v>0.71961964</v>
      </c>
      <c r="AY43" s="144" t="n">
        <v>0.72371964</v>
      </c>
      <c r="AZ43" s="144" t="n">
        <v>0.72281964</v>
      </c>
      <c r="BA43" s="144" t="n">
        <v>0.72191964</v>
      </c>
      <c r="BB43" s="144" t="n">
        <v>0.72101964</v>
      </c>
      <c r="BC43" s="144" t="n">
        <v>0.72011964</v>
      </c>
      <c r="BD43" s="144" t="n">
        <v>0.71983078325735</v>
      </c>
      <c r="BE43" s="144" t="n">
        <v>0.718912577973971</v>
      </c>
      <c r="BF43" s="144" t="n">
        <v>0.717981875916564</v>
      </c>
      <c r="BG43" s="145" t="n">
        <v>0.717069198990247</v>
      </c>
      <c r="BH43" s="145" t="n">
        <v>0.716227102616573</v>
      </c>
      <c r="BI43" s="145" t="n">
        <v>0.71531682676338</v>
      </c>
      <c r="BJ43" s="145" t="n">
        <v>0.714415116477213</v>
      </c>
      <c r="BK43" s="145" t="n">
        <v>0.717718622490119</v>
      </c>
      <c r="BL43" s="145" t="n">
        <v>0.715866452253989</v>
      </c>
      <c r="BM43" s="145" t="n">
        <v>0.714151477433896</v>
      </c>
      <c r="BN43" s="145" t="n">
        <v>0.712437400320965</v>
      </c>
      <c r="BO43" s="145" t="n">
        <v>0.710708929402207</v>
      </c>
      <c r="BP43" s="145" t="n">
        <v>0.708888159008394</v>
      </c>
      <c r="BQ43" s="145" t="n">
        <v>0.707108963177363</v>
      </c>
      <c r="BR43" s="145" t="n">
        <v>0.705357317261584</v>
      </c>
      <c r="BS43" s="145" t="n">
        <v>0.703567346078414</v>
      </c>
      <c r="BT43" s="145" t="n">
        <v>0.701866764821811</v>
      </c>
      <c r="BU43" s="145" t="n">
        <v>0.700105674824851</v>
      </c>
      <c r="BV43" s="145" t="n">
        <v>0.698349436956103</v>
      </c>
    </row>
    <row r="44" customFormat="false" ht="11.1" hidden="false" customHeight="true" outlineLevel="0" collapsed="false">
      <c r="A44" s="138" t="s">
        <v>317</v>
      </c>
      <c r="B44" s="146" t="s">
        <v>318</v>
      </c>
      <c r="C44" s="144" t="n">
        <v>0.367</v>
      </c>
      <c r="D44" s="144" t="n">
        <v>0.365</v>
      </c>
      <c r="E44" s="144" t="n">
        <v>0.362</v>
      </c>
      <c r="F44" s="144" t="n">
        <v>0.364</v>
      </c>
      <c r="G44" s="144" t="n">
        <v>0.363033</v>
      </c>
      <c r="H44" s="144" t="n">
        <v>0.358744</v>
      </c>
      <c r="I44" s="144" t="n">
        <v>0.361093</v>
      </c>
      <c r="J44" s="144" t="n">
        <v>0.358493</v>
      </c>
      <c r="K44" s="144" t="n">
        <v>0.355606</v>
      </c>
      <c r="L44" s="144" t="n">
        <v>0.353922</v>
      </c>
      <c r="M44" s="144" t="n">
        <v>0.351028</v>
      </c>
      <c r="N44" s="144" t="n">
        <v>0.350653</v>
      </c>
      <c r="O44" s="144" t="n">
        <v>0.353077</v>
      </c>
      <c r="P44" s="144" t="n">
        <v>0.353179</v>
      </c>
      <c r="Q44" s="144" t="n">
        <v>0.351693</v>
      </c>
      <c r="R44" s="144" t="n">
        <v>0.35016</v>
      </c>
      <c r="S44" s="144" t="n">
        <v>0.350536</v>
      </c>
      <c r="T44" s="144" t="n">
        <v>0.347666</v>
      </c>
      <c r="U44" s="144" t="n">
        <v>0.345813</v>
      </c>
      <c r="V44" s="144" t="n">
        <v>0.344216</v>
      </c>
      <c r="W44" s="144" t="n">
        <v>0.342142</v>
      </c>
      <c r="X44" s="144" t="n">
        <v>0.340283</v>
      </c>
      <c r="Y44" s="144" t="n">
        <v>0.338113</v>
      </c>
      <c r="Z44" s="144" t="n">
        <v>0.335815</v>
      </c>
      <c r="AA44" s="144" t="n">
        <v>0.334151</v>
      </c>
      <c r="AB44" s="144" t="n">
        <v>0.333138</v>
      </c>
      <c r="AC44" s="144" t="n">
        <v>0.331526</v>
      </c>
      <c r="AD44" s="144" t="n">
        <v>0.329884</v>
      </c>
      <c r="AE44" s="144" t="n">
        <v>0.330189</v>
      </c>
      <c r="AF44" s="144" t="n">
        <v>0.32721</v>
      </c>
      <c r="AG44" s="144" t="n">
        <v>0.325234</v>
      </c>
      <c r="AH44" s="144" t="n">
        <v>0.323506</v>
      </c>
      <c r="AI44" s="144" t="n">
        <v>0.313294</v>
      </c>
      <c r="AJ44" s="144" t="n">
        <v>0.311</v>
      </c>
      <c r="AK44" s="144" t="n">
        <v>0.308</v>
      </c>
      <c r="AL44" s="144" t="n">
        <v>0.306</v>
      </c>
      <c r="AM44" s="144" t="n">
        <v>0.294153</v>
      </c>
      <c r="AN44" s="144" t="n">
        <v>0.294153</v>
      </c>
      <c r="AO44" s="144" t="n">
        <v>0.294153</v>
      </c>
      <c r="AP44" s="144" t="n">
        <v>0.294153</v>
      </c>
      <c r="AQ44" s="144" t="n">
        <v>0.294153</v>
      </c>
      <c r="AR44" s="144" t="n">
        <v>0.294153</v>
      </c>
      <c r="AS44" s="144" t="n">
        <v>0.294153</v>
      </c>
      <c r="AT44" s="144" t="n">
        <v>0.294153</v>
      </c>
      <c r="AU44" s="144" t="n">
        <v>0.294153</v>
      </c>
      <c r="AV44" s="144" t="n">
        <v>0.294153</v>
      </c>
      <c r="AW44" s="144" t="n">
        <v>0.335153</v>
      </c>
      <c r="AX44" s="144" t="n">
        <v>0.344153</v>
      </c>
      <c r="AY44" s="144" t="n">
        <v>0.3282</v>
      </c>
      <c r="AZ44" s="144" t="n">
        <v>0.3282</v>
      </c>
      <c r="BA44" s="144" t="n">
        <v>0.3332</v>
      </c>
      <c r="BB44" s="144" t="n">
        <v>0.3332</v>
      </c>
      <c r="BC44" s="144" t="n">
        <v>0.3332</v>
      </c>
      <c r="BD44" s="144" t="n">
        <v>0.3332</v>
      </c>
      <c r="BE44" s="144" t="n">
        <v>0.3332</v>
      </c>
      <c r="BF44" s="144" t="n">
        <v>0.3332</v>
      </c>
      <c r="BG44" s="145" t="n">
        <v>0.3332</v>
      </c>
      <c r="BH44" s="145" t="n">
        <v>0.334654912153603</v>
      </c>
      <c r="BI44" s="145" t="n">
        <v>0.334571763180509</v>
      </c>
      <c r="BJ44" s="145" t="n">
        <v>0.334387316982612</v>
      </c>
      <c r="BK44" s="145" t="n">
        <v>0.327064639618364</v>
      </c>
      <c r="BL44" s="145" t="n">
        <v>0.327464509796467</v>
      </c>
      <c r="BM44" s="145" t="n">
        <v>0.327734923642849</v>
      </c>
      <c r="BN44" s="145" t="n">
        <v>0.327877468074189</v>
      </c>
      <c r="BO44" s="145" t="n">
        <v>0.329677102242113</v>
      </c>
      <c r="BP44" s="145" t="n">
        <v>0.328961955478143</v>
      </c>
      <c r="BQ44" s="145" t="n">
        <v>0.328994524525531</v>
      </c>
      <c r="BR44" s="145" t="n">
        <v>0.329197650553662</v>
      </c>
      <c r="BS44" s="145" t="n">
        <v>0.329048371858371</v>
      </c>
      <c r="BT44" s="145" t="n">
        <v>0.366058322010488</v>
      </c>
      <c r="BU44" s="145" t="n">
        <v>0.365933874635831</v>
      </c>
      <c r="BV44" s="145" t="n">
        <v>0.36570928632171</v>
      </c>
    </row>
    <row r="45" customFormat="false" ht="11.1" hidden="false" customHeight="true" outlineLevel="0" collapsed="false">
      <c r="A45" s="138" t="s">
        <v>319</v>
      </c>
      <c r="B45" s="146" t="s">
        <v>320</v>
      </c>
      <c r="C45" s="144" t="n">
        <v>0.24967641</v>
      </c>
      <c r="D45" s="144" t="n">
        <v>0.24967641</v>
      </c>
      <c r="E45" s="144" t="n">
        <v>0.22767641</v>
      </c>
      <c r="F45" s="144" t="n">
        <v>0.24967641</v>
      </c>
      <c r="G45" s="144" t="n">
        <v>0.24967641</v>
      </c>
      <c r="H45" s="144" t="n">
        <v>0.24967641</v>
      </c>
      <c r="I45" s="144" t="n">
        <v>0.24967641</v>
      </c>
      <c r="J45" s="144" t="n">
        <v>0.24967641</v>
      </c>
      <c r="K45" s="144" t="n">
        <v>0.24967641</v>
      </c>
      <c r="L45" s="144" t="n">
        <v>0.24967641</v>
      </c>
      <c r="M45" s="144" t="n">
        <v>0.24967641</v>
      </c>
      <c r="N45" s="144" t="n">
        <v>0.24967641</v>
      </c>
      <c r="O45" s="144" t="n">
        <v>0.248546746783414</v>
      </c>
      <c r="P45" s="144" t="n">
        <v>0.247546746783414</v>
      </c>
      <c r="Q45" s="144" t="n">
        <v>0.245546746783414</v>
      </c>
      <c r="R45" s="144" t="n">
        <v>0.244546746783414</v>
      </c>
      <c r="S45" s="144" t="n">
        <v>0.243546746783414</v>
      </c>
      <c r="T45" s="144" t="n">
        <v>0.242546746783414</v>
      </c>
      <c r="U45" s="144" t="n">
        <v>0.240546746783414</v>
      </c>
      <c r="V45" s="144" t="n">
        <v>0.239546746783414</v>
      </c>
      <c r="W45" s="144" t="n">
        <v>0.238546746783414</v>
      </c>
      <c r="X45" s="144" t="n">
        <v>0.237546746783414</v>
      </c>
      <c r="Y45" s="144" t="n">
        <v>0.237546746783414</v>
      </c>
      <c r="Z45" s="144" t="n">
        <v>0.234546746783414</v>
      </c>
      <c r="AA45" s="144" t="n">
        <v>0.233546746783414</v>
      </c>
      <c r="AB45" s="144" t="n">
        <v>0.232546746783414</v>
      </c>
      <c r="AC45" s="144" t="n">
        <v>0.230546746783414</v>
      </c>
      <c r="AD45" s="144" t="n">
        <v>0.230546746783414</v>
      </c>
      <c r="AE45" s="144" t="n">
        <v>0.24467641</v>
      </c>
      <c r="AF45" s="144" t="n">
        <v>0.24967641</v>
      </c>
      <c r="AG45" s="144" t="n">
        <v>0.24967641</v>
      </c>
      <c r="AH45" s="144" t="n">
        <v>0.24967641</v>
      </c>
      <c r="AI45" s="144" t="n">
        <v>0.24967641</v>
      </c>
      <c r="AJ45" s="144" t="n">
        <v>0.24967641</v>
      </c>
      <c r="AK45" s="144" t="n">
        <v>0.24967641</v>
      </c>
      <c r="AL45" s="144" t="n">
        <v>0.24967641</v>
      </c>
      <c r="AM45" s="144" t="n">
        <v>0.24784921</v>
      </c>
      <c r="AN45" s="144" t="n">
        <v>0.24768611</v>
      </c>
      <c r="AO45" s="144" t="n">
        <v>0.24748251</v>
      </c>
      <c r="AP45" s="144" t="n">
        <v>0.20618151</v>
      </c>
      <c r="AQ45" s="144" t="n">
        <v>0.24698591</v>
      </c>
      <c r="AR45" s="144" t="n">
        <v>0.24675591</v>
      </c>
      <c r="AS45" s="144" t="n">
        <v>0.24005701</v>
      </c>
      <c r="AT45" s="144" t="n">
        <v>0.23523791</v>
      </c>
      <c r="AU45" s="144" t="n">
        <v>0.24541321</v>
      </c>
      <c r="AV45" s="144" t="n">
        <v>0.24567641</v>
      </c>
      <c r="AW45" s="144" t="n">
        <v>0.24567641</v>
      </c>
      <c r="AX45" s="144" t="n">
        <v>0.24467641</v>
      </c>
      <c r="AY45" s="144" t="n">
        <v>0.24525974</v>
      </c>
      <c r="AZ45" s="144" t="n">
        <v>0.24584307</v>
      </c>
      <c r="BA45" s="144" t="n">
        <v>0.2464264</v>
      </c>
      <c r="BB45" s="144" t="n">
        <v>0.24700973</v>
      </c>
      <c r="BC45" s="144" t="n">
        <v>0.24759306</v>
      </c>
      <c r="BD45" s="144" t="n">
        <v>0.248124664741669</v>
      </c>
      <c r="BE45" s="144" t="n">
        <v>0.248706562070226</v>
      </c>
      <c r="BF45" s="144" t="n">
        <v>0.249287475960573</v>
      </c>
      <c r="BG45" s="145" t="n">
        <v>0.249869808345214</v>
      </c>
      <c r="BH45" s="145" t="n">
        <v>0.250457695092295</v>
      </c>
      <c r="BI45" s="145" t="n">
        <v>0.251040216430265</v>
      </c>
      <c r="BJ45" s="145" t="n">
        <v>0.251623411838668</v>
      </c>
      <c r="BK45" s="145" t="n">
        <v>0.252210952513951</v>
      </c>
      <c r="BL45" s="145" t="n">
        <v>0.252786242189798</v>
      </c>
      <c r="BM45" s="145" t="n">
        <v>0.253372328509159</v>
      </c>
      <c r="BN45" s="145" t="n">
        <v>0.253958485473914</v>
      </c>
      <c r="BO45" s="145" t="n">
        <v>0.254543509712848</v>
      </c>
      <c r="BP45" s="145" t="n">
        <v>0.255121270410786</v>
      </c>
      <c r="BQ45" s="145" t="n">
        <v>0.25570230283417</v>
      </c>
      <c r="BR45" s="145" t="n">
        <v>0.256285503308225</v>
      </c>
      <c r="BS45" s="145" t="n">
        <v>0.256865687761326</v>
      </c>
      <c r="BT45" s="145" t="n">
        <v>0.257452906787437</v>
      </c>
      <c r="BU45" s="145" t="n">
        <v>0.258035364056065</v>
      </c>
      <c r="BV45" s="145" t="n">
        <v>0.258618203164699</v>
      </c>
    </row>
    <row r="46" customFormat="false" ht="11.1" hidden="false" customHeight="true" outlineLevel="0" collapsed="false">
      <c r="A46" s="138" t="s">
        <v>321</v>
      </c>
      <c r="B46" s="146" t="s">
        <v>322</v>
      </c>
      <c r="C46" s="144" t="n">
        <v>0.52298952</v>
      </c>
      <c r="D46" s="144" t="n">
        <v>0.51298952</v>
      </c>
      <c r="E46" s="144" t="n">
        <v>0.50798952</v>
      </c>
      <c r="F46" s="144" t="n">
        <v>0.50298952</v>
      </c>
      <c r="G46" s="144" t="n">
        <v>0.49298952</v>
      </c>
      <c r="H46" s="144" t="n">
        <v>0.48298952</v>
      </c>
      <c r="I46" s="144" t="n">
        <v>0.47298952</v>
      </c>
      <c r="J46" s="144" t="n">
        <v>0.46298952</v>
      </c>
      <c r="K46" s="144" t="n">
        <v>0.46298952</v>
      </c>
      <c r="L46" s="144" t="n">
        <v>0.45298952</v>
      </c>
      <c r="M46" s="144" t="n">
        <v>0.45298952</v>
      </c>
      <c r="N46" s="144" t="n">
        <v>0.44298952</v>
      </c>
      <c r="O46" s="144" t="n">
        <v>0.453238352894362</v>
      </c>
      <c r="P46" s="144" t="n">
        <v>0.463238352894362</v>
      </c>
      <c r="Q46" s="144" t="n">
        <v>0.473238352894362</v>
      </c>
      <c r="R46" s="144" t="n">
        <v>0.483238352894362</v>
      </c>
      <c r="S46" s="144" t="n">
        <v>0.483238352894362</v>
      </c>
      <c r="T46" s="144" t="n">
        <v>0.488238352894362</v>
      </c>
      <c r="U46" s="144" t="n">
        <v>0.493238352894362</v>
      </c>
      <c r="V46" s="144" t="n">
        <v>0.498238352894362</v>
      </c>
      <c r="W46" s="144" t="n">
        <v>0.503238352894362</v>
      </c>
      <c r="X46" s="144" t="n">
        <v>0.503238352894362</v>
      </c>
      <c r="Y46" s="144" t="n">
        <v>0.498238352894362</v>
      </c>
      <c r="Z46" s="144" t="n">
        <v>0.498238352894362</v>
      </c>
      <c r="AA46" s="144" t="n">
        <v>0.503238352894362</v>
      </c>
      <c r="AB46" s="144" t="n">
        <v>0.513238352894362</v>
      </c>
      <c r="AC46" s="144" t="n">
        <v>0.518238352894362</v>
      </c>
      <c r="AD46" s="144" t="n">
        <v>0.524238352894362</v>
      </c>
      <c r="AE46" s="144" t="n">
        <v>0.52798952</v>
      </c>
      <c r="AF46" s="144" t="n">
        <v>0.51298952</v>
      </c>
      <c r="AG46" s="144" t="n">
        <v>0.51298952</v>
      </c>
      <c r="AH46" s="144" t="n">
        <v>0.51798952</v>
      </c>
      <c r="AI46" s="144" t="n">
        <v>0.51798952</v>
      </c>
      <c r="AJ46" s="144" t="n">
        <v>0.50798952</v>
      </c>
      <c r="AK46" s="144" t="n">
        <v>0.50798952</v>
      </c>
      <c r="AL46" s="144" t="n">
        <v>0.50798952</v>
      </c>
      <c r="AM46" s="144" t="n">
        <v>0.48298952</v>
      </c>
      <c r="AN46" s="144" t="n">
        <v>0.47798952</v>
      </c>
      <c r="AO46" s="144" t="n">
        <v>0.47298952</v>
      </c>
      <c r="AP46" s="144" t="n">
        <v>0.44298952</v>
      </c>
      <c r="AQ46" s="144" t="n">
        <v>0.45298952</v>
      </c>
      <c r="AR46" s="144" t="n">
        <v>0.45298952</v>
      </c>
      <c r="AS46" s="144" t="n">
        <v>0.45298952</v>
      </c>
      <c r="AT46" s="144" t="n">
        <v>0.45298952</v>
      </c>
      <c r="AU46" s="144" t="n">
        <v>0.45298952</v>
      </c>
      <c r="AV46" s="144" t="n">
        <v>0.45298952</v>
      </c>
      <c r="AW46" s="144" t="n">
        <v>0.45298952</v>
      </c>
      <c r="AX46" s="144" t="n">
        <v>0.45298952</v>
      </c>
      <c r="AY46" s="144" t="n">
        <v>0.36282823</v>
      </c>
      <c r="AZ46" s="144" t="n">
        <v>0.10998952</v>
      </c>
      <c r="BA46" s="144" t="n">
        <v>0.10998952</v>
      </c>
      <c r="BB46" s="144" t="n">
        <v>0.066656187</v>
      </c>
      <c r="BC46" s="144" t="n">
        <v>0.08498952</v>
      </c>
      <c r="BD46" s="144" t="n">
        <v>0.0951436966306908</v>
      </c>
      <c r="BE46" s="144" t="n">
        <v>0.0951556969005689</v>
      </c>
      <c r="BF46" s="144" t="n">
        <v>0.0951759345956944</v>
      </c>
      <c r="BG46" s="145" t="n">
        <v>0.0951842907708699</v>
      </c>
      <c r="BH46" s="145" t="n">
        <v>0.0951461227770861</v>
      </c>
      <c r="BI46" s="145" t="n">
        <v>0.0951528962509717</v>
      </c>
      <c r="BJ46" s="145" t="n">
        <v>0.100154023610274</v>
      </c>
      <c r="BK46" s="145" t="n">
        <v>0.105118754365538</v>
      </c>
      <c r="BL46" s="145" t="n">
        <v>0.1051861013209</v>
      </c>
      <c r="BM46" s="145" t="n">
        <v>0.11516301397847</v>
      </c>
      <c r="BN46" s="145" t="n">
        <v>0.135139334899674</v>
      </c>
      <c r="BO46" s="145" t="n">
        <v>0.145125143701451</v>
      </c>
      <c r="BP46" s="145" t="n">
        <v>0.160171793006901</v>
      </c>
      <c r="BQ46" s="145" t="n">
        <v>0.18719103785162</v>
      </c>
      <c r="BR46" s="145" t="n">
        <v>0.209192122780271</v>
      </c>
      <c r="BS46" s="145" t="n">
        <v>0.233218470350666</v>
      </c>
      <c r="BT46" s="145" t="n">
        <v>0.248185895287402</v>
      </c>
      <c r="BU46" s="145" t="n">
        <v>0.26519320541566</v>
      </c>
      <c r="BV46" s="145" t="n">
        <v>0.27019731719502</v>
      </c>
    </row>
    <row r="47" customFormat="false" ht="11.1" hidden="false" customHeight="true" outlineLevel="0" collapsed="false">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8"/>
      <c r="AZ47" s="148"/>
      <c r="BA47" s="148"/>
      <c r="BB47" s="148"/>
      <c r="BC47" s="148"/>
      <c r="BD47" s="148"/>
      <c r="BE47" s="148"/>
      <c r="BF47" s="148"/>
      <c r="BG47" s="149"/>
      <c r="BH47" s="149"/>
      <c r="BI47" s="149"/>
      <c r="BJ47" s="149"/>
      <c r="BK47" s="149"/>
      <c r="BL47" s="149"/>
      <c r="BM47" s="149"/>
      <c r="BN47" s="149"/>
      <c r="BO47" s="149"/>
      <c r="BP47" s="149"/>
      <c r="BQ47" s="149"/>
      <c r="BR47" s="149"/>
      <c r="BS47" s="149"/>
      <c r="BT47" s="149"/>
      <c r="BU47" s="149"/>
      <c r="BV47" s="149"/>
    </row>
    <row r="48" customFormat="false" ht="11.1" hidden="false" customHeight="true" outlineLevel="0" collapsed="false">
      <c r="A48" s="138" t="s">
        <v>205</v>
      </c>
      <c r="B48" s="162" t="s">
        <v>323</v>
      </c>
      <c r="C48" s="144" t="n">
        <v>49.7931082801079</v>
      </c>
      <c r="D48" s="144" t="n">
        <v>49.8826533873464</v>
      </c>
      <c r="E48" s="144" t="n">
        <v>49.8430600049395</v>
      </c>
      <c r="F48" s="144" t="n">
        <v>49.6642721255782</v>
      </c>
      <c r="G48" s="144" t="n">
        <v>50.1136911087648</v>
      </c>
      <c r="H48" s="144" t="n">
        <v>49.9259525695548</v>
      </c>
      <c r="I48" s="144" t="n">
        <v>50.5161361345503</v>
      </c>
      <c r="J48" s="144" t="n">
        <v>49.7334981603874</v>
      </c>
      <c r="K48" s="144" t="n">
        <v>48.4634647118326</v>
      </c>
      <c r="L48" s="144" t="n">
        <v>50.0663519955705</v>
      </c>
      <c r="M48" s="144" t="n">
        <v>50.5735777009563</v>
      </c>
      <c r="N48" s="144" t="n">
        <v>49.8922577390643</v>
      </c>
      <c r="O48" s="144" t="n">
        <v>49.7517935796886</v>
      </c>
      <c r="P48" s="144" t="n">
        <v>50.413728189048</v>
      </c>
      <c r="Q48" s="144" t="n">
        <v>50.3798054680434</v>
      </c>
      <c r="R48" s="144" t="n">
        <v>50.3120953020004</v>
      </c>
      <c r="S48" s="144" t="n">
        <v>49.9281945145595</v>
      </c>
      <c r="T48" s="144" t="n">
        <v>50.0631396086671</v>
      </c>
      <c r="U48" s="144" t="n">
        <v>50.7026510630434</v>
      </c>
      <c r="V48" s="144" t="n">
        <v>50.1018295111402</v>
      </c>
      <c r="W48" s="144" t="n">
        <v>50.6665537820004</v>
      </c>
      <c r="X48" s="144" t="n">
        <v>51.0557937550112</v>
      </c>
      <c r="Y48" s="144" t="n">
        <v>51.1682357953337</v>
      </c>
      <c r="Z48" s="144" t="n">
        <v>51.1114578666241</v>
      </c>
      <c r="AA48" s="144" t="n">
        <v>50.7663494828662</v>
      </c>
      <c r="AB48" s="144" t="n">
        <v>51.3265218018618</v>
      </c>
      <c r="AC48" s="144" t="n">
        <v>51.5069064173825</v>
      </c>
      <c r="AD48" s="144" t="n">
        <v>51.7508652385761</v>
      </c>
      <c r="AE48" s="144" t="n">
        <v>52.1437918453336</v>
      </c>
      <c r="AF48" s="144" t="n">
        <v>51.6426254843014</v>
      </c>
      <c r="AG48" s="144" t="n">
        <v>51.9404104219143</v>
      </c>
      <c r="AH48" s="144" t="n">
        <v>51.9209782740111</v>
      </c>
      <c r="AI48" s="144" t="n">
        <v>52.0275459176347</v>
      </c>
      <c r="AJ48" s="144" t="n">
        <v>52.2570408767207</v>
      </c>
      <c r="AK48" s="144" t="n">
        <v>52.6081803756347</v>
      </c>
      <c r="AL48" s="144" t="n">
        <v>52.3560323732046</v>
      </c>
      <c r="AM48" s="144" t="n">
        <v>52.1309883020252</v>
      </c>
      <c r="AN48" s="144" t="n">
        <v>51.4825027744814</v>
      </c>
      <c r="AO48" s="144" t="n">
        <v>51.8254171174768</v>
      </c>
      <c r="AP48" s="144" t="n">
        <v>51.7285036444338</v>
      </c>
      <c r="AQ48" s="144" t="n">
        <v>51.4457152815413</v>
      </c>
      <c r="AR48" s="144" t="n">
        <v>51.7880108304338</v>
      </c>
      <c r="AS48" s="144" t="n">
        <v>51.864825257251</v>
      </c>
      <c r="AT48" s="144" t="n">
        <v>52.2565868722187</v>
      </c>
      <c r="AU48" s="144" t="n">
        <v>51.5770818627671</v>
      </c>
      <c r="AV48" s="144" t="n">
        <v>52.3493225109607</v>
      </c>
      <c r="AW48" s="144" t="n">
        <v>52.5182698737671</v>
      </c>
      <c r="AX48" s="144" t="n">
        <v>52.6777422359284</v>
      </c>
      <c r="AY48" s="144" t="n">
        <v>52.5304027569929</v>
      </c>
      <c r="AZ48" s="144" t="n">
        <v>52.468779088974</v>
      </c>
      <c r="BA48" s="144" t="n">
        <v>52.0554853594445</v>
      </c>
      <c r="BB48" s="144" t="n">
        <v>52.0995327064338</v>
      </c>
      <c r="BC48" s="144" t="n">
        <v>52.3644283847994</v>
      </c>
      <c r="BD48" s="144" t="n">
        <v>52.1453577555626</v>
      </c>
      <c r="BE48" s="144" t="n">
        <v>52.1420318897955</v>
      </c>
      <c r="BF48" s="144" t="n">
        <v>52.0490801529515</v>
      </c>
      <c r="BG48" s="145" t="n">
        <v>52.3868762877369</v>
      </c>
      <c r="BH48" s="145" t="n">
        <v>53.1790867641787</v>
      </c>
      <c r="BI48" s="145" t="n">
        <v>53.288157657354</v>
      </c>
      <c r="BJ48" s="145" t="n">
        <v>53.1844938629463</v>
      </c>
      <c r="BK48" s="145" t="n">
        <v>52.7798574825216</v>
      </c>
      <c r="BL48" s="145" t="n">
        <v>52.9308856189283</v>
      </c>
      <c r="BM48" s="145" t="n">
        <v>52.9472440374735</v>
      </c>
      <c r="BN48" s="145" t="n">
        <v>53.0138750485916</v>
      </c>
      <c r="BO48" s="145" t="n">
        <v>53.8044110182682</v>
      </c>
      <c r="BP48" s="145" t="n">
        <v>53.6702562665755</v>
      </c>
      <c r="BQ48" s="145" t="n">
        <v>54.0356553924872</v>
      </c>
      <c r="BR48" s="145" t="n">
        <v>54.1616745103695</v>
      </c>
      <c r="BS48" s="145" t="n">
        <v>54.36684167884</v>
      </c>
      <c r="BT48" s="145" t="n">
        <v>54.3722598562968</v>
      </c>
      <c r="BU48" s="145" t="n">
        <v>54.497985191736</v>
      </c>
      <c r="BV48" s="145" t="n">
        <v>54.1470891378882</v>
      </c>
    </row>
    <row r="49" customFormat="false" ht="11.1" hidden="false" customHeight="true" outlineLevel="0" collapsed="false">
      <c r="B49" s="162"/>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4"/>
      <c r="BE49" s="144"/>
      <c r="BF49" s="144"/>
      <c r="BG49" s="145"/>
      <c r="BH49" s="145"/>
      <c r="BI49" s="145"/>
      <c r="BJ49" s="145"/>
      <c r="BK49" s="145"/>
      <c r="BL49" s="145"/>
      <c r="BM49" s="145"/>
      <c r="BN49" s="145"/>
      <c r="BO49" s="145"/>
      <c r="BP49" s="145"/>
      <c r="BQ49" s="145"/>
      <c r="BR49" s="145"/>
      <c r="BS49" s="145"/>
      <c r="BT49" s="145"/>
      <c r="BU49" s="145"/>
      <c r="BV49" s="145"/>
    </row>
    <row r="50" customFormat="false" ht="11.1" hidden="false" customHeight="true" outlineLevel="0" collapsed="false">
      <c r="A50" s="138" t="s">
        <v>195</v>
      </c>
      <c r="B50" s="162" t="s">
        <v>324</v>
      </c>
      <c r="C50" s="144" t="n">
        <v>4.1605966</v>
      </c>
      <c r="D50" s="144" t="n">
        <v>4.1699936</v>
      </c>
      <c r="E50" s="144" t="n">
        <v>4.1819596</v>
      </c>
      <c r="F50" s="144" t="n">
        <v>4.1858186</v>
      </c>
      <c r="G50" s="144" t="n">
        <v>4.1418996</v>
      </c>
      <c r="H50" s="144" t="n">
        <v>4.2145256</v>
      </c>
      <c r="I50" s="144" t="n">
        <v>4.2500556</v>
      </c>
      <c r="J50" s="144" t="n">
        <v>4.2775896</v>
      </c>
      <c r="K50" s="144" t="n">
        <v>4.2473116</v>
      </c>
      <c r="L50" s="144" t="n">
        <v>4.2493046</v>
      </c>
      <c r="M50" s="144" t="n">
        <v>4.2823896</v>
      </c>
      <c r="N50" s="144" t="n">
        <v>4.2080386</v>
      </c>
      <c r="O50" s="144" t="n">
        <v>4.40906275196285</v>
      </c>
      <c r="P50" s="144" t="n">
        <v>4.48747575196285</v>
      </c>
      <c r="Q50" s="144" t="n">
        <v>4.56381275196285</v>
      </c>
      <c r="R50" s="144" t="n">
        <v>4.66362175196285</v>
      </c>
      <c r="S50" s="144" t="n">
        <v>4.73029775196285</v>
      </c>
      <c r="T50" s="144" t="n">
        <v>4.81309975196285</v>
      </c>
      <c r="U50" s="144" t="n">
        <v>4.90286475196285</v>
      </c>
      <c r="V50" s="144" t="n">
        <v>4.95559375196285</v>
      </c>
      <c r="W50" s="144" t="n">
        <v>4.90439075196285</v>
      </c>
      <c r="X50" s="144" t="n">
        <v>4.93781075196285</v>
      </c>
      <c r="Y50" s="144" t="n">
        <v>4.94955075196285</v>
      </c>
      <c r="Z50" s="144" t="n">
        <v>4.98903975196285</v>
      </c>
      <c r="AA50" s="144" t="n">
        <v>5.06575175196285</v>
      </c>
      <c r="AB50" s="144" t="n">
        <v>5.12813775196285</v>
      </c>
      <c r="AC50" s="144" t="n">
        <v>5.19932075196285</v>
      </c>
      <c r="AD50" s="144" t="n">
        <v>5.25059175196285</v>
      </c>
      <c r="AE50" s="144" t="n">
        <v>4.9935416</v>
      </c>
      <c r="AF50" s="144" t="n">
        <v>5.0433666</v>
      </c>
      <c r="AG50" s="144" t="n">
        <v>5.1294636</v>
      </c>
      <c r="AH50" s="144" t="n">
        <v>5.1799106</v>
      </c>
      <c r="AI50" s="144" t="n">
        <v>5.2111536</v>
      </c>
      <c r="AJ50" s="144" t="n">
        <v>5.2571536</v>
      </c>
      <c r="AK50" s="144" t="n">
        <v>5.3291536</v>
      </c>
      <c r="AL50" s="144" t="n">
        <v>5.3371536</v>
      </c>
      <c r="AM50" s="144" t="n">
        <v>5.4031536</v>
      </c>
      <c r="AN50" s="144" t="n">
        <v>5.398182809</v>
      </c>
      <c r="AO50" s="144" t="n">
        <v>5.216538866</v>
      </c>
      <c r="AP50" s="144" t="n">
        <v>5.238419256</v>
      </c>
      <c r="AQ50" s="144" t="n">
        <v>5.238419256</v>
      </c>
      <c r="AR50" s="144" t="n">
        <v>5.232299646</v>
      </c>
      <c r="AS50" s="144" t="n">
        <v>5.228529154</v>
      </c>
      <c r="AT50" s="144" t="n">
        <v>5.223680036</v>
      </c>
      <c r="AU50" s="144" t="n">
        <v>5.241070137</v>
      </c>
      <c r="AV50" s="144" t="n">
        <v>5.307598671</v>
      </c>
      <c r="AW50" s="144" t="n">
        <v>5.341108382</v>
      </c>
      <c r="AX50" s="144" t="n">
        <v>5.381517305</v>
      </c>
      <c r="AY50" s="144" t="n">
        <v>5.4681536</v>
      </c>
      <c r="AZ50" s="144" t="n">
        <v>5.4831536</v>
      </c>
      <c r="BA50" s="144" t="n">
        <v>5.4781536</v>
      </c>
      <c r="BB50" s="144" t="n">
        <v>5.5031536</v>
      </c>
      <c r="BC50" s="144" t="n">
        <v>5.5381536</v>
      </c>
      <c r="BD50" s="144" t="n">
        <v>5.70573380903829</v>
      </c>
      <c r="BE50" s="144" t="n">
        <v>5.71833709201773</v>
      </c>
      <c r="BF50" s="144" t="n">
        <v>5.70953723178265</v>
      </c>
      <c r="BG50" s="145" t="n">
        <v>5.71557031075567</v>
      </c>
      <c r="BH50" s="145" t="n">
        <v>5.72579787353898</v>
      </c>
      <c r="BI50" s="145" t="n">
        <v>5.73134572216065</v>
      </c>
      <c r="BJ50" s="145" t="n">
        <v>5.73661334007866</v>
      </c>
      <c r="BK50" s="145" t="n">
        <v>5.77885699037413</v>
      </c>
      <c r="BL50" s="145" t="n">
        <v>5.78310382220947</v>
      </c>
      <c r="BM50" s="145" t="n">
        <v>5.79241172970636</v>
      </c>
      <c r="BN50" s="145" t="n">
        <v>5.7966537922056</v>
      </c>
      <c r="BO50" s="145" t="n">
        <v>5.79027861480974</v>
      </c>
      <c r="BP50" s="145" t="n">
        <v>5.79517833226043</v>
      </c>
      <c r="BQ50" s="145" t="n">
        <v>5.79963929365076</v>
      </c>
      <c r="BR50" s="145" t="n">
        <v>5.80666575617014</v>
      </c>
      <c r="BS50" s="145" t="n">
        <v>5.83401253922453</v>
      </c>
      <c r="BT50" s="145" t="n">
        <v>5.85067118473205</v>
      </c>
      <c r="BU50" s="145" t="n">
        <v>5.86731279263036</v>
      </c>
      <c r="BV50" s="145" t="n">
        <v>5.88426423257589</v>
      </c>
    </row>
    <row r="51" customFormat="false" ht="11.1" hidden="false" customHeight="true" outlineLevel="0" collapsed="false">
      <c r="A51" s="138" t="s">
        <v>325</v>
      </c>
      <c r="B51" s="163" t="s">
        <v>326</v>
      </c>
      <c r="C51" s="164" t="n">
        <v>53.9537048801079</v>
      </c>
      <c r="D51" s="164" t="n">
        <v>54.0526469873464</v>
      </c>
      <c r="E51" s="164" t="n">
        <v>54.0250196049395</v>
      </c>
      <c r="F51" s="164" t="n">
        <v>53.8500907255782</v>
      </c>
      <c r="G51" s="164" t="n">
        <v>54.2555907087648</v>
      </c>
      <c r="H51" s="164" t="n">
        <v>54.1404781695548</v>
      </c>
      <c r="I51" s="164" t="n">
        <v>54.7661917345504</v>
      </c>
      <c r="J51" s="164" t="n">
        <v>54.0110877603874</v>
      </c>
      <c r="K51" s="164" t="n">
        <v>52.7107763118326</v>
      </c>
      <c r="L51" s="164" t="n">
        <v>54.3156565955705</v>
      </c>
      <c r="M51" s="164" t="n">
        <v>54.8559673009563</v>
      </c>
      <c r="N51" s="164" t="n">
        <v>54.1002963390643</v>
      </c>
      <c r="O51" s="164" t="n">
        <v>54.1608563316514</v>
      </c>
      <c r="P51" s="164" t="n">
        <v>54.9012039410109</v>
      </c>
      <c r="Q51" s="164" t="n">
        <v>54.9436182200063</v>
      </c>
      <c r="R51" s="164" t="n">
        <v>54.9757170539632</v>
      </c>
      <c r="S51" s="164" t="n">
        <v>54.6584922665224</v>
      </c>
      <c r="T51" s="164" t="n">
        <v>54.8762393606299</v>
      </c>
      <c r="U51" s="164" t="n">
        <v>55.6055158150063</v>
      </c>
      <c r="V51" s="164" t="n">
        <v>55.057423263103</v>
      </c>
      <c r="W51" s="164" t="n">
        <v>55.5709445339632</v>
      </c>
      <c r="X51" s="164" t="n">
        <v>55.993604506974</v>
      </c>
      <c r="Y51" s="164" t="n">
        <v>56.1177865472966</v>
      </c>
      <c r="Z51" s="164" t="n">
        <v>56.1004976185869</v>
      </c>
      <c r="AA51" s="164" t="n">
        <v>55.832101234829</v>
      </c>
      <c r="AB51" s="164" t="n">
        <v>56.4546595538246</v>
      </c>
      <c r="AC51" s="164" t="n">
        <v>56.7062271693454</v>
      </c>
      <c r="AD51" s="164" t="n">
        <v>57.0014569905389</v>
      </c>
      <c r="AE51" s="164" t="n">
        <v>57.1373334453336</v>
      </c>
      <c r="AF51" s="164" t="n">
        <v>56.6859920843014</v>
      </c>
      <c r="AG51" s="164" t="n">
        <v>57.0698740219143</v>
      </c>
      <c r="AH51" s="164" t="n">
        <v>57.1008888740111</v>
      </c>
      <c r="AI51" s="164" t="n">
        <v>57.2386995176347</v>
      </c>
      <c r="AJ51" s="164" t="n">
        <v>57.5141944767207</v>
      </c>
      <c r="AK51" s="164" t="n">
        <v>57.9373339756347</v>
      </c>
      <c r="AL51" s="164" t="n">
        <v>57.6931859732046</v>
      </c>
      <c r="AM51" s="164" t="n">
        <v>57.5341419020252</v>
      </c>
      <c r="AN51" s="164" t="n">
        <v>56.8806855834814</v>
      </c>
      <c r="AO51" s="164" t="n">
        <v>57.0419559834768</v>
      </c>
      <c r="AP51" s="164" t="n">
        <v>56.9669229004338</v>
      </c>
      <c r="AQ51" s="164" t="n">
        <v>56.6841345375413</v>
      </c>
      <c r="AR51" s="164" t="n">
        <v>57.0203104764338</v>
      </c>
      <c r="AS51" s="164" t="n">
        <v>57.093354411251</v>
      </c>
      <c r="AT51" s="164" t="n">
        <v>57.4802669082187</v>
      </c>
      <c r="AU51" s="164" t="n">
        <v>56.8181519997671</v>
      </c>
      <c r="AV51" s="164" t="n">
        <v>57.6569211819607</v>
      </c>
      <c r="AW51" s="164" t="n">
        <v>57.8593782557671</v>
      </c>
      <c r="AX51" s="164" t="n">
        <v>58.0592595409284</v>
      </c>
      <c r="AY51" s="164" t="n">
        <v>57.9985563569929</v>
      </c>
      <c r="AZ51" s="164" t="n">
        <v>57.951932688974</v>
      </c>
      <c r="BA51" s="164" t="n">
        <v>57.5336389594445</v>
      </c>
      <c r="BB51" s="164" t="n">
        <v>57.6026863064338</v>
      </c>
      <c r="BC51" s="164" t="n">
        <v>57.9025819847994</v>
      </c>
      <c r="BD51" s="164" t="n">
        <v>57.8510915646009</v>
      </c>
      <c r="BE51" s="164" t="n">
        <v>57.8603689818132</v>
      </c>
      <c r="BF51" s="164" t="n">
        <v>57.7586173847341</v>
      </c>
      <c r="BG51" s="165" t="n">
        <v>58.1024465984926</v>
      </c>
      <c r="BH51" s="165" t="n">
        <v>58.9048846377177</v>
      </c>
      <c r="BI51" s="165" t="n">
        <v>59.0195033795146</v>
      </c>
      <c r="BJ51" s="165" t="n">
        <v>58.921107203025</v>
      </c>
      <c r="BK51" s="165" t="n">
        <v>58.5587144728957</v>
      </c>
      <c r="BL51" s="165" t="n">
        <v>58.7139894411378</v>
      </c>
      <c r="BM51" s="165" t="n">
        <v>58.7396557671798</v>
      </c>
      <c r="BN51" s="165" t="n">
        <v>58.8105288407972</v>
      </c>
      <c r="BO51" s="165" t="n">
        <v>59.5946896330779</v>
      </c>
      <c r="BP51" s="165" t="n">
        <v>59.4654345988359</v>
      </c>
      <c r="BQ51" s="165" t="n">
        <v>59.835294686138</v>
      </c>
      <c r="BR51" s="165" t="n">
        <v>59.9683402665396</v>
      </c>
      <c r="BS51" s="165" t="n">
        <v>60.2008542180645</v>
      </c>
      <c r="BT51" s="165" t="n">
        <v>60.2229310410289</v>
      </c>
      <c r="BU51" s="165" t="n">
        <v>60.3652979843664</v>
      </c>
      <c r="BV51" s="165" t="n">
        <v>60.0313533704641</v>
      </c>
    </row>
    <row r="52" customFormat="false" ht="11.1" hidden="false" customHeight="true" outlineLevel="0" collapsed="false">
      <c r="BK52" s="140"/>
      <c r="BL52" s="140"/>
      <c r="BM52" s="140"/>
      <c r="BN52" s="140"/>
      <c r="BO52" s="140"/>
      <c r="BP52" s="140"/>
      <c r="BQ52" s="140"/>
      <c r="BR52" s="140"/>
      <c r="BS52" s="140"/>
      <c r="BT52" s="140"/>
      <c r="BU52" s="140"/>
      <c r="BV52" s="140"/>
    </row>
    <row r="53" customFormat="false" ht="12" hidden="false" customHeight="true" outlineLevel="0" collapsed="false">
      <c r="B53" s="88" t="s">
        <v>98</v>
      </c>
      <c r="C53" s="88"/>
      <c r="D53" s="88"/>
      <c r="E53" s="88"/>
      <c r="F53" s="88"/>
      <c r="G53" s="88"/>
      <c r="H53" s="88"/>
      <c r="I53" s="88"/>
      <c r="J53" s="88"/>
      <c r="K53" s="88"/>
      <c r="L53" s="88"/>
      <c r="M53" s="88"/>
      <c r="N53" s="88"/>
      <c r="O53" s="88"/>
      <c r="P53" s="88"/>
      <c r="Q53" s="88"/>
    </row>
    <row r="54" customFormat="false" ht="12" hidden="false" customHeight="true" outlineLevel="0" collapsed="false">
      <c r="B54" s="157" t="s">
        <v>246</v>
      </c>
      <c r="C54" s="157"/>
      <c r="D54" s="157"/>
      <c r="E54" s="157"/>
      <c r="F54" s="157"/>
      <c r="G54" s="157"/>
      <c r="H54" s="157"/>
      <c r="I54" s="157"/>
      <c r="J54" s="157"/>
      <c r="K54" s="157"/>
      <c r="L54" s="157"/>
      <c r="M54" s="157"/>
      <c r="N54" s="157"/>
      <c r="O54" s="157"/>
      <c r="P54" s="157"/>
      <c r="Q54" s="157"/>
    </row>
    <row r="55" customFormat="false" ht="12" hidden="false" customHeight="true" outlineLevel="0" collapsed="false">
      <c r="B55" s="157" t="s">
        <v>327</v>
      </c>
      <c r="C55" s="157"/>
      <c r="D55" s="157"/>
      <c r="E55" s="157"/>
      <c r="F55" s="157"/>
      <c r="G55" s="157"/>
      <c r="H55" s="157"/>
      <c r="I55" s="157"/>
      <c r="J55" s="157"/>
      <c r="K55" s="157"/>
      <c r="L55" s="157"/>
      <c r="M55" s="157"/>
      <c r="N55" s="157"/>
      <c r="O55" s="157"/>
      <c r="P55" s="157"/>
      <c r="Q55" s="157"/>
    </row>
    <row r="56" customFormat="false" ht="12" hidden="false" customHeight="true" outlineLevel="0" collapsed="false">
      <c r="B56" s="157" t="s">
        <v>245</v>
      </c>
      <c r="C56" s="157"/>
      <c r="D56" s="157"/>
      <c r="E56" s="157"/>
      <c r="F56" s="157"/>
      <c r="G56" s="157"/>
      <c r="H56" s="157"/>
      <c r="I56" s="157"/>
      <c r="J56" s="157"/>
      <c r="K56" s="157"/>
      <c r="L56" s="157"/>
      <c r="M56" s="157"/>
      <c r="N56" s="157"/>
      <c r="O56" s="157"/>
      <c r="P56" s="157"/>
      <c r="Q56" s="157"/>
    </row>
    <row r="57" s="160" customFormat="true" ht="12" hidden="false" customHeight="true" outlineLevel="0" collapsed="false">
      <c r="A57" s="166"/>
      <c r="B57" s="94" t="s">
        <v>107</v>
      </c>
      <c r="C57" s="94"/>
      <c r="D57" s="94"/>
      <c r="E57" s="94"/>
      <c r="F57" s="94"/>
      <c r="G57" s="94"/>
      <c r="H57" s="94"/>
      <c r="I57" s="94"/>
      <c r="J57" s="94"/>
      <c r="K57" s="94"/>
      <c r="L57" s="94"/>
      <c r="M57" s="94"/>
      <c r="N57" s="94"/>
      <c r="O57" s="94"/>
      <c r="P57" s="94"/>
      <c r="Q57" s="94"/>
      <c r="AY57" s="161"/>
      <c r="AZ57" s="161"/>
      <c r="BA57" s="161"/>
      <c r="BB57" s="161"/>
      <c r="BC57" s="161"/>
      <c r="BD57" s="161"/>
      <c r="BE57" s="161"/>
      <c r="BF57" s="161"/>
      <c r="BG57" s="161"/>
      <c r="BH57" s="161"/>
      <c r="BI57" s="161"/>
      <c r="BJ57" s="161"/>
    </row>
    <row r="58" s="160" customFormat="true" ht="12" hidden="false" customHeight="true" outlineLevel="0" collapsed="false">
      <c r="A58" s="166"/>
      <c r="B58" s="157" t="s">
        <v>328</v>
      </c>
      <c r="C58" s="157"/>
      <c r="D58" s="157"/>
      <c r="E58" s="157"/>
      <c r="F58" s="157"/>
      <c r="G58" s="157"/>
      <c r="H58" s="157"/>
      <c r="I58" s="157"/>
      <c r="J58" s="157"/>
      <c r="K58" s="157"/>
      <c r="L58" s="157"/>
      <c r="M58" s="157"/>
      <c r="N58" s="157"/>
      <c r="O58" s="157"/>
      <c r="P58" s="157"/>
      <c r="Q58" s="157"/>
      <c r="AY58" s="161"/>
      <c r="AZ58" s="161"/>
      <c r="BA58" s="161"/>
      <c r="BB58" s="161"/>
      <c r="BC58" s="161"/>
      <c r="BD58" s="161"/>
      <c r="BE58" s="161"/>
      <c r="BF58" s="161"/>
      <c r="BG58" s="161"/>
      <c r="BH58" s="161"/>
      <c r="BI58" s="161"/>
      <c r="BJ58" s="161"/>
    </row>
    <row r="59" s="160" customFormat="true" ht="12" hidden="false" customHeight="true" outlineLevel="0" collapsed="false">
      <c r="A59" s="166"/>
      <c r="B59" s="157" t="s">
        <v>329</v>
      </c>
      <c r="C59" s="157"/>
      <c r="D59" s="157"/>
      <c r="E59" s="157"/>
      <c r="F59" s="157"/>
      <c r="G59" s="157"/>
      <c r="H59" s="157"/>
      <c r="I59" s="157"/>
      <c r="J59" s="157"/>
      <c r="K59" s="157"/>
      <c r="L59" s="157"/>
      <c r="M59" s="157"/>
      <c r="N59" s="157"/>
      <c r="O59" s="157"/>
      <c r="P59" s="157"/>
      <c r="Q59" s="157"/>
      <c r="AY59" s="161"/>
      <c r="AZ59" s="161"/>
      <c r="BA59" s="161"/>
      <c r="BB59" s="161"/>
      <c r="BC59" s="161"/>
      <c r="BD59" s="161"/>
      <c r="BE59" s="161"/>
      <c r="BF59" s="161"/>
      <c r="BG59" s="161"/>
      <c r="BH59" s="161"/>
      <c r="BI59" s="161"/>
      <c r="BJ59" s="161"/>
    </row>
    <row r="60" s="160" customFormat="true" ht="22.15" hidden="false" customHeight="true" outlineLevel="0" collapsed="false">
      <c r="A60" s="166"/>
      <c r="B60" s="159" t="s">
        <v>251</v>
      </c>
      <c r="C60" s="159"/>
      <c r="D60" s="159"/>
      <c r="E60" s="159"/>
      <c r="F60" s="159"/>
      <c r="G60" s="159"/>
      <c r="H60" s="159"/>
      <c r="I60" s="159"/>
      <c r="J60" s="159"/>
      <c r="K60" s="159"/>
      <c r="L60" s="159"/>
      <c r="M60" s="159"/>
      <c r="N60" s="159"/>
      <c r="O60" s="159"/>
      <c r="P60" s="159"/>
      <c r="Q60" s="159"/>
      <c r="AY60" s="161"/>
      <c r="AZ60" s="161"/>
      <c r="BA60" s="161"/>
      <c r="BB60" s="161"/>
      <c r="BC60" s="161"/>
      <c r="BD60" s="161"/>
      <c r="BE60" s="161"/>
      <c r="BF60" s="161"/>
      <c r="BG60" s="161"/>
      <c r="BH60" s="161"/>
      <c r="BI60" s="161"/>
      <c r="BJ60" s="161"/>
    </row>
    <row r="61" s="160" customFormat="true" ht="12" hidden="false" customHeight="true" outlineLevel="0" collapsed="false">
      <c r="A61" s="166"/>
      <c r="B61" s="96" t="s">
        <v>111</v>
      </c>
      <c r="C61" s="96"/>
      <c r="D61" s="96"/>
      <c r="E61" s="96"/>
      <c r="F61" s="96"/>
      <c r="G61" s="96"/>
      <c r="H61" s="96"/>
      <c r="I61" s="96"/>
      <c r="J61" s="96"/>
      <c r="K61" s="96"/>
      <c r="L61" s="96"/>
      <c r="M61" s="96"/>
      <c r="N61" s="96"/>
      <c r="O61" s="96"/>
      <c r="P61" s="96"/>
      <c r="Q61" s="96"/>
      <c r="AY61" s="161"/>
      <c r="AZ61" s="161"/>
      <c r="BA61" s="161"/>
      <c r="BB61" s="161"/>
      <c r="BC61" s="161"/>
      <c r="BD61" s="161"/>
      <c r="BE61" s="161"/>
      <c r="BF61" s="161"/>
      <c r="BG61" s="161"/>
      <c r="BH61" s="161"/>
      <c r="BI61" s="161"/>
      <c r="BJ61" s="161"/>
    </row>
    <row r="62" s="160" customFormat="true" ht="12" hidden="false" customHeight="true" outlineLevel="0" collapsed="false">
      <c r="A62" s="134"/>
      <c r="B62" s="135" t="s">
        <v>175</v>
      </c>
      <c r="C62" s="135"/>
      <c r="D62" s="135"/>
      <c r="E62" s="135"/>
      <c r="F62" s="135"/>
      <c r="G62" s="135"/>
      <c r="H62" s="135"/>
      <c r="I62" s="135"/>
      <c r="J62" s="135"/>
      <c r="K62" s="135"/>
      <c r="L62" s="135"/>
      <c r="M62" s="135"/>
      <c r="N62" s="135"/>
      <c r="O62" s="135"/>
      <c r="P62" s="135"/>
      <c r="Q62" s="135"/>
      <c r="AY62" s="161"/>
      <c r="AZ62" s="161"/>
      <c r="BA62" s="161"/>
      <c r="BB62" s="161"/>
      <c r="BC62" s="161"/>
      <c r="BD62" s="161"/>
      <c r="BE62" s="161"/>
      <c r="BF62" s="161"/>
      <c r="BG62" s="161"/>
      <c r="BH62" s="161"/>
      <c r="BI62" s="161"/>
      <c r="BJ62" s="161"/>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row r="144" customFormat="false" ht="11.25" hidden="false" customHeight="false" outlineLevel="0" collapsed="false">
      <c r="BK144" s="140"/>
      <c r="BL144" s="140"/>
      <c r="BM144" s="140"/>
      <c r="BN144" s="140"/>
      <c r="BO144" s="140"/>
      <c r="BP144" s="140"/>
      <c r="BQ144" s="140"/>
      <c r="BR144" s="140"/>
      <c r="BS144" s="140"/>
      <c r="BT144" s="140"/>
      <c r="BU144" s="140"/>
      <c r="BV144" s="140"/>
    </row>
    <row r="145" customFormat="false" ht="11.25" hidden="false" customHeight="false" outlineLevel="0" collapsed="false">
      <c r="BK145" s="140"/>
      <c r="BL145" s="140"/>
      <c r="BM145" s="140"/>
      <c r="BN145" s="140"/>
      <c r="BO145" s="140"/>
      <c r="BP145" s="140"/>
      <c r="BQ145" s="140"/>
      <c r="BR145" s="140"/>
      <c r="BS145" s="140"/>
      <c r="BT145" s="140"/>
      <c r="BU145" s="140"/>
      <c r="BV145" s="140"/>
    </row>
    <row r="146" customFormat="false" ht="11.25" hidden="false" customHeight="false" outlineLevel="0" collapsed="false">
      <c r="BK146" s="140"/>
      <c r="BL146" s="140"/>
      <c r="BM146" s="140"/>
      <c r="BN146" s="140"/>
      <c r="BO146" s="140"/>
      <c r="BP146" s="140"/>
      <c r="BQ146" s="140"/>
      <c r="BR146" s="140"/>
      <c r="BS146" s="140"/>
      <c r="BT146" s="140"/>
      <c r="BU146" s="140"/>
      <c r="BV146" s="140"/>
    </row>
    <row r="147" customFormat="false" ht="11.25" hidden="false" customHeight="false" outlineLevel="0" collapsed="false">
      <c r="BK147" s="140"/>
      <c r="BL147" s="140"/>
      <c r="BM147" s="140"/>
      <c r="BN147" s="140"/>
      <c r="BO147" s="140"/>
      <c r="BP147" s="140"/>
      <c r="BQ147" s="140"/>
      <c r="BR147" s="140"/>
      <c r="BS147" s="140"/>
      <c r="BT147" s="140"/>
      <c r="BU147" s="140"/>
      <c r="BV147" s="140"/>
    </row>
  </sheetData>
  <mergeCells count="18">
    <mergeCell ref="A1:A2"/>
    <mergeCell ref="B1:AL1"/>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T5" activePane="bottomRight" state="frozen"/>
      <selection pane="topLeft" activeCell="A1" activeCellId="0" sqref="A1"/>
      <selection pane="topRight" activeCell="AT1" activeCellId="0" sqref="AT1"/>
      <selection pane="bottomLeft" activeCell="A5" activeCellId="0" sqref="A5"/>
      <selection pane="bottomRight" activeCell="BF51" activeCellId="0" sqref="BF51"/>
    </sheetView>
  </sheetViews>
  <sheetFormatPr defaultColWidth="8.84765625" defaultRowHeight="11.25" zeroHeight="false" outlineLevelRow="0" outlineLevelCol="0"/>
  <cols>
    <col collapsed="false" customWidth="true" hidden="false" outlineLevel="0" max="1" min="1" style="138" width="12.42"/>
    <col collapsed="false" customWidth="true" hidden="false" outlineLevel="0" max="2" min="2" style="139" width="23.7"/>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3.15" hidden="false" customHeight="true" outlineLevel="0" collapsed="false">
      <c r="A1" s="28" t="s">
        <v>28</v>
      </c>
      <c r="B1" s="141" t="s">
        <v>330</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Sept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5" s="143" t="s">
        <v>331</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4"/>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332</v>
      </c>
      <c r="B6" s="146" t="s">
        <v>333</v>
      </c>
      <c r="C6" s="144" t="n">
        <v>1.37</v>
      </c>
      <c r="D6" s="144" t="n">
        <v>1.37</v>
      </c>
      <c r="E6" s="144" t="n">
        <v>1.37</v>
      </c>
      <c r="F6" s="144" t="n">
        <v>1.37</v>
      </c>
      <c r="G6" s="144" t="n">
        <v>1.37</v>
      </c>
      <c r="H6" s="144" t="n">
        <v>1.37</v>
      </c>
      <c r="I6" s="144" t="n">
        <v>1.37</v>
      </c>
      <c r="J6" s="144" t="n">
        <v>1.37</v>
      </c>
      <c r="K6" s="144" t="n">
        <v>1.37</v>
      </c>
      <c r="L6" s="144" t="n">
        <v>1.37</v>
      </c>
      <c r="M6" s="144" t="n">
        <v>1.37</v>
      </c>
      <c r="N6" s="144" t="n">
        <v>1.37</v>
      </c>
      <c r="O6" s="144" t="n">
        <v>1.3</v>
      </c>
      <c r="P6" s="144" t="n">
        <v>1.3</v>
      </c>
      <c r="Q6" s="144" t="n">
        <v>1.3</v>
      </c>
      <c r="R6" s="144" t="n">
        <v>1.3</v>
      </c>
      <c r="S6" s="144" t="n">
        <v>1.3</v>
      </c>
      <c r="T6" s="144" t="n">
        <v>1.3</v>
      </c>
      <c r="U6" s="144" t="n">
        <v>1.35</v>
      </c>
      <c r="V6" s="144" t="n">
        <v>1.35</v>
      </c>
      <c r="W6" s="144" t="n">
        <v>1.35</v>
      </c>
      <c r="X6" s="144" t="n">
        <v>1.35</v>
      </c>
      <c r="Y6" s="144" t="n">
        <v>1.35</v>
      </c>
      <c r="Z6" s="144" t="n">
        <v>1.35</v>
      </c>
      <c r="AA6" s="144" t="n">
        <v>1.35</v>
      </c>
      <c r="AB6" s="144" t="n">
        <v>1.35</v>
      </c>
      <c r="AC6" s="144" t="n">
        <v>1.35</v>
      </c>
      <c r="AD6" s="144" t="n">
        <v>1.35</v>
      </c>
      <c r="AE6" s="144" t="n">
        <v>1.27</v>
      </c>
      <c r="AF6" s="144" t="n">
        <v>1.27</v>
      </c>
      <c r="AG6" s="144" t="n">
        <v>1.27</v>
      </c>
      <c r="AH6" s="144" t="n">
        <v>1.27</v>
      </c>
      <c r="AI6" s="144" t="n">
        <v>1.27</v>
      </c>
      <c r="AJ6" s="144" t="n">
        <v>1.27</v>
      </c>
      <c r="AK6" s="144" t="n">
        <v>1.27</v>
      </c>
      <c r="AL6" s="144" t="n">
        <v>1.27</v>
      </c>
      <c r="AM6" s="144" t="n">
        <v>1.27</v>
      </c>
      <c r="AN6" s="144" t="n">
        <v>1.27</v>
      </c>
      <c r="AO6" s="144" t="n">
        <v>1.27</v>
      </c>
      <c r="AP6" s="144" t="n">
        <v>1.27</v>
      </c>
      <c r="AQ6" s="144" t="n">
        <v>1.27</v>
      </c>
      <c r="AR6" s="144" t="n">
        <v>1.27</v>
      </c>
      <c r="AS6" s="144" t="n">
        <v>1.27</v>
      </c>
      <c r="AT6" s="144" t="n">
        <v>1.27</v>
      </c>
      <c r="AU6" s="144" t="n">
        <v>1.27</v>
      </c>
      <c r="AV6" s="144" t="n">
        <v>1.27</v>
      </c>
      <c r="AW6" s="144" t="n">
        <v>1.27</v>
      </c>
      <c r="AX6" s="144" t="n">
        <v>1.27</v>
      </c>
      <c r="AY6" s="144" t="n">
        <v>1.27</v>
      </c>
      <c r="AZ6" s="144" t="n">
        <v>1.27</v>
      </c>
      <c r="BA6" s="144" t="n">
        <v>1.27</v>
      </c>
      <c r="BB6" s="144" t="n">
        <v>1.27</v>
      </c>
      <c r="BC6" s="144" t="n">
        <v>1.27</v>
      </c>
      <c r="BD6" s="144" t="n">
        <v>1.27</v>
      </c>
      <c r="BE6" s="144" t="n">
        <v>1.27</v>
      </c>
      <c r="BF6" s="144" t="n">
        <v>1.27</v>
      </c>
      <c r="BG6" s="145" t="s">
        <v>334</v>
      </c>
      <c r="BH6" s="145" t="s">
        <v>334</v>
      </c>
      <c r="BI6" s="145" t="s">
        <v>334</v>
      </c>
      <c r="BJ6" s="145" t="s">
        <v>334</v>
      </c>
      <c r="BK6" s="167" t="s">
        <v>334</v>
      </c>
      <c r="BL6" s="167" t="s">
        <v>334</v>
      </c>
      <c r="BM6" s="167" t="s">
        <v>334</v>
      </c>
      <c r="BN6" s="167" t="s">
        <v>334</v>
      </c>
      <c r="BO6" s="167" t="s">
        <v>334</v>
      </c>
      <c r="BP6" s="167" t="s">
        <v>334</v>
      </c>
      <c r="BQ6" s="167" t="s">
        <v>334</v>
      </c>
      <c r="BR6" s="167" t="s">
        <v>334</v>
      </c>
      <c r="BS6" s="167" t="s">
        <v>334</v>
      </c>
      <c r="BT6" s="167" t="s">
        <v>334</v>
      </c>
      <c r="BU6" s="167" t="s">
        <v>334</v>
      </c>
      <c r="BV6" s="167" t="s">
        <v>334</v>
      </c>
    </row>
    <row r="7" customFormat="false" ht="11.1" hidden="false" customHeight="true" outlineLevel="0" collapsed="false">
      <c r="A7" s="138" t="s">
        <v>335</v>
      </c>
      <c r="B7" s="146" t="s">
        <v>336</v>
      </c>
      <c r="C7" s="144" t="n">
        <v>1.901535</v>
      </c>
      <c r="D7" s="144" t="n">
        <v>1.907493</v>
      </c>
      <c r="E7" s="144" t="n">
        <v>1.913451</v>
      </c>
      <c r="F7" s="144" t="n">
        <v>1.919408</v>
      </c>
      <c r="G7" s="144" t="n">
        <v>1.925366</v>
      </c>
      <c r="H7" s="144" t="n">
        <v>1.923229</v>
      </c>
      <c r="I7" s="144" t="n">
        <v>1.919362</v>
      </c>
      <c r="J7" s="144" t="n">
        <v>1.847499</v>
      </c>
      <c r="K7" s="144" t="n">
        <v>1.780806</v>
      </c>
      <c r="L7" s="144" t="n">
        <v>1.9</v>
      </c>
      <c r="M7" s="144" t="n">
        <v>1.9</v>
      </c>
      <c r="N7" s="144" t="n">
        <v>1.85</v>
      </c>
      <c r="O7" s="144" t="n">
        <v>1.825</v>
      </c>
      <c r="P7" s="144" t="n">
        <v>1.75</v>
      </c>
      <c r="Q7" s="144" t="n">
        <v>1.75</v>
      </c>
      <c r="R7" s="144" t="n">
        <v>1.75</v>
      </c>
      <c r="S7" s="144" t="n">
        <v>1.75</v>
      </c>
      <c r="T7" s="144" t="n">
        <v>1.75</v>
      </c>
      <c r="U7" s="144" t="n">
        <v>1.8</v>
      </c>
      <c r="V7" s="144" t="n">
        <v>1.86</v>
      </c>
      <c r="W7" s="144" t="n">
        <v>1.86</v>
      </c>
      <c r="X7" s="144" t="n">
        <v>1.9</v>
      </c>
      <c r="Y7" s="144" t="n">
        <v>1.9</v>
      </c>
      <c r="Z7" s="144" t="n">
        <v>1.9</v>
      </c>
      <c r="AA7" s="144" t="n">
        <v>1.95</v>
      </c>
      <c r="AB7" s="144" t="n">
        <v>1.97</v>
      </c>
      <c r="AC7" s="144" t="n">
        <v>1.98</v>
      </c>
      <c r="AD7" s="144" t="n">
        <v>1.98</v>
      </c>
      <c r="AE7" s="144" t="n">
        <v>1.94</v>
      </c>
      <c r="AF7" s="144" t="n">
        <v>1.89</v>
      </c>
      <c r="AG7" s="144" t="n">
        <v>1.88</v>
      </c>
      <c r="AH7" s="144" t="n">
        <v>1.8</v>
      </c>
      <c r="AI7" s="144" t="n">
        <v>1.7</v>
      </c>
      <c r="AJ7" s="144" t="n">
        <v>1.7</v>
      </c>
      <c r="AK7" s="144" t="n">
        <v>1.7</v>
      </c>
      <c r="AL7" s="144" t="n">
        <v>1.7</v>
      </c>
      <c r="AM7" s="144" t="n">
        <v>1.7</v>
      </c>
      <c r="AN7" s="144" t="n">
        <v>1.7</v>
      </c>
      <c r="AO7" s="144" t="n">
        <v>1.7</v>
      </c>
      <c r="AP7" s="144" t="n">
        <v>1.65</v>
      </c>
      <c r="AQ7" s="144" t="n">
        <v>1.55</v>
      </c>
      <c r="AR7" s="144" t="n">
        <v>1.6</v>
      </c>
      <c r="AS7" s="144" t="n">
        <v>1.65</v>
      </c>
      <c r="AT7" s="144" t="n">
        <v>1.7</v>
      </c>
      <c r="AU7" s="144" t="n">
        <v>1.75</v>
      </c>
      <c r="AV7" s="144" t="n">
        <v>1.7</v>
      </c>
      <c r="AW7" s="144" t="n">
        <v>1.85</v>
      </c>
      <c r="AX7" s="144" t="n">
        <v>1.8</v>
      </c>
      <c r="AY7" s="144" t="n">
        <v>1.8</v>
      </c>
      <c r="AZ7" s="144" t="n">
        <v>1.85</v>
      </c>
      <c r="BA7" s="144" t="n">
        <v>1.7</v>
      </c>
      <c r="BB7" s="144" t="n">
        <v>1.8</v>
      </c>
      <c r="BC7" s="144" t="n">
        <v>1.75</v>
      </c>
      <c r="BD7" s="144" t="n">
        <v>1.7</v>
      </c>
      <c r="BE7" s="144" t="n">
        <v>1.65</v>
      </c>
      <c r="BF7" s="144" t="n">
        <v>1.75</v>
      </c>
      <c r="BG7" s="145" t="s">
        <v>334</v>
      </c>
      <c r="BH7" s="145" t="s">
        <v>334</v>
      </c>
      <c r="BI7" s="145" t="s">
        <v>334</v>
      </c>
      <c r="BJ7" s="145" t="s">
        <v>334</v>
      </c>
      <c r="BK7" s="167" t="s">
        <v>334</v>
      </c>
      <c r="BL7" s="167" t="s">
        <v>334</v>
      </c>
      <c r="BM7" s="167" t="s">
        <v>334</v>
      </c>
      <c r="BN7" s="167" t="s">
        <v>334</v>
      </c>
      <c r="BO7" s="167" t="s">
        <v>334</v>
      </c>
      <c r="BP7" s="167" t="s">
        <v>334</v>
      </c>
      <c r="BQ7" s="167" t="s">
        <v>334</v>
      </c>
      <c r="BR7" s="167" t="s">
        <v>334</v>
      </c>
      <c r="BS7" s="167" t="s">
        <v>334</v>
      </c>
      <c r="BT7" s="167" t="s">
        <v>334</v>
      </c>
      <c r="BU7" s="167" t="s">
        <v>334</v>
      </c>
      <c r="BV7" s="167" t="s">
        <v>334</v>
      </c>
    </row>
    <row r="8" customFormat="false" ht="11.1" hidden="false" customHeight="true" outlineLevel="0" collapsed="false">
      <c r="A8" s="138" t="s">
        <v>337</v>
      </c>
      <c r="B8" s="146" t="s">
        <v>338</v>
      </c>
      <c r="C8" s="144" t="n">
        <v>0.52032191</v>
      </c>
      <c r="D8" s="144" t="n">
        <v>0.51871255</v>
      </c>
      <c r="E8" s="144" t="n">
        <v>0.50795106</v>
      </c>
      <c r="F8" s="144" t="n">
        <v>0.5102769</v>
      </c>
      <c r="G8" s="144" t="n">
        <v>0.49893854</v>
      </c>
      <c r="H8" s="144" t="n">
        <v>0.4948126</v>
      </c>
      <c r="I8" s="144" t="n">
        <v>0.49832368</v>
      </c>
      <c r="J8" s="144" t="n">
        <v>0.50317985</v>
      </c>
      <c r="K8" s="144" t="n">
        <v>0.49849691</v>
      </c>
      <c r="L8" s="144" t="n">
        <v>0.4968739</v>
      </c>
      <c r="M8" s="144" t="n">
        <v>0.50166221</v>
      </c>
      <c r="N8" s="144" t="n">
        <v>0.50764249</v>
      </c>
      <c r="O8" s="144" t="n">
        <v>0.50351162</v>
      </c>
      <c r="P8" s="144" t="n">
        <v>0.49817514</v>
      </c>
      <c r="Q8" s="144" t="n">
        <v>0.49723014</v>
      </c>
      <c r="R8" s="144" t="n">
        <v>0.49538683</v>
      </c>
      <c r="S8" s="144" t="n">
        <v>0.4862457</v>
      </c>
      <c r="T8" s="144" t="n">
        <v>0.491485</v>
      </c>
      <c r="U8" s="144" t="n">
        <v>0.48318244</v>
      </c>
      <c r="V8" s="144" t="n">
        <v>0.47664106</v>
      </c>
      <c r="W8" s="144" t="n">
        <v>0.47521342</v>
      </c>
      <c r="X8" s="144" t="n">
        <v>0.474778</v>
      </c>
      <c r="Y8" s="144" t="n">
        <v>0.47694441</v>
      </c>
      <c r="Z8" s="144" t="n">
        <v>0.46975348</v>
      </c>
      <c r="AA8" s="144" t="n">
        <v>0.463655276</v>
      </c>
      <c r="AB8" s="144" t="n">
        <v>0.470088848</v>
      </c>
      <c r="AC8" s="144" t="n">
        <v>0.478291301</v>
      </c>
      <c r="AD8" s="144" t="n">
        <v>0.479782057</v>
      </c>
      <c r="AE8" s="144" t="n">
        <v>0.478409834</v>
      </c>
      <c r="AF8" s="144" t="n">
        <v>0.490663322</v>
      </c>
      <c r="AG8" s="144" t="n">
        <v>0.491758996</v>
      </c>
      <c r="AH8" s="144" t="n">
        <v>0.484922473</v>
      </c>
      <c r="AI8" s="144" t="n">
        <v>0.48994882</v>
      </c>
      <c r="AJ8" s="144" t="n">
        <v>0.497478468</v>
      </c>
      <c r="AK8" s="144" t="n">
        <v>0.507936762</v>
      </c>
      <c r="AL8" s="144" t="n">
        <v>0.499333398</v>
      </c>
      <c r="AM8" s="144" t="n">
        <v>0.500757905</v>
      </c>
      <c r="AN8" s="144" t="n">
        <v>0.500848122</v>
      </c>
      <c r="AO8" s="144" t="n">
        <v>0.509052291</v>
      </c>
      <c r="AP8" s="144" t="n">
        <v>0.501612571</v>
      </c>
      <c r="AQ8" s="144" t="n">
        <v>0.503803367</v>
      </c>
      <c r="AR8" s="144" t="n">
        <v>0.497533452</v>
      </c>
      <c r="AS8" s="144" t="n">
        <v>0.494948433</v>
      </c>
      <c r="AT8" s="144" t="n">
        <v>0.491606677</v>
      </c>
      <c r="AU8" s="144" t="n">
        <v>0.495598194</v>
      </c>
      <c r="AV8" s="144" t="n">
        <v>0.494931233</v>
      </c>
      <c r="AW8" s="144" t="n">
        <v>0.501522024</v>
      </c>
      <c r="AX8" s="144" t="n">
        <v>0.504132433</v>
      </c>
      <c r="AY8" s="144" t="n">
        <v>0.50060129</v>
      </c>
      <c r="AZ8" s="144" t="n">
        <v>0.50284835</v>
      </c>
      <c r="BA8" s="144" t="n">
        <v>0.499345729</v>
      </c>
      <c r="BB8" s="144" t="n">
        <v>0.500373681</v>
      </c>
      <c r="BC8" s="144" t="n">
        <v>0.497838921</v>
      </c>
      <c r="BD8" s="144" t="n">
        <v>0.50169664</v>
      </c>
      <c r="BE8" s="144" t="n">
        <v>0.502239855170667</v>
      </c>
      <c r="BF8" s="144" t="n">
        <v>0.5</v>
      </c>
      <c r="BG8" s="145" t="s">
        <v>334</v>
      </c>
      <c r="BH8" s="145" t="s">
        <v>334</v>
      </c>
      <c r="BI8" s="145" t="s">
        <v>334</v>
      </c>
      <c r="BJ8" s="145" t="s">
        <v>334</v>
      </c>
      <c r="BK8" s="167" t="s">
        <v>334</v>
      </c>
      <c r="BL8" s="167" t="s">
        <v>334</v>
      </c>
      <c r="BM8" s="167" t="s">
        <v>334</v>
      </c>
      <c r="BN8" s="167" t="s">
        <v>334</v>
      </c>
      <c r="BO8" s="167" t="s">
        <v>334</v>
      </c>
      <c r="BP8" s="167" t="s">
        <v>334</v>
      </c>
      <c r="BQ8" s="167" t="s">
        <v>334</v>
      </c>
      <c r="BR8" s="167" t="s">
        <v>334</v>
      </c>
      <c r="BS8" s="167" t="s">
        <v>334</v>
      </c>
      <c r="BT8" s="167" t="s">
        <v>334</v>
      </c>
      <c r="BU8" s="167" t="s">
        <v>334</v>
      </c>
      <c r="BV8" s="167" t="s">
        <v>334</v>
      </c>
    </row>
    <row r="9" customFormat="false" ht="11.1" hidden="false" customHeight="true" outlineLevel="0" collapsed="false">
      <c r="A9" s="138" t="s">
        <v>339</v>
      </c>
      <c r="B9" s="146" t="s">
        <v>340</v>
      </c>
      <c r="C9" s="144" t="n">
        <v>3.8</v>
      </c>
      <c r="D9" s="144" t="n">
        <v>3.8</v>
      </c>
      <c r="E9" s="144" t="n">
        <v>3.8</v>
      </c>
      <c r="F9" s="144" t="n">
        <v>3.8</v>
      </c>
      <c r="G9" s="144" t="n">
        <v>3.8</v>
      </c>
      <c r="H9" s="144" t="n">
        <v>3.8</v>
      </c>
      <c r="I9" s="144" t="n">
        <v>3.9</v>
      </c>
      <c r="J9" s="144" t="n">
        <v>3.9</v>
      </c>
      <c r="K9" s="144" t="n">
        <v>3.9</v>
      </c>
      <c r="L9" s="144" t="n">
        <v>3.9</v>
      </c>
      <c r="M9" s="144" t="n">
        <v>3.9</v>
      </c>
      <c r="N9" s="144" t="n">
        <v>3.9</v>
      </c>
      <c r="O9" s="144" t="n">
        <v>3.8</v>
      </c>
      <c r="P9" s="144" t="n">
        <v>3.75</v>
      </c>
      <c r="Q9" s="144" t="n">
        <v>3.75</v>
      </c>
      <c r="R9" s="144" t="n">
        <v>3.8</v>
      </c>
      <c r="S9" s="144" t="n">
        <v>3.8</v>
      </c>
      <c r="T9" s="144" t="n">
        <v>3.8</v>
      </c>
      <c r="U9" s="144" t="n">
        <v>3.8</v>
      </c>
      <c r="V9" s="144" t="n">
        <v>3.8</v>
      </c>
      <c r="W9" s="144" t="n">
        <v>3.8</v>
      </c>
      <c r="X9" s="144" t="n">
        <v>3.8</v>
      </c>
      <c r="Y9" s="144" t="n">
        <v>3.8</v>
      </c>
      <c r="Z9" s="144" t="n">
        <v>3.8</v>
      </c>
      <c r="AA9" s="144" t="n">
        <v>3.8</v>
      </c>
      <c r="AB9" s="144" t="n">
        <v>3.8</v>
      </c>
      <c r="AC9" s="144" t="n">
        <v>3.8</v>
      </c>
      <c r="AD9" s="144" t="n">
        <v>3.8</v>
      </c>
      <c r="AE9" s="144" t="n">
        <v>3.8</v>
      </c>
      <c r="AF9" s="144" t="n">
        <v>3.8</v>
      </c>
      <c r="AG9" s="144" t="n">
        <v>3.7</v>
      </c>
      <c r="AH9" s="144" t="n">
        <v>3.7</v>
      </c>
      <c r="AI9" s="144" t="n">
        <v>3.7</v>
      </c>
      <c r="AJ9" s="144" t="n">
        <v>3.7</v>
      </c>
      <c r="AK9" s="144" t="n">
        <v>3.7</v>
      </c>
      <c r="AL9" s="144" t="n">
        <v>3.7</v>
      </c>
      <c r="AM9" s="144" t="n">
        <v>3.7</v>
      </c>
      <c r="AN9" s="144" t="n">
        <v>3.7</v>
      </c>
      <c r="AO9" s="144" t="n">
        <v>3.7</v>
      </c>
      <c r="AP9" s="144" t="n">
        <v>3.7</v>
      </c>
      <c r="AQ9" s="144" t="n">
        <v>3.7</v>
      </c>
      <c r="AR9" s="144" t="n">
        <v>3.7</v>
      </c>
      <c r="AS9" s="144" t="n">
        <v>3.65</v>
      </c>
      <c r="AT9" s="144" t="n">
        <v>3.65</v>
      </c>
      <c r="AU9" s="144" t="n">
        <v>3.65</v>
      </c>
      <c r="AV9" s="144" t="n">
        <v>3.6</v>
      </c>
      <c r="AW9" s="144" t="n">
        <v>3.6</v>
      </c>
      <c r="AX9" s="144" t="n">
        <v>3.55</v>
      </c>
      <c r="AY9" s="144" t="n">
        <v>3.45</v>
      </c>
      <c r="AZ9" s="144" t="n">
        <v>3.4</v>
      </c>
      <c r="BA9" s="144" t="n">
        <v>3.35</v>
      </c>
      <c r="BB9" s="144" t="n">
        <v>3.2</v>
      </c>
      <c r="BC9" s="144" t="n">
        <v>3.125</v>
      </c>
      <c r="BD9" s="144" t="n">
        <v>2.95</v>
      </c>
      <c r="BE9" s="144" t="n">
        <v>2.8</v>
      </c>
      <c r="BF9" s="144" t="n">
        <v>2.7</v>
      </c>
      <c r="BG9" s="145" t="s">
        <v>334</v>
      </c>
      <c r="BH9" s="145" t="s">
        <v>334</v>
      </c>
      <c r="BI9" s="145" t="s">
        <v>334</v>
      </c>
      <c r="BJ9" s="145" t="s">
        <v>334</v>
      </c>
      <c r="BK9" s="167" t="s">
        <v>334</v>
      </c>
      <c r="BL9" s="167" t="s">
        <v>334</v>
      </c>
      <c r="BM9" s="167" t="s">
        <v>334</v>
      </c>
      <c r="BN9" s="167" t="s">
        <v>334</v>
      </c>
      <c r="BO9" s="167" t="s">
        <v>334</v>
      </c>
      <c r="BP9" s="167" t="s">
        <v>334</v>
      </c>
      <c r="BQ9" s="167" t="s">
        <v>334</v>
      </c>
      <c r="BR9" s="167" t="s">
        <v>334</v>
      </c>
      <c r="BS9" s="167" t="s">
        <v>334</v>
      </c>
      <c r="BT9" s="167" t="s">
        <v>334</v>
      </c>
      <c r="BU9" s="167" t="s">
        <v>334</v>
      </c>
      <c r="BV9" s="167" t="s">
        <v>334</v>
      </c>
    </row>
    <row r="10" customFormat="false" ht="11.1" hidden="false" customHeight="true" outlineLevel="0" collapsed="false">
      <c r="A10" s="138" t="s">
        <v>341</v>
      </c>
      <c r="B10" s="146" t="s">
        <v>342</v>
      </c>
      <c r="C10" s="144" t="n">
        <v>2.2</v>
      </c>
      <c r="D10" s="144" t="n">
        <v>2.35</v>
      </c>
      <c r="E10" s="144" t="n">
        <v>2.35</v>
      </c>
      <c r="F10" s="144" t="n">
        <v>2.35</v>
      </c>
      <c r="G10" s="144" t="n">
        <v>2.45</v>
      </c>
      <c r="H10" s="144" t="n">
        <v>2.45</v>
      </c>
      <c r="I10" s="144" t="n">
        <v>2.5</v>
      </c>
      <c r="J10" s="144" t="n">
        <v>2.45</v>
      </c>
      <c r="K10" s="144" t="n">
        <v>2.32</v>
      </c>
      <c r="L10" s="144" t="n">
        <v>2.32</v>
      </c>
      <c r="M10" s="144" t="n">
        <v>2.35</v>
      </c>
      <c r="N10" s="144" t="n">
        <v>2.35</v>
      </c>
      <c r="O10" s="144" t="n">
        <v>2.2</v>
      </c>
      <c r="P10" s="144" t="n">
        <v>2.3</v>
      </c>
      <c r="Q10" s="144" t="n">
        <v>2.35</v>
      </c>
      <c r="R10" s="144" t="n">
        <v>2.35</v>
      </c>
      <c r="S10" s="144" t="n">
        <v>2.4</v>
      </c>
      <c r="T10" s="144" t="n">
        <v>2.4</v>
      </c>
      <c r="U10" s="144" t="n">
        <v>2.45</v>
      </c>
      <c r="V10" s="144" t="n">
        <v>2.45</v>
      </c>
      <c r="W10" s="144" t="n">
        <v>2.45</v>
      </c>
      <c r="X10" s="144" t="n">
        <v>2.4</v>
      </c>
      <c r="Y10" s="144" t="n">
        <v>2.35</v>
      </c>
      <c r="Z10" s="144" t="n">
        <v>2.35</v>
      </c>
      <c r="AA10" s="144" t="n">
        <v>2.45</v>
      </c>
      <c r="AB10" s="144" t="n">
        <v>2.45</v>
      </c>
      <c r="AC10" s="144" t="n">
        <v>2.35</v>
      </c>
      <c r="AD10" s="144" t="n">
        <v>2.35</v>
      </c>
      <c r="AE10" s="144" t="n">
        <v>2.35</v>
      </c>
      <c r="AF10" s="144" t="n">
        <v>2.4</v>
      </c>
      <c r="AG10" s="144" t="n">
        <v>2.3</v>
      </c>
      <c r="AH10" s="144" t="n">
        <v>2.3</v>
      </c>
      <c r="AI10" s="144" t="n">
        <v>2.35</v>
      </c>
      <c r="AJ10" s="144" t="n">
        <v>2.35</v>
      </c>
      <c r="AK10" s="144" t="n">
        <v>2.35</v>
      </c>
      <c r="AL10" s="144" t="n">
        <v>2.5</v>
      </c>
      <c r="AM10" s="144" t="n">
        <v>2.6</v>
      </c>
      <c r="AN10" s="144" t="n">
        <v>2.5</v>
      </c>
      <c r="AO10" s="144" t="n">
        <v>2.5</v>
      </c>
      <c r="AP10" s="144" t="n">
        <v>2.5</v>
      </c>
      <c r="AQ10" s="144" t="n">
        <v>2.55</v>
      </c>
      <c r="AR10" s="144" t="n">
        <v>2.55</v>
      </c>
      <c r="AS10" s="144" t="n">
        <v>2.6</v>
      </c>
      <c r="AT10" s="144" t="n">
        <v>2.6</v>
      </c>
      <c r="AU10" s="144" t="n">
        <v>2.7</v>
      </c>
      <c r="AV10" s="144" t="n">
        <v>2.7</v>
      </c>
      <c r="AW10" s="144" t="n">
        <v>2.7</v>
      </c>
      <c r="AX10" s="144" t="n">
        <v>2.7</v>
      </c>
      <c r="AY10" s="144" t="n">
        <v>2.65</v>
      </c>
      <c r="AZ10" s="144" t="n">
        <v>2.55</v>
      </c>
      <c r="BA10" s="144" t="n">
        <v>2.7</v>
      </c>
      <c r="BB10" s="144" t="n">
        <v>2.94</v>
      </c>
      <c r="BC10" s="144" t="n">
        <v>2.9</v>
      </c>
      <c r="BD10" s="144" t="n">
        <v>2.95</v>
      </c>
      <c r="BE10" s="144" t="n">
        <v>3.05</v>
      </c>
      <c r="BF10" s="144" t="n">
        <v>3.05</v>
      </c>
      <c r="BG10" s="145" t="s">
        <v>334</v>
      </c>
      <c r="BH10" s="145" t="s">
        <v>334</v>
      </c>
      <c r="BI10" s="145" t="s">
        <v>334</v>
      </c>
      <c r="BJ10" s="145" t="s">
        <v>334</v>
      </c>
      <c r="BK10" s="167" t="s">
        <v>334</v>
      </c>
      <c r="BL10" s="167" t="s">
        <v>334</v>
      </c>
      <c r="BM10" s="167" t="s">
        <v>334</v>
      </c>
      <c r="BN10" s="167" t="s">
        <v>334</v>
      </c>
      <c r="BO10" s="167" t="s">
        <v>334</v>
      </c>
      <c r="BP10" s="167" t="s">
        <v>334</v>
      </c>
      <c r="BQ10" s="167" t="s">
        <v>334</v>
      </c>
      <c r="BR10" s="167" t="s">
        <v>334</v>
      </c>
      <c r="BS10" s="167" t="s">
        <v>334</v>
      </c>
      <c r="BT10" s="167" t="s">
        <v>334</v>
      </c>
      <c r="BU10" s="167" t="s">
        <v>334</v>
      </c>
      <c r="BV10" s="167" t="s">
        <v>334</v>
      </c>
    </row>
    <row r="11" customFormat="false" ht="11.1" hidden="false" customHeight="true" outlineLevel="0" collapsed="false">
      <c r="A11" s="138" t="s">
        <v>343</v>
      </c>
      <c r="B11" s="146" t="s">
        <v>344</v>
      </c>
      <c r="C11" s="144" t="n">
        <v>2.55</v>
      </c>
      <c r="D11" s="144" t="n">
        <v>2.6</v>
      </c>
      <c r="E11" s="144" t="n">
        <v>2.6</v>
      </c>
      <c r="F11" s="144" t="n">
        <v>2.6</v>
      </c>
      <c r="G11" s="144" t="n">
        <v>2.6</v>
      </c>
      <c r="H11" s="144" t="n">
        <v>2.6</v>
      </c>
      <c r="I11" s="144" t="n">
        <v>2.6</v>
      </c>
      <c r="J11" s="144" t="n">
        <v>2.6</v>
      </c>
      <c r="K11" s="144" t="n">
        <v>2.6</v>
      </c>
      <c r="L11" s="144" t="n">
        <v>2.6</v>
      </c>
      <c r="M11" s="144" t="n">
        <v>2.45</v>
      </c>
      <c r="N11" s="144" t="n">
        <v>2.45</v>
      </c>
      <c r="O11" s="144" t="n">
        <v>2.3</v>
      </c>
      <c r="P11" s="144" t="n">
        <v>2.3</v>
      </c>
      <c r="Q11" s="144" t="n">
        <v>2.3</v>
      </c>
      <c r="R11" s="144" t="n">
        <v>2.3</v>
      </c>
      <c r="S11" s="144" t="n">
        <v>2.3</v>
      </c>
      <c r="T11" s="144" t="n">
        <v>2.3</v>
      </c>
      <c r="U11" s="144" t="n">
        <v>2.3</v>
      </c>
      <c r="V11" s="144" t="n">
        <v>2.3</v>
      </c>
      <c r="W11" s="144" t="n">
        <v>2.3</v>
      </c>
      <c r="X11" s="144" t="n">
        <v>2.3</v>
      </c>
      <c r="Y11" s="144" t="n">
        <v>2.3</v>
      </c>
      <c r="Z11" s="144" t="n">
        <v>2.3</v>
      </c>
      <c r="AA11" s="144" t="n">
        <v>2.3</v>
      </c>
      <c r="AB11" s="144" t="n">
        <v>2.3</v>
      </c>
      <c r="AC11" s="144" t="n">
        <v>2.3</v>
      </c>
      <c r="AD11" s="144" t="n">
        <v>2.3</v>
      </c>
      <c r="AE11" s="144" t="n">
        <v>2.2</v>
      </c>
      <c r="AF11" s="144" t="n">
        <v>2.2</v>
      </c>
      <c r="AG11" s="144" t="n">
        <v>2.3</v>
      </c>
      <c r="AH11" s="144" t="n">
        <v>2.3</v>
      </c>
      <c r="AI11" s="144" t="n">
        <v>2.3</v>
      </c>
      <c r="AJ11" s="144" t="n">
        <v>2.3</v>
      </c>
      <c r="AK11" s="144" t="n">
        <v>2.3</v>
      </c>
      <c r="AL11" s="144" t="n">
        <v>2.3</v>
      </c>
      <c r="AM11" s="144" t="n">
        <v>2.3</v>
      </c>
      <c r="AN11" s="144" t="n">
        <v>2.3</v>
      </c>
      <c r="AO11" s="144" t="n">
        <v>2.4</v>
      </c>
      <c r="AP11" s="144" t="n">
        <v>2.5</v>
      </c>
      <c r="AQ11" s="144" t="n">
        <v>2.5</v>
      </c>
      <c r="AR11" s="144" t="n">
        <v>2.5</v>
      </c>
      <c r="AS11" s="144" t="n">
        <v>2.5</v>
      </c>
      <c r="AT11" s="144" t="n">
        <v>2.55</v>
      </c>
      <c r="AU11" s="144" t="n">
        <v>2.55</v>
      </c>
      <c r="AV11" s="144" t="n">
        <v>2.55</v>
      </c>
      <c r="AW11" s="144" t="n">
        <v>2.55</v>
      </c>
      <c r="AX11" s="144" t="n">
        <v>2.55</v>
      </c>
      <c r="AY11" s="144" t="n">
        <v>2.6</v>
      </c>
      <c r="AZ11" s="144" t="n">
        <v>2.6</v>
      </c>
      <c r="BA11" s="144" t="n">
        <v>2.6</v>
      </c>
      <c r="BB11" s="144" t="n">
        <v>2.6</v>
      </c>
      <c r="BC11" s="144" t="n">
        <v>2.6</v>
      </c>
      <c r="BD11" s="144" t="n">
        <v>2.6</v>
      </c>
      <c r="BE11" s="144" t="n">
        <v>2.6</v>
      </c>
      <c r="BF11" s="144" t="n">
        <v>2.6</v>
      </c>
      <c r="BG11" s="145" t="s">
        <v>334</v>
      </c>
      <c r="BH11" s="145" t="s">
        <v>334</v>
      </c>
      <c r="BI11" s="145" t="s">
        <v>334</v>
      </c>
      <c r="BJ11" s="145" t="s">
        <v>334</v>
      </c>
      <c r="BK11" s="167" t="s">
        <v>334</v>
      </c>
      <c r="BL11" s="167" t="s">
        <v>334</v>
      </c>
      <c r="BM11" s="167" t="s">
        <v>334</v>
      </c>
      <c r="BN11" s="167" t="s">
        <v>334</v>
      </c>
      <c r="BO11" s="167" t="s">
        <v>334</v>
      </c>
      <c r="BP11" s="167" t="s">
        <v>334</v>
      </c>
      <c r="BQ11" s="167" t="s">
        <v>334</v>
      </c>
      <c r="BR11" s="167" t="s">
        <v>334</v>
      </c>
      <c r="BS11" s="167" t="s">
        <v>334</v>
      </c>
      <c r="BT11" s="167" t="s">
        <v>334</v>
      </c>
      <c r="BU11" s="167" t="s">
        <v>334</v>
      </c>
      <c r="BV11" s="167" t="s">
        <v>334</v>
      </c>
    </row>
    <row r="12" customFormat="false" ht="11.1" hidden="false" customHeight="true" outlineLevel="0" collapsed="false">
      <c r="A12" s="138" t="s">
        <v>345</v>
      </c>
      <c r="B12" s="146" t="s">
        <v>346</v>
      </c>
      <c r="C12" s="144" t="n">
        <v>1.79</v>
      </c>
      <c r="D12" s="144" t="n">
        <v>1.79</v>
      </c>
      <c r="E12" s="144" t="n">
        <v>1.79</v>
      </c>
      <c r="F12" s="144" t="n">
        <v>1.769</v>
      </c>
      <c r="G12" s="144" t="n">
        <v>1.745</v>
      </c>
      <c r="H12" s="144" t="n">
        <v>1.745</v>
      </c>
      <c r="I12" s="144" t="n">
        <v>1.72</v>
      </c>
      <c r="J12" s="144" t="n">
        <v>1.645</v>
      </c>
      <c r="K12" s="144" t="n">
        <v>1.745</v>
      </c>
      <c r="L12" s="144" t="n">
        <v>1.745</v>
      </c>
      <c r="M12" s="144" t="n">
        <v>1.7</v>
      </c>
      <c r="N12" s="144" t="n">
        <v>1.65</v>
      </c>
      <c r="O12" s="144" t="n">
        <v>1.65</v>
      </c>
      <c r="P12" s="144" t="n">
        <v>1.65</v>
      </c>
      <c r="Q12" s="144" t="n">
        <v>1.65</v>
      </c>
      <c r="R12" s="144" t="n">
        <v>1.65</v>
      </c>
      <c r="S12" s="144" t="n">
        <v>1.65</v>
      </c>
      <c r="T12" s="144" t="n">
        <v>1.65</v>
      </c>
      <c r="U12" s="144" t="n">
        <v>1.65</v>
      </c>
      <c r="V12" s="144" t="n">
        <v>1.65</v>
      </c>
      <c r="W12" s="144" t="n">
        <v>1.65</v>
      </c>
      <c r="X12" s="144" t="n">
        <v>1.65</v>
      </c>
      <c r="Y12" s="144" t="n">
        <v>1.65</v>
      </c>
      <c r="Z12" s="144" t="n">
        <v>1.65</v>
      </c>
      <c r="AA12" s="144" t="n">
        <v>1.65</v>
      </c>
      <c r="AB12" s="144" t="n">
        <v>1.65</v>
      </c>
      <c r="AC12" s="144" t="n">
        <v>1.65</v>
      </c>
      <c r="AD12" s="144" t="n">
        <v>1.65</v>
      </c>
      <c r="AE12" s="144" t="n">
        <v>1.65</v>
      </c>
      <c r="AF12" s="144" t="n">
        <v>1.65</v>
      </c>
      <c r="AG12" s="144" t="n">
        <v>1.65</v>
      </c>
      <c r="AH12" s="144" t="n">
        <v>1.65</v>
      </c>
      <c r="AI12" s="144" t="n">
        <v>1.65</v>
      </c>
      <c r="AJ12" s="144" t="n">
        <v>1.65</v>
      </c>
      <c r="AK12" s="144" t="n">
        <v>1.65</v>
      </c>
      <c r="AL12" s="144" t="n">
        <v>1.65</v>
      </c>
      <c r="AM12" s="144" t="n">
        <v>1.65</v>
      </c>
      <c r="AN12" s="144" t="n">
        <v>1.34</v>
      </c>
      <c r="AO12" s="144" t="n">
        <v>0.3</v>
      </c>
      <c r="AP12" s="144" t="n">
        <v>0.2</v>
      </c>
      <c r="AQ12" s="144" t="n">
        <v>0.2</v>
      </c>
      <c r="AR12" s="144" t="n">
        <v>0.1</v>
      </c>
      <c r="AS12" s="144" t="n">
        <v>0.1</v>
      </c>
      <c r="AT12" s="144" t="n">
        <v>0</v>
      </c>
      <c r="AU12" s="144" t="n">
        <v>0.1</v>
      </c>
      <c r="AV12" s="144" t="n">
        <v>0.3</v>
      </c>
      <c r="AW12" s="144" t="n">
        <v>0.55</v>
      </c>
      <c r="AX12" s="144" t="n">
        <v>0.8</v>
      </c>
      <c r="AY12" s="144" t="n">
        <v>1</v>
      </c>
      <c r="AZ12" s="144" t="n">
        <v>1.2</v>
      </c>
      <c r="BA12" s="144" t="n">
        <v>1.35</v>
      </c>
      <c r="BB12" s="144" t="n">
        <v>1.4</v>
      </c>
      <c r="BC12" s="144" t="n">
        <v>1.4</v>
      </c>
      <c r="BD12" s="144" t="n">
        <v>1.4</v>
      </c>
      <c r="BE12" s="144" t="n">
        <v>1.35</v>
      </c>
      <c r="BF12" s="144" t="n">
        <v>1.45</v>
      </c>
      <c r="BG12" s="145" t="s">
        <v>334</v>
      </c>
      <c r="BH12" s="145" t="s">
        <v>334</v>
      </c>
      <c r="BI12" s="145" t="s">
        <v>334</v>
      </c>
      <c r="BJ12" s="145" t="s">
        <v>334</v>
      </c>
      <c r="BK12" s="167" t="s">
        <v>334</v>
      </c>
      <c r="BL12" s="167" t="s">
        <v>334</v>
      </c>
      <c r="BM12" s="167" t="s">
        <v>334</v>
      </c>
      <c r="BN12" s="167" t="s">
        <v>334</v>
      </c>
      <c r="BO12" s="167" t="s">
        <v>334</v>
      </c>
      <c r="BP12" s="167" t="s">
        <v>334</v>
      </c>
      <c r="BQ12" s="167" t="s">
        <v>334</v>
      </c>
      <c r="BR12" s="167" t="s">
        <v>334</v>
      </c>
      <c r="BS12" s="167" t="s">
        <v>334</v>
      </c>
      <c r="BT12" s="167" t="s">
        <v>334</v>
      </c>
      <c r="BU12" s="167" t="s">
        <v>334</v>
      </c>
      <c r="BV12" s="167" t="s">
        <v>334</v>
      </c>
    </row>
    <row r="13" customFormat="false" ht="11.1" hidden="false" customHeight="true" outlineLevel="0" collapsed="false">
      <c r="A13" s="138" t="s">
        <v>347</v>
      </c>
      <c r="B13" s="146" t="s">
        <v>348</v>
      </c>
      <c r="C13" s="144" t="n">
        <v>2</v>
      </c>
      <c r="D13" s="144" t="n">
        <v>1.87</v>
      </c>
      <c r="E13" s="144" t="n">
        <v>2.1</v>
      </c>
      <c r="F13" s="144" t="n">
        <v>1.9</v>
      </c>
      <c r="G13" s="144" t="n">
        <v>1.88</v>
      </c>
      <c r="H13" s="144" t="n">
        <v>1.91</v>
      </c>
      <c r="I13" s="144" t="n">
        <v>1.89</v>
      </c>
      <c r="J13" s="144" t="n">
        <v>1.986</v>
      </c>
      <c r="K13" s="144" t="n">
        <v>1.98</v>
      </c>
      <c r="L13" s="144" t="n">
        <v>1.955</v>
      </c>
      <c r="M13" s="144" t="n">
        <v>1.95</v>
      </c>
      <c r="N13" s="144" t="n">
        <v>1.85</v>
      </c>
      <c r="O13" s="144" t="n">
        <v>1.92</v>
      </c>
      <c r="P13" s="144" t="n">
        <v>1.845</v>
      </c>
      <c r="Q13" s="144" t="n">
        <v>1.695</v>
      </c>
      <c r="R13" s="144" t="n">
        <v>1.795</v>
      </c>
      <c r="S13" s="144" t="n">
        <v>1.775</v>
      </c>
      <c r="T13" s="144" t="n">
        <v>1.61</v>
      </c>
      <c r="U13" s="144" t="n">
        <v>1.59</v>
      </c>
      <c r="V13" s="144" t="n">
        <v>1.72</v>
      </c>
      <c r="W13" s="144" t="n">
        <v>1.83</v>
      </c>
      <c r="X13" s="144" t="n">
        <v>1.88</v>
      </c>
      <c r="Y13" s="144" t="n">
        <v>1.96</v>
      </c>
      <c r="Z13" s="144" t="n">
        <v>2.04</v>
      </c>
      <c r="AA13" s="144" t="n">
        <v>2.07</v>
      </c>
      <c r="AB13" s="144" t="n">
        <v>2.01</v>
      </c>
      <c r="AC13" s="144" t="n">
        <v>2.02</v>
      </c>
      <c r="AD13" s="144" t="n">
        <v>1.95</v>
      </c>
      <c r="AE13" s="144" t="n">
        <v>1.9</v>
      </c>
      <c r="AF13" s="144" t="n">
        <v>2</v>
      </c>
      <c r="AG13" s="144" t="n">
        <v>2</v>
      </c>
      <c r="AH13" s="144" t="n">
        <v>2.1</v>
      </c>
      <c r="AI13" s="144" t="n">
        <v>2.14</v>
      </c>
      <c r="AJ13" s="144" t="n">
        <v>2.17</v>
      </c>
      <c r="AK13" s="144" t="n">
        <v>2.1</v>
      </c>
      <c r="AL13" s="144" t="n">
        <v>2.08</v>
      </c>
      <c r="AM13" s="144" t="n">
        <v>2.18</v>
      </c>
      <c r="AN13" s="144" t="n">
        <v>2.17</v>
      </c>
      <c r="AO13" s="144" t="n">
        <v>2.05</v>
      </c>
      <c r="AP13" s="144" t="n">
        <v>2.1</v>
      </c>
      <c r="AQ13" s="144" t="n">
        <v>2.17</v>
      </c>
      <c r="AR13" s="144" t="n">
        <v>2.17</v>
      </c>
      <c r="AS13" s="144" t="n">
        <v>2.17</v>
      </c>
      <c r="AT13" s="144" t="n">
        <v>2.2</v>
      </c>
      <c r="AU13" s="144" t="n">
        <v>2.2</v>
      </c>
      <c r="AV13" s="144" t="n">
        <v>2</v>
      </c>
      <c r="AW13" s="144" t="n">
        <v>2.1</v>
      </c>
      <c r="AX13" s="144" t="n">
        <v>2</v>
      </c>
      <c r="AY13" s="144" t="n">
        <v>2.1</v>
      </c>
      <c r="AZ13" s="144" t="n">
        <v>2.15</v>
      </c>
      <c r="BA13" s="144" t="n">
        <v>2.1</v>
      </c>
      <c r="BB13" s="144" t="n">
        <v>2.2</v>
      </c>
      <c r="BC13" s="144" t="n">
        <v>2.15</v>
      </c>
      <c r="BD13" s="144" t="n">
        <v>2.15</v>
      </c>
      <c r="BE13" s="144" t="n">
        <v>2.15</v>
      </c>
      <c r="BF13" s="144" t="n">
        <v>2.2</v>
      </c>
      <c r="BG13" s="145" t="s">
        <v>334</v>
      </c>
      <c r="BH13" s="145" t="s">
        <v>334</v>
      </c>
      <c r="BI13" s="145" t="s">
        <v>334</v>
      </c>
      <c r="BJ13" s="145" t="s">
        <v>334</v>
      </c>
      <c r="BK13" s="167" t="s">
        <v>334</v>
      </c>
      <c r="BL13" s="167" t="s">
        <v>334</v>
      </c>
      <c r="BM13" s="167" t="s">
        <v>334</v>
      </c>
      <c r="BN13" s="167" t="s">
        <v>334</v>
      </c>
      <c r="BO13" s="167" t="s">
        <v>334</v>
      </c>
      <c r="BP13" s="167" t="s">
        <v>334</v>
      </c>
      <c r="BQ13" s="167" t="s">
        <v>334</v>
      </c>
      <c r="BR13" s="167" t="s">
        <v>334</v>
      </c>
      <c r="BS13" s="167" t="s">
        <v>334</v>
      </c>
      <c r="BT13" s="167" t="s">
        <v>334</v>
      </c>
      <c r="BU13" s="167" t="s">
        <v>334</v>
      </c>
      <c r="BV13" s="167" t="s">
        <v>334</v>
      </c>
    </row>
    <row r="14" customFormat="false" ht="11.1" hidden="false" customHeight="true" outlineLevel="0" collapsed="false">
      <c r="A14" s="138" t="s">
        <v>349</v>
      </c>
      <c r="B14" s="146" t="s">
        <v>350</v>
      </c>
      <c r="C14" s="144" t="n">
        <v>0.84</v>
      </c>
      <c r="D14" s="144" t="n">
        <v>0.86</v>
      </c>
      <c r="E14" s="144" t="n">
        <v>0.86</v>
      </c>
      <c r="F14" s="144" t="n">
        <v>0.87</v>
      </c>
      <c r="G14" s="144" t="n">
        <v>0.87</v>
      </c>
      <c r="H14" s="144" t="n">
        <v>0.87</v>
      </c>
      <c r="I14" s="144" t="n">
        <v>0.87</v>
      </c>
      <c r="J14" s="144" t="n">
        <v>0.87</v>
      </c>
      <c r="K14" s="144" t="n">
        <v>0.87</v>
      </c>
      <c r="L14" s="144" t="n">
        <v>0.84</v>
      </c>
      <c r="M14" s="144" t="n">
        <v>0.8</v>
      </c>
      <c r="N14" s="144" t="n">
        <v>0.8</v>
      </c>
      <c r="O14" s="144" t="n">
        <v>0.775</v>
      </c>
      <c r="P14" s="144" t="n">
        <v>0.85</v>
      </c>
      <c r="Q14" s="144" t="n">
        <v>0.825</v>
      </c>
      <c r="R14" s="144" t="n">
        <v>0.825</v>
      </c>
      <c r="S14" s="144" t="n">
        <v>0.825</v>
      </c>
      <c r="T14" s="144" t="n">
        <v>0.825</v>
      </c>
      <c r="U14" s="144" t="n">
        <v>0.825</v>
      </c>
      <c r="V14" s="144" t="n">
        <v>0.85</v>
      </c>
      <c r="W14" s="144" t="n">
        <v>0.85</v>
      </c>
      <c r="X14" s="144" t="n">
        <v>0.85</v>
      </c>
      <c r="Y14" s="144" t="n">
        <v>0.85</v>
      </c>
      <c r="Z14" s="144" t="n">
        <v>0.85</v>
      </c>
      <c r="AA14" s="144" t="n">
        <v>0.83</v>
      </c>
      <c r="AB14" s="144" t="n">
        <v>0.85</v>
      </c>
      <c r="AC14" s="144" t="n">
        <v>0.85</v>
      </c>
      <c r="AD14" s="144" t="n">
        <v>0.85</v>
      </c>
      <c r="AE14" s="144" t="n">
        <v>0.85</v>
      </c>
      <c r="AF14" s="144" t="n">
        <v>0.85</v>
      </c>
      <c r="AG14" s="144" t="n">
        <v>0.85</v>
      </c>
      <c r="AH14" s="144" t="n">
        <v>0.85</v>
      </c>
      <c r="AI14" s="144" t="n">
        <v>0.85</v>
      </c>
      <c r="AJ14" s="144" t="n">
        <v>0.85</v>
      </c>
      <c r="AK14" s="144" t="n">
        <v>0.85</v>
      </c>
      <c r="AL14" s="144" t="n">
        <v>0.85</v>
      </c>
      <c r="AM14" s="144" t="n">
        <v>0.85</v>
      </c>
      <c r="AN14" s="144" t="n">
        <v>0.85</v>
      </c>
      <c r="AO14" s="144" t="n">
        <v>0.85</v>
      </c>
      <c r="AP14" s="144" t="n">
        <v>0.85</v>
      </c>
      <c r="AQ14" s="144" t="n">
        <v>0.85</v>
      </c>
      <c r="AR14" s="144" t="n">
        <v>0.85</v>
      </c>
      <c r="AS14" s="144" t="n">
        <v>0.85</v>
      </c>
      <c r="AT14" s="144" t="n">
        <v>0.85</v>
      </c>
      <c r="AU14" s="144" t="n">
        <v>0.85</v>
      </c>
      <c r="AV14" s="144" t="n">
        <v>0.85</v>
      </c>
      <c r="AW14" s="144" t="n">
        <v>0.85</v>
      </c>
      <c r="AX14" s="144" t="n">
        <v>0.85</v>
      </c>
      <c r="AY14" s="144" t="n">
        <v>0.85</v>
      </c>
      <c r="AZ14" s="144" t="n">
        <v>0.85</v>
      </c>
      <c r="BA14" s="144" t="n">
        <v>0.75</v>
      </c>
      <c r="BB14" s="144" t="n">
        <v>0.74</v>
      </c>
      <c r="BC14" s="144" t="n">
        <v>0.73</v>
      </c>
      <c r="BD14" s="144" t="n">
        <v>0.73</v>
      </c>
      <c r="BE14" s="144" t="n">
        <v>0.73</v>
      </c>
      <c r="BF14" s="144" t="n">
        <v>0.73</v>
      </c>
      <c r="BG14" s="145" t="s">
        <v>334</v>
      </c>
      <c r="BH14" s="145" t="s">
        <v>334</v>
      </c>
      <c r="BI14" s="145" t="s">
        <v>334</v>
      </c>
      <c r="BJ14" s="145" t="s">
        <v>334</v>
      </c>
      <c r="BK14" s="167" t="s">
        <v>334</v>
      </c>
      <c r="BL14" s="167" t="s">
        <v>334</v>
      </c>
      <c r="BM14" s="167" t="s">
        <v>334</v>
      </c>
      <c r="BN14" s="167" t="s">
        <v>334</v>
      </c>
      <c r="BO14" s="167" t="s">
        <v>334</v>
      </c>
      <c r="BP14" s="167" t="s">
        <v>334</v>
      </c>
      <c r="BQ14" s="167" t="s">
        <v>334</v>
      </c>
      <c r="BR14" s="167" t="s">
        <v>334</v>
      </c>
      <c r="BS14" s="167" t="s">
        <v>334</v>
      </c>
      <c r="BT14" s="167" t="s">
        <v>334</v>
      </c>
      <c r="BU14" s="167" t="s">
        <v>334</v>
      </c>
      <c r="BV14" s="167" t="s">
        <v>334</v>
      </c>
    </row>
    <row r="15" customFormat="false" ht="11.1" hidden="false" customHeight="true" outlineLevel="0" collapsed="false">
      <c r="A15" s="138" t="s">
        <v>351</v>
      </c>
      <c r="B15" s="146" t="s">
        <v>352</v>
      </c>
      <c r="C15" s="144" t="n">
        <v>9.2</v>
      </c>
      <c r="D15" s="144" t="n">
        <v>9.2</v>
      </c>
      <c r="E15" s="144" t="n">
        <v>9.2</v>
      </c>
      <c r="F15" s="144" t="n">
        <v>9.1</v>
      </c>
      <c r="G15" s="144" t="n">
        <v>9.4</v>
      </c>
      <c r="H15" s="144" t="n">
        <v>9.45</v>
      </c>
      <c r="I15" s="144" t="n">
        <v>9.7</v>
      </c>
      <c r="J15" s="144" t="n">
        <v>9.6</v>
      </c>
      <c r="K15" s="144" t="n">
        <v>9.4</v>
      </c>
      <c r="L15" s="144" t="n">
        <v>9.4</v>
      </c>
      <c r="M15" s="144" t="n">
        <v>8.95</v>
      </c>
      <c r="N15" s="144" t="n">
        <v>8.5</v>
      </c>
      <c r="O15" s="144" t="n">
        <v>8.1</v>
      </c>
      <c r="P15" s="144" t="n">
        <v>8.05</v>
      </c>
      <c r="Q15" s="144" t="n">
        <v>8.05</v>
      </c>
      <c r="R15" s="144" t="n">
        <v>8.05</v>
      </c>
      <c r="S15" s="144" t="n">
        <v>8.05</v>
      </c>
      <c r="T15" s="144" t="n">
        <v>8.3</v>
      </c>
      <c r="U15" s="144" t="n">
        <v>8.5</v>
      </c>
      <c r="V15" s="144" t="n">
        <v>8.4</v>
      </c>
      <c r="W15" s="144" t="n">
        <v>8.3</v>
      </c>
      <c r="X15" s="144" t="n">
        <v>8.3</v>
      </c>
      <c r="Y15" s="144" t="n">
        <v>8.3</v>
      </c>
      <c r="Z15" s="144" t="n">
        <v>8.2</v>
      </c>
      <c r="AA15" s="144" t="n">
        <v>8.2</v>
      </c>
      <c r="AB15" s="144" t="n">
        <v>8.2</v>
      </c>
      <c r="AC15" s="144" t="n">
        <v>8.2</v>
      </c>
      <c r="AD15" s="144" t="n">
        <v>8.2</v>
      </c>
      <c r="AE15" s="144" t="n">
        <v>8.7</v>
      </c>
      <c r="AF15" s="144" t="n">
        <v>9.2</v>
      </c>
      <c r="AG15" s="144" t="n">
        <v>9.3</v>
      </c>
      <c r="AH15" s="144" t="n">
        <v>9.3</v>
      </c>
      <c r="AI15" s="144" t="n">
        <v>9.3</v>
      </c>
      <c r="AJ15" s="144" t="n">
        <v>8.8</v>
      </c>
      <c r="AK15" s="144" t="n">
        <v>9</v>
      </c>
      <c r="AL15" s="144" t="n">
        <v>8.9</v>
      </c>
      <c r="AM15" s="144" t="n">
        <v>9.1</v>
      </c>
      <c r="AN15" s="144" t="n">
        <v>9.1</v>
      </c>
      <c r="AO15" s="144" t="n">
        <v>8.9</v>
      </c>
      <c r="AP15" s="144" t="n">
        <v>8.9</v>
      </c>
      <c r="AQ15" s="144" t="n">
        <v>8.9</v>
      </c>
      <c r="AR15" s="144" t="n">
        <v>9.6</v>
      </c>
      <c r="AS15" s="144" t="n">
        <v>9.8</v>
      </c>
      <c r="AT15" s="144" t="n">
        <v>9.9</v>
      </c>
      <c r="AU15" s="144" t="n">
        <v>9.7</v>
      </c>
      <c r="AV15" s="144" t="n">
        <v>9.5</v>
      </c>
      <c r="AW15" s="144" t="n">
        <v>9.8</v>
      </c>
      <c r="AX15" s="144" t="n">
        <v>9.8</v>
      </c>
      <c r="AY15" s="144" t="n">
        <v>9.8</v>
      </c>
      <c r="AZ15" s="144" t="n">
        <v>9.8</v>
      </c>
      <c r="BA15" s="144" t="n">
        <v>10</v>
      </c>
      <c r="BB15" s="144" t="n">
        <v>10</v>
      </c>
      <c r="BC15" s="144" t="n">
        <v>9.8</v>
      </c>
      <c r="BD15" s="144" t="n">
        <v>9.9</v>
      </c>
      <c r="BE15" s="144" t="n">
        <v>9.9</v>
      </c>
      <c r="BF15" s="144" t="n">
        <v>9.7</v>
      </c>
      <c r="BG15" s="145" t="s">
        <v>334</v>
      </c>
      <c r="BH15" s="145" t="s">
        <v>334</v>
      </c>
      <c r="BI15" s="145" t="s">
        <v>334</v>
      </c>
      <c r="BJ15" s="145" t="s">
        <v>334</v>
      </c>
      <c r="BK15" s="167" t="s">
        <v>334</v>
      </c>
      <c r="BL15" s="167" t="s">
        <v>334</v>
      </c>
      <c r="BM15" s="167" t="s">
        <v>334</v>
      </c>
      <c r="BN15" s="167" t="s">
        <v>334</v>
      </c>
      <c r="BO15" s="167" t="s">
        <v>334</v>
      </c>
      <c r="BP15" s="167" t="s">
        <v>334</v>
      </c>
      <c r="BQ15" s="167" t="s">
        <v>334</v>
      </c>
      <c r="BR15" s="167" t="s">
        <v>334</v>
      </c>
      <c r="BS15" s="167" t="s">
        <v>334</v>
      </c>
      <c r="BT15" s="167" t="s">
        <v>334</v>
      </c>
      <c r="BU15" s="167" t="s">
        <v>334</v>
      </c>
      <c r="BV15" s="167" t="s">
        <v>334</v>
      </c>
    </row>
    <row r="16" customFormat="false" ht="11.1" hidden="false" customHeight="true" outlineLevel="0" collapsed="false">
      <c r="A16" s="138" t="s">
        <v>353</v>
      </c>
      <c r="B16" s="146" t="s">
        <v>354</v>
      </c>
      <c r="C16" s="144" t="n">
        <v>2.6</v>
      </c>
      <c r="D16" s="144" t="n">
        <v>2.6</v>
      </c>
      <c r="E16" s="144" t="n">
        <v>2.6</v>
      </c>
      <c r="F16" s="144" t="n">
        <v>2.6</v>
      </c>
      <c r="G16" s="144" t="n">
        <v>2.6</v>
      </c>
      <c r="H16" s="144" t="n">
        <v>2.6</v>
      </c>
      <c r="I16" s="144" t="n">
        <v>2.6</v>
      </c>
      <c r="J16" s="144" t="n">
        <v>2.6</v>
      </c>
      <c r="K16" s="144" t="n">
        <v>2.6</v>
      </c>
      <c r="L16" s="144" t="n">
        <v>2.55</v>
      </c>
      <c r="M16" s="144" t="n">
        <v>2.45</v>
      </c>
      <c r="N16" s="144" t="n">
        <v>2.45</v>
      </c>
      <c r="O16" s="144" t="n">
        <v>2.3</v>
      </c>
      <c r="P16" s="144" t="n">
        <v>2.3</v>
      </c>
      <c r="Q16" s="144" t="n">
        <v>2.3</v>
      </c>
      <c r="R16" s="144" t="n">
        <v>2.3</v>
      </c>
      <c r="S16" s="144" t="n">
        <v>2.3</v>
      </c>
      <c r="T16" s="144" t="n">
        <v>2.3</v>
      </c>
      <c r="U16" s="144" t="n">
        <v>2.3</v>
      </c>
      <c r="V16" s="144" t="n">
        <v>2.3</v>
      </c>
      <c r="W16" s="144" t="n">
        <v>2.3</v>
      </c>
      <c r="X16" s="144" t="n">
        <v>2.3</v>
      </c>
      <c r="Y16" s="144" t="n">
        <v>2.3</v>
      </c>
      <c r="Z16" s="144" t="n">
        <v>2.3</v>
      </c>
      <c r="AA16" s="144" t="n">
        <v>2.3</v>
      </c>
      <c r="AB16" s="144" t="n">
        <v>2.3</v>
      </c>
      <c r="AC16" s="144" t="n">
        <v>2.3</v>
      </c>
      <c r="AD16" s="144" t="n">
        <v>2.3</v>
      </c>
      <c r="AE16" s="144" t="n">
        <v>2.3</v>
      </c>
      <c r="AF16" s="144" t="n">
        <v>2.3</v>
      </c>
      <c r="AG16" s="144" t="n">
        <v>2.3</v>
      </c>
      <c r="AH16" s="144" t="n">
        <v>2.3</v>
      </c>
      <c r="AI16" s="144" t="n">
        <v>2.3</v>
      </c>
      <c r="AJ16" s="144" t="n">
        <v>2.3</v>
      </c>
      <c r="AK16" s="144" t="n">
        <v>2.3</v>
      </c>
      <c r="AL16" s="144" t="n">
        <v>2.3</v>
      </c>
      <c r="AM16" s="144" t="n">
        <v>2.4</v>
      </c>
      <c r="AN16" s="144" t="n">
        <v>2.4</v>
      </c>
      <c r="AO16" s="144" t="n">
        <v>2.5</v>
      </c>
      <c r="AP16" s="144" t="n">
        <v>2.6</v>
      </c>
      <c r="AQ16" s="144" t="n">
        <v>2.6</v>
      </c>
      <c r="AR16" s="144" t="n">
        <v>2.6</v>
      </c>
      <c r="AS16" s="144" t="n">
        <v>2.6</v>
      </c>
      <c r="AT16" s="144" t="n">
        <v>2.6</v>
      </c>
      <c r="AU16" s="144" t="n">
        <v>2.6</v>
      </c>
      <c r="AV16" s="144" t="n">
        <v>2.6</v>
      </c>
      <c r="AW16" s="144" t="n">
        <v>2.6</v>
      </c>
      <c r="AX16" s="144" t="n">
        <v>2.7</v>
      </c>
      <c r="AY16" s="144" t="n">
        <v>2.5</v>
      </c>
      <c r="AZ16" s="144" t="n">
        <v>2.5</v>
      </c>
      <c r="BA16" s="144" t="n">
        <v>2.5</v>
      </c>
      <c r="BB16" s="144" t="n">
        <v>2.5</v>
      </c>
      <c r="BC16" s="144" t="n">
        <v>2.5</v>
      </c>
      <c r="BD16" s="144" t="n">
        <v>2.5</v>
      </c>
      <c r="BE16" s="144" t="n">
        <v>2.5</v>
      </c>
      <c r="BF16" s="144" t="n">
        <v>2.5</v>
      </c>
      <c r="BG16" s="145" t="s">
        <v>334</v>
      </c>
      <c r="BH16" s="145" t="s">
        <v>334</v>
      </c>
      <c r="BI16" s="145" t="s">
        <v>334</v>
      </c>
      <c r="BJ16" s="145" t="s">
        <v>334</v>
      </c>
      <c r="BK16" s="167" t="s">
        <v>334</v>
      </c>
      <c r="BL16" s="167" t="s">
        <v>334</v>
      </c>
      <c r="BM16" s="167" t="s">
        <v>334</v>
      </c>
      <c r="BN16" s="167" t="s">
        <v>334</v>
      </c>
      <c r="BO16" s="167" t="s">
        <v>334</v>
      </c>
      <c r="BP16" s="167" t="s">
        <v>334</v>
      </c>
      <c r="BQ16" s="167" t="s">
        <v>334</v>
      </c>
      <c r="BR16" s="167" t="s">
        <v>334</v>
      </c>
      <c r="BS16" s="167" t="s">
        <v>334</v>
      </c>
      <c r="BT16" s="167" t="s">
        <v>334</v>
      </c>
      <c r="BU16" s="167" t="s">
        <v>334</v>
      </c>
      <c r="BV16" s="167" t="s">
        <v>334</v>
      </c>
    </row>
    <row r="17" customFormat="false" ht="11.1" hidden="false" customHeight="true" outlineLevel="0" collapsed="false">
      <c r="A17" s="138" t="s">
        <v>355</v>
      </c>
      <c r="B17" s="146" t="s">
        <v>356</v>
      </c>
      <c r="C17" s="144" t="n">
        <v>2.4</v>
      </c>
      <c r="D17" s="144" t="n">
        <v>2.4</v>
      </c>
      <c r="E17" s="144" t="n">
        <v>2.39</v>
      </c>
      <c r="F17" s="144" t="n">
        <v>2.38</v>
      </c>
      <c r="G17" s="144" t="n">
        <v>2.37</v>
      </c>
      <c r="H17" s="144" t="n">
        <v>2.36</v>
      </c>
      <c r="I17" s="144" t="n">
        <v>2.35</v>
      </c>
      <c r="J17" s="144" t="n">
        <v>2.34</v>
      </c>
      <c r="K17" s="144" t="n">
        <v>2.33</v>
      </c>
      <c r="L17" s="144" t="n">
        <v>2.32</v>
      </c>
      <c r="M17" s="144" t="n">
        <v>2.31</v>
      </c>
      <c r="N17" s="144" t="n">
        <v>2.3</v>
      </c>
      <c r="O17" s="144" t="n">
        <v>2.3</v>
      </c>
      <c r="P17" s="144" t="n">
        <v>2.3</v>
      </c>
      <c r="Q17" s="144" t="n">
        <v>2.3</v>
      </c>
      <c r="R17" s="144" t="n">
        <v>2.2</v>
      </c>
      <c r="S17" s="144" t="n">
        <v>2.2</v>
      </c>
      <c r="T17" s="144" t="n">
        <v>2.2</v>
      </c>
      <c r="U17" s="144" t="n">
        <v>2.2</v>
      </c>
      <c r="V17" s="144" t="n">
        <v>2.2</v>
      </c>
      <c r="W17" s="144" t="n">
        <v>2.2</v>
      </c>
      <c r="X17" s="144" t="n">
        <v>2.2</v>
      </c>
      <c r="Y17" s="144" t="n">
        <v>2.1</v>
      </c>
      <c r="Z17" s="144" t="n">
        <v>2</v>
      </c>
      <c r="AA17" s="144" t="n">
        <v>2.05</v>
      </c>
      <c r="AB17" s="144" t="n">
        <v>2.1</v>
      </c>
      <c r="AC17" s="144" t="n">
        <v>2.05</v>
      </c>
      <c r="AD17" s="144" t="n">
        <v>2.07</v>
      </c>
      <c r="AE17" s="144" t="n">
        <v>2.1</v>
      </c>
      <c r="AF17" s="144" t="n">
        <v>2.1</v>
      </c>
      <c r="AG17" s="144" t="n">
        <v>2.1</v>
      </c>
      <c r="AH17" s="144" t="n">
        <v>2.1</v>
      </c>
      <c r="AI17" s="144" t="n">
        <v>2.1</v>
      </c>
      <c r="AJ17" s="144" t="n">
        <v>2.1</v>
      </c>
      <c r="AK17" s="144" t="n">
        <v>2.2</v>
      </c>
      <c r="AL17" s="144" t="n">
        <v>2.2</v>
      </c>
      <c r="AM17" s="144" t="n">
        <v>2.2</v>
      </c>
      <c r="AN17" s="144" t="n">
        <v>2.2</v>
      </c>
      <c r="AO17" s="144" t="n">
        <v>2.2</v>
      </c>
      <c r="AP17" s="144" t="n">
        <v>2.2</v>
      </c>
      <c r="AQ17" s="144" t="n">
        <v>2.2</v>
      </c>
      <c r="AR17" s="144" t="n">
        <v>2.2</v>
      </c>
      <c r="AS17" s="144" t="n">
        <v>2.2</v>
      </c>
      <c r="AT17" s="144" t="n">
        <v>2.2</v>
      </c>
      <c r="AU17" s="144" t="n">
        <v>2.2</v>
      </c>
      <c r="AV17" s="144" t="n">
        <v>2.2</v>
      </c>
      <c r="AW17" s="144" t="n">
        <v>2.2</v>
      </c>
      <c r="AX17" s="144" t="n">
        <v>2.2</v>
      </c>
      <c r="AY17" s="144" t="n">
        <v>2.2</v>
      </c>
      <c r="AZ17" s="144" t="n">
        <v>2.2</v>
      </c>
      <c r="BA17" s="144" t="n">
        <v>2.2</v>
      </c>
      <c r="BB17" s="144" t="n">
        <v>2.2</v>
      </c>
      <c r="BC17" s="144" t="n">
        <v>2.2</v>
      </c>
      <c r="BD17" s="144" t="n">
        <v>2.2</v>
      </c>
      <c r="BE17" s="144" t="n">
        <v>2.2</v>
      </c>
      <c r="BF17" s="144" t="n">
        <v>2.2</v>
      </c>
      <c r="BG17" s="145" t="s">
        <v>334</v>
      </c>
      <c r="BH17" s="145" t="s">
        <v>334</v>
      </c>
      <c r="BI17" s="145" t="s">
        <v>334</v>
      </c>
      <c r="BJ17" s="145" t="s">
        <v>334</v>
      </c>
      <c r="BK17" s="167" t="s">
        <v>334</v>
      </c>
      <c r="BL17" s="167" t="s">
        <v>334</v>
      </c>
      <c r="BM17" s="167" t="s">
        <v>334</v>
      </c>
      <c r="BN17" s="167" t="s">
        <v>334</v>
      </c>
      <c r="BO17" s="167" t="s">
        <v>334</v>
      </c>
      <c r="BP17" s="167" t="s">
        <v>334</v>
      </c>
      <c r="BQ17" s="167" t="s">
        <v>334</v>
      </c>
      <c r="BR17" s="167" t="s">
        <v>334</v>
      </c>
      <c r="BS17" s="167" t="s">
        <v>334</v>
      </c>
      <c r="BT17" s="167" t="s">
        <v>334</v>
      </c>
      <c r="BU17" s="167" t="s">
        <v>334</v>
      </c>
      <c r="BV17" s="167" t="s">
        <v>334</v>
      </c>
    </row>
    <row r="18" customFormat="false" ht="11.1" hidden="false" customHeight="true" outlineLevel="0" collapsed="false">
      <c r="A18" s="138" t="s">
        <v>193</v>
      </c>
      <c r="B18" s="146" t="s">
        <v>357</v>
      </c>
      <c r="C18" s="144" t="n">
        <v>31.17185691</v>
      </c>
      <c r="D18" s="144" t="n">
        <v>31.26620555</v>
      </c>
      <c r="E18" s="144" t="n">
        <v>31.48140206</v>
      </c>
      <c r="F18" s="144" t="n">
        <v>31.1686849</v>
      </c>
      <c r="G18" s="144" t="n">
        <v>31.50930454</v>
      </c>
      <c r="H18" s="144" t="n">
        <v>31.5730416</v>
      </c>
      <c r="I18" s="144" t="n">
        <v>31.91768568</v>
      </c>
      <c r="J18" s="144" t="n">
        <v>31.71167885</v>
      </c>
      <c r="K18" s="144" t="n">
        <v>31.39430291</v>
      </c>
      <c r="L18" s="144" t="n">
        <v>31.3968739</v>
      </c>
      <c r="M18" s="144" t="n">
        <v>30.63166221</v>
      </c>
      <c r="N18" s="144" t="n">
        <v>29.97764249</v>
      </c>
      <c r="O18" s="144" t="n">
        <v>28.97351162</v>
      </c>
      <c r="P18" s="144" t="n">
        <v>28.89317514</v>
      </c>
      <c r="Q18" s="144" t="n">
        <v>28.76723014</v>
      </c>
      <c r="R18" s="144" t="n">
        <v>28.81538683</v>
      </c>
      <c r="S18" s="144" t="n">
        <v>28.8362457</v>
      </c>
      <c r="T18" s="144" t="n">
        <v>28.926485</v>
      </c>
      <c r="U18" s="144" t="n">
        <v>29.24818244</v>
      </c>
      <c r="V18" s="144" t="n">
        <v>29.35664106</v>
      </c>
      <c r="W18" s="144" t="n">
        <v>29.36521342</v>
      </c>
      <c r="X18" s="144" t="n">
        <v>29.404778</v>
      </c>
      <c r="Y18" s="144" t="n">
        <v>29.33694441</v>
      </c>
      <c r="Z18" s="144" t="n">
        <v>29.20975348</v>
      </c>
      <c r="AA18" s="144" t="n">
        <v>29.413655276</v>
      </c>
      <c r="AB18" s="144" t="n">
        <v>29.450088848</v>
      </c>
      <c r="AC18" s="144" t="n">
        <v>29.328291301</v>
      </c>
      <c r="AD18" s="144" t="n">
        <v>29.279782057</v>
      </c>
      <c r="AE18" s="144" t="n">
        <v>29.538409834</v>
      </c>
      <c r="AF18" s="144" t="n">
        <v>30.150663322</v>
      </c>
      <c r="AG18" s="144" t="n">
        <v>30.141758996</v>
      </c>
      <c r="AH18" s="144" t="n">
        <v>30.154922473</v>
      </c>
      <c r="AI18" s="144" t="n">
        <v>30.14994882</v>
      </c>
      <c r="AJ18" s="144" t="n">
        <v>29.687478468</v>
      </c>
      <c r="AK18" s="144" t="n">
        <v>29.927936762</v>
      </c>
      <c r="AL18" s="144" t="n">
        <v>29.949333398</v>
      </c>
      <c r="AM18" s="144" t="n">
        <v>30.450757905</v>
      </c>
      <c r="AN18" s="144" t="n">
        <v>30.030848122</v>
      </c>
      <c r="AO18" s="144" t="n">
        <v>28.879052291</v>
      </c>
      <c r="AP18" s="144" t="n">
        <v>28.971612571</v>
      </c>
      <c r="AQ18" s="144" t="n">
        <v>28.993803367</v>
      </c>
      <c r="AR18" s="144" t="n">
        <v>29.637533452</v>
      </c>
      <c r="AS18" s="144" t="n">
        <v>29.884948433</v>
      </c>
      <c r="AT18" s="144" t="n">
        <v>30.011606677</v>
      </c>
      <c r="AU18" s="144" t="n">
        <v>30.065598194</v>
      </c>
      <c r="AV18" s="144" t="n">
        <v>29.764931233</v>
      </c>
      <c r="AW18" s="144" t="n">
        <v>30.571522024</v>
      </c>
      <c r="AX18" s="144" t="n">
        <v>30.724132433</v>
      </c>
      <c r="AY18" s="144" t="n">
        <v>30.72060129</v>
      </c>
      <c r="AZ18" s="144" t="n">
        <v>30.87284835</v>
      </c>
      <c r="BA18" s="144" t="n">
        <v>31.019345729</v>
      </c>
      <c r="BB18" s="144" t="n">
        <v>31.350373681</v>
      </c>
      <c r="BC18" s="144" t="n">
        <v>30.922838921</v>
      </c>
      <c r="BD18" s="144" t="n">
        <v>30.85169664</v>
      </c>
      <c r="BE18" s="144" t="n">
        <v>30.7022398551707</v>
      </c>
      <c r="BF18" s="144" t="n">
        <v>30.65</v>
      </c>
      <c r="BG18" s="145" t="n">
        <v>30.65</v>
      </c>
      <c r="BH18" s="145" t="n">
        <v>30.9</v>
      </c>
      <c r="BI18" s="145" t="n">
        <v>30.95</v>
      </c>
      <c r="BJ18" s="145" t="n">
        <v>30.95</v>
      </c>
      <c r="BK18" s="145" t="n">
        <v>30.825</v>
      </c>
      <c r="BL18" s="145" t="n">
        <v>30.85</v>
      </c>
      <c r="BM18" s="145" t="n">
        <v>30.925</v>
      </c>
      <c r="BN18" s="145" t="n">
        <v>30.9</v>
      </c>
      <c r="BO18" s="145" t="n">
        <v>31.025</v>
      </c>
      <c r="BP18" s="145" t="n">
        <v>31.05</v>
      </c>
      <c r="BQ18" s="145" t="n">
        <v>30.875</v>
      </c>
      <c r="BR18" s="145" t="n">
        <v>30.95</v>
      </c>
      <c r="BS18" s="145" t="n">
        <v>30.975</v>
      </c>
      <c r="BT18" s="145" t="n">
        <v>31.2</v>
      </c>
      <c r="BU18" s="145" t="n">
        <v>31.025</v>
      </c>
      <c r="BV18" s="145" t="n">
        <v>31.05</v>
      </c>
    </row>
    <row r="19" customFormat="false" ht="11.1" hidden="false" customHeight="true" outlineLevel="0" collapsed="false">
      <c r="C19" s="168"/>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8"/>
      <c r="AZ19" s="148"/>
      <c r="BA19" s="148"/>
      <c r="BB19" s="148"/>
      <c r="BC19" s="148"/>
      <c r="BD19" s="148"/>
      <c r="BE19" s="148"/>
      <c r="BF19" s="148"/>
      <c r="BG19" s="149"/>
      <c r="BH19" s="149"/>
      <c r="BI19" s="149"/>
      <c r="BJ19" s="149"/>
      <c r="BK19" s="149"/>
      <c r="BL19" s="149"/>
      <c r="BM19" s="149"/>
      <c r="BN19" s="149"/>
      <c r="BO19" s="149"/>
      <c r="BP19" s="149"/>
      <c r="BQ19" s="149"/>
      <c r="BR19" s="149"/>
      <c r="BS19" s="149"/>
      <c r="BT19" s="149"/>
      <c r="BU19" s="149"/>
      <c r="BV19" s="149"/>
    </row>
    <row r="20" customFormat="false" ht="11.1" hidden="false" customHeight="true" outlineLevel="0" collapsed="false">
      <c r="A20" s="138" t="s">
        <v>195</v>
      </c>
      <c r="B20" s="162" t="s">
        <v>358</v>
      </c>
      <c r="C20" s="144" t="n">
        <v>4.1605966</v>
      </c>
      <c r="D20" s="144" t="n">
        <v>4.1699936</v>
      </c>
      <c r="E20" s="144" t="n">
        <v>4.1819596</v>
      </c>
      <c r="F20" s="144" t="n">
        <v>4.1858186</v>
      </c>
      <c r="G20" s="144" t="n">
        <v>4.1418996</v>
      </c>
      <c r="H20" s="144" t="n">
        <v>4.2145256</v>
      </c>
      <c r="I20" s="144" t="n">
        <v>4.2500556</v>
      </c>
      <c r="J20" s="144" t="n">
        <v>4.2775896</v>
      </c>
      <c r="K20" s="144" t="n">
        <v>4.2473116</v>
      </c>
      <c r="L20" s="144" t="n">
        <v>4.2493046</v>
      </c>
      <c r="M20" s="144" t="n">
        <v>4.2823896</v>
      </c>
      <c r="N20" s="144" t="n">
        <v>4.2080386</v>
      </c>
      <c r="O20" s="144" t="n">
        <v>4.40906275196285</v>
      </c>
      <c r="P20" s="144" t="n">
        <v>4.48747575196285</v>
      </c>
      <c r="Q20" s="144" t="n">
        <v>4.56381275196285</v>
      </c>
      <c r="R20" s="144" t="n">
        <v>4.66362175196285</v>
      </c>
      <c r="S20" s="144" t="n">
        <v>4.73029775196285</v>
      </c>
      <c r="T20" s="144" t="n">
        <v>4.81309975196285</v>
      </c>
      <c r="U20" s="144" t="n">
        <v>4.90286475196285</v>
      </c>
      <c r="V20" s="144" t="n">
        <v>4.95559375196285</v>
      </c>
      <c r="W20" s="144" t="n">
        <v>4.90439075196285</v>
      </c>
      <c r="X20" s="144" t="n">
        <v>4.93781075196285</v>
      </c>
      <c r="Y20" s="144" t="n">
        <v>4.94955075196285</v>
      </c>
      <c r="Z20" s="144" t="n">
        <v>4.98903975196285</v>
      </c>
      <c r="AA20" s="144" t="n">
        <v>5.06575175196285</v>
      </c>
      <c r="AB20" s="144" t="n">
        <v>5.12813775196285</v>
      </c>
      <c r="AC20" s="144" t="n">
        <v>5.19932075196285</v>
      </c>
      <c r="AD20" s="144" t="n">
        <v>5.25059175196285</v>
      </c>
      <c r="AE20" s="144" t="n">
        <v>4.9935416</v>
      </c>
      <c r="AF20" s="144" t="n">
        <v>5.0433666</v>
      </c>
      <c r="AG20" s="144" t="n">
        <v>5.1294636</v>
      </c>
      <c r="AH20" s="144" t="n">
        <v>5.1799106</v>
      </c>
      <c r="AI20" s="144" t="n">
        <v>5.2111536</v>
      </c>
      <c r="AJ20" s="144" t="n">
        <v>5.2571536</v>
      </c>
      <c r="AK20" s="144" t="n">
        <v>5.3291536</v>
      </c>
      <c r="AL20" s="144" t="n">
        <v>5.3371536</v>
      </c>
      <c r="AM20" s="144" t="n">
        <v>5.4031536</v>
      </c>
      <c r="AN20" s="144" t="n">
        <v>5.398182809</v>
      </c>
      <c r="AO20" s="144" t="n">
        <v>5.216538866</v>
      </c>
      <c r="AP20" s="144" t="n">
        <v>5.238419256</v>
      </c>
      <c r="AQ20" s="144" t="n">
        <v>5.238419256</v>
      </c>
      <c r="AR20" s="144" t="n">
        <v>5.232299646</v>
      </c>
      <c r="AS20" s="144" t="n">
        <v>5.228529154</v>
      </c>
      <c r="AT20" s="144" t="n">
        <v>5.223680036</v>
      </c>
      <c r="AU20" s="144" t="n">
        <v>5.241070137</v>
      </c>
      <c r="AV20" s="144" t="n">
        <v>5.307598671</v>
      </c>
      <c r="AW20" s="144" t="n">
        <v>5.341108382</v>
      </c>
      <c r="AX20" s="144" t="n">
        <v>5.381517305</v>
      </c>
      <c r="AY20" s="144" t="n">
        <v>5.4681536</v>
      </c>
      <c r="AZ20" s="144" t="n">
        <v>5.4831536</v>
      </c>
      <c r="BA20" s="144" t="n">
        <v>5.4781536</v>
      </c>
      <c r="BB20" s="144" t="n">
        <v>5.5031536</v>
      </c>
      <c r="BC20" s="144" t="n">
        <v>5.5381536</v>
      </c>
      <c r="BD20" s="144" t="n">
        <v>5.70573380903829</v>
      </c>
      <c r="BE20" s="144" t="n">
        <v>5.71833709201773</v>
      </c>
      <c r="BF20" s="144" t="n">
        <v>5.70953723178265</v>
      </c>
      <c r="BG20" s="145" t="n">
        <v>5.71557031075567</v>
      </c>
      <c r="BH20" s="145" t="n">
        <v>5.72579787353898</v>
      </c>
      <c r="BI20" s="145" t="n">
        <v>5.73134572216065</v>
      </c>
      <c r="BJ20" s="145" t="n">
        <v>5.73661334007866</v>
      </c>
      <c r="BK20" s="145" t="n">
        <v>5.77885699037413</v>
      </c>
      <c r="BL20" s="145" t="n">
        <v>5.78310382220947</v>
      </c>
      <c r="BM20" s="145" t="n">
        <v>5.79241172970636</v>
      </c>
      <c r="BN20" s="145" t="n">
        <v>5.7966537922056</v>
      </c>
      <c r="BO20" s="145" t="n">
        <v>5.79027861480974</v>
      </c>
      <c r="BP20" s="145" t="n">
        <v>5.79517833226043</v>
      </c>
      <c r="BQ20" s="145" t="n">
        <v>5.79963929365076</v>
      </c>
      <c r="BR20" s="145" t="n">
        <v>5.80666575617014</v>
      </c>
      <c r="BS20" s="145" t="n">
        <v>5.83401253922453</v>
      </c>
      <c r="BT20" s="145" t="n">
        <v>5.85067118473205</v>
      </c>
      <c r="BU20" s="145" t="n">
        <v>5.86731279263036</v>
      </c>
      <c r="BV20" s="145" t="n">
        <v>5.88426423257589</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8"/>
      <c r="BG21" s="149"/>
      <c r="BH21" s="149"/>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191</v>
      </c>
      <c r="B22" s="162" t="s">
        <v>359</v>
      </c>
      <c r="C22" s="144" t="n">
        <v>35.33245351</v>
      </c>
      <c r="D22" s="144" t="n">
        <v>35.43619915</v>
      </c>
      <c r="E22" s="144" t="n">
        <v>35.66336166</v>
      </c>
      <c r="F22" s="144" t="n">
        <v>35.3545035</v>
      </c>
      <c r="G22" s="144" t="n">
        <v>35.65120414</v>
      </c>
      <c r="H22" s="144" t="n">
        <v>35.7875672</v>
      </c>
      <c r="I22" s="144" t="n">
        <v>36.16774128</v>
      </c>
      <c r="J22" s="144" t="n">
        <v>35.98926845</v>
      </c>
      <c r="K22" s="144" t="n">
        <v>35.64161451</v>
      </c>
      <c r="L22" s="144" t="n">
        <v>35.6461785</v>
      </c>
      <c r="M22" s="144" t="n">
        <v>34.91405181</v>
      </c>
      <c r="N22" s="144" t="n">
        <v>34.18568109</v>
      </c>
      <c r="O22" s="144" t="n">
        <v>33.3825743719629</v>
      </c>
      <c r="P22" s="144" t="n">
        <v>33.3806508919629</v>
      </c>
      <c r="Q22" s="144" t="n">
        <v>33.3310428919629</v>
      </c>
      <c r="R22" s="144" t="n">
        <v>33.4790085819629</v>
      </c>
      <c r="S22" s="144" t="n">
        <v>33.5665434519629</v>
      </c>
      <c r="T22" s="144" t="n">
        <v>33.7395847519629</v>
      </c>
      <c r="U22" s="144" t="n">
        <v>34.1510471919628</v>
      </c>
      <c r="V22" s="144" t="n">
        <v>34.3122348119629</v>
      </c>
      <c r="W22" s="144" t="n">
        <v>34.2696041719629</v>
      </c>
      <c r="X22" s="144" t="n">
        <v>34.3425887519629</v>
      </c>
      <c r="Y22" s="144" t="n">
        <v>34.2864951619629</v>
      </c>
      <c r="Z22" s="144" t="n">
        <v>34.1987932319628</v>
      </c>
      <c r="AA22" s="144" t="n">
        <v>34.4794070279629</v>
      </c>
      <c r="AB22" s="144" t="n">
        <v>34.5782265999628</v>
      </c>
      <c r="AC22" s="144" t="n">
        <v>34.5276120529628</v>
      </c>
      <c r="AD22" s="144" t="n">
        <v>34.5303738089629</v>
      </c>
      <c r="AE22" s="144" t="n">
        <v>34.531951434</v>
      </c>
      <c r="AF22" s="144" t="n">
        <v>35.194029922</v>
      </c>
      <c r="AG22" s="144" t="n">
        <v>35.271222596</v>
      </c>
      <c r="AH22" s="144" t="n">
        <v>35.334833073</v>
      </c>
      <c r="AI22" s="144" t="n">
        <v>35.36110242</v>
      </c>
      <c r="AJ22" s="144" t="n">
        <v>34.944632068</v>
      </c>
      <c r="AK22" s="144" t="n">
        <v>35.257090362</v>
      </c>
      <c r="AL22" s="144" t="n">
        <v>35.286486998</v>
      </c>
      <c r="AM22" s="144" t="n">
        <v>35.853911505</v>
      </c>
      <c r="AN22" s="144" t="n">
        <v>35.429030931</v>
      </c>
      <c r="AO22" s="144" t="n">
        <v>34.095591157</v>
      </c>
      <c r="AP22" s="144" t="n">
        <v>34.210031827</v>
      </c>
      <c r="AQ22" s="144" t="n">
        <v>34.232222623</v>
      </c>
      <c r="AR22" s="144" t="n">
        <v>34.869833098</v>
      </c>
      <c r="AS22" s="144" t="n">
        <v>35.113477587</v>
      </c>
      <c r="AT22" s="144" t="n">
        <v>35.235286713</v>
      </c>
      <c r="AU22" s="144" t="n">
        <v>35.306668331</v>
      </c>
      <c r="AV22" s="144" t="n">
        <v>35.072529904</v>
      </c>
      <c r="AW22" s="144" t="n">
        <v>35.912630406</v>
      </c>
      <c r="AX22" s="144" t="n">
        <v>36.105649738</v>
      </c>
      <c r="AY22" s="144" t="n">
        <v>36.18875489</v>
      </c>
      <c r="AZ22" s="144" t="n">
        <v>36.35600195</v>
      </c>
      <c r="BA22" s="144" t="n">
        <v>36.497499329</v>
      </c>
      <c r="BB22" s="144" t="n">
        <v>36.853527281</v>
      </c>
      <c r="BC22" s="144" t="n">
        <v>36.460992521</v>
      </c>
      <c r="BD22" s="144" t="n">
        <v>36.5574304490383</v>
      </c>
      <c r="BE22" s="144" t="n">
        <v>36.4205769471884</v>
      </c>
      <c r="BF22" s="144" t="n">
        <v>36.3595372317826</v>
      </c>
      <c r="BG22" s="145" t="n">
        <v>36.3655703107557</v>
      </c>
      <c r="BH22" s="145" t="n">
        <v>36.625797873539</v>
      </c>
      <c r="BI22" s="145" t="n">
        <v>36.6813457221607</v>
      </c>
      <c r="BJ22" s="145" t="n">
        <v>36.6866133400787</v>
      </c>
      <c r="BK22" s="145" t="n">
        <v>36.6038569903741</v>
      </c>
      <c r="BL22" s="145" t="n">
        <v>36.6331038222095</v>
      </c>
      <c r="BM22" s="145" t="n">
        <v>36.7174117297064</v>
      </c>
      <c r="BN22" s="145" t="n">
        <v>36.6966537922056</v>
      </c>
      <c r="BO22" s="145" t="n">
        <v>36.8152786148097</v>
      </c>
      <c r="BP22" s="145" t="n">
        <v>36.8451783322604</v>
      </c>
      <c r="BQ22" s="145" t="n">
        <v>36.6746392936508</v>
      </c>
      <c r="BR22" s="145" t="n">
        <v>36.7566657561701</v>
      </c>
      <c r="BS22" s="145" t="n">
        <v>36.8090125392245</v>
      </c>
      <c r="BT22" s="145" t="n">
        <v>37.050671184732</v>
      </c>
      <c r="BU22" s="145" t="n">
        <v>36.8923127926304</v>
      </c>
      <c r="BV22" s="145" t="n">
        <v>36.9342642325759</v>
      </c>
    </row>
    <row r="23" customFormat="false" ht="11.1" hidden="false" customHeight="true" outlineLevel="0" collapsed="false">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8"/>
      <c r="AZ23" s="148"/>
      <c r="BA23" s="148"/>
      <c r="BB23" s="148"/>
      <c r="BC23" s="148"/>
      <c r="BD23" s="148"/>
      <c r="BE23" s="148"/>
      <c r="BF23" s="148"/>
      <c r="BG23" s="149"/>
      <c r="BH23" s="149"/>
      <c r="BI23" s="149"/>
      <c r="BJ23" s="149"/>
      <c r="BK23" s="149"/>
      <c r="BL23" s="149"/>
      <c r="BM23" s="149"/>
      <c r="BN23" s="149"/>
      <c r="BO23" s="149"/>
      <c r="BP23" s="149"/>
      <c r="BQ23" s="149"/>
      <c r="BR23" s="149"/>
      <c r="BS23" s="149"/>
      <c r="BT23" s="149"/>
      <c r="BU23" s="149"/>
      <c r="BV23" s="149"/>
    </row>
    <row r="24" customFormat="false" ht="11.1" hidden="false" customHeight="true" outlineLevel="0" collapsed="false">
      <c r="B24" s="143" t="s">
        <v>360</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4"/>
      <c r="BD24" s="144"/>
      <c r="BE24" s="144"/>
      <c r="BF24" s="144"/>
      <c r="BG24" s="145"/>
      <c r="BH24" s="145"/>
      <c r="BI24" s="145"/>
      <c r="BJ24" s="145"/>
      <c r="BK24" s="145"/>
      <c r="BL24" s="145"/>
      <c r="BM24" s="145"/>
      <c r="BN24" s="145"/>
      <c r="BO24" s="145"/>
      <c r="BP24" s="145"/>
      <c r="BQ24" s="145"/>
      <c r="BR24" s="145"/>
      <c r="BS24" s="145"/>
      <c r="BT24" s="145"/>
      <c r="BU24" s="145"/>
      <c r="BV24" s="145"/>
    </row>
    <row r="25" customFormat="false" ht="11.1" hidden="false" customHeight="true" outlineLevel="0" collapsed="false">
      <c r="A25" s="138" t="s">
        <v>361</v>
      </c>
      <c r="B25" s="146" t="s">
        <v>362</v>
      </c>
      <c r="C25" s="144" t="n">
        <v>7.05718438113252</v>
      </c>
      <c r="D25" s="144" t="n">
        <v>6.93111015795476</v>
      </c>
      <c r="E25" s="144" t="n">
        <v>7.16690614646808</v>
      </c>
      <c r="F25" s="144" t="n">
        <v>6.94956854909945</v>
      </c>
      <c r="G25" s="144" t="n">
        <v>6.91190322585899</v>
      </c>
      <c r="H25" s="144" t="n">
        <v>6.93973570698324</v>
      </c>
      <c r="I25" s="144" t="n">
        <v>6.89095274546283</v>
      </c>
      <c r="J25" s="144" t="n">
        <v>6.84012465351716</v>
      </c>
      <c r="K25" s="144" t="n">
        <v>6.86736797259574</v>
      </c>
      <c r="L25" s="144" t="n">
        <v>6.96573139476158</v>
      </c>
      <c r="M25" s="144" t="n">
        <v>6.9157390895729</v>
      </c>
      <c r="N25" s="144" t="n">
        <v>6.81566354733998</v>
      </c>
      <c r="O25" s="144" t="n">
        <v>6.74548387051609</v>
      </c>
      <c r="P25" s="144" t="n">
        <v>6.59499997136448</v>
      </c>
      <c r="Q25" s="144" t="n">
        <v>6.4449999719279</v>
      </c>
      <c r="R25" s="144" t="n">
        <v>6.544957606205</v>
      </c>
      <c r="S25" s="144" t="n">
        <v>6.52606513579232</v>
      </c>
      <c r="T25" s="144" t="n">
        <v>6.35996074254004</v>
      </c>
      <c r="U25" s="144" t="n">
        <v>6.37440179520143</v>
      </c>
      <c r="V25" s="144" t="n">
        <v>6.564171570609</v>
      </c>
      <c r="W25" s="144" t="n">
        <v>6.67411639390135</v>
      </c>
      <c r="X25" s="144" t="n">
        <v>6.76395493086806</v>
      </c>
      <c r="Y25" s="144" t="n">
        <v>6.84373288327685</v>
      </c>
      <c r="Z25" s="144" t="n">
        <v>6.92352989049506</v>
      </c>
      <c r="AA25" s="144" t="n">
        <v>7.00340108590282</v>
      </c>
      <c r="AB25" s="144" t="n">
        <v>6.96350376740376</v>
      </c>
      <c r="AC25" s="144" t="n">
        <v>6.96264257516767</v>
      </c>
      <c r="AD25" s="144" t="n">
        <v>6.91366036085706</v>
      </c>
      <c r="AE25" s="144" t="n">
        <v>6.76000003321139</v>
      </c>
      <c r="AF25" s="144" t="n">
        <v>6.80999993531631</v>
      </c>
      <c r="AG25" s="144" t="n">
        <v>6.80000000080732</v>
      </c>
      <c r="AH25" s="144" t="n">
        <v>6.81999990429113</v>
      </c>
      <c r="AI25" s="144" t="n">
        <v>6.76000003610688</v>
      </c>
      <c r="AJ25" s="144" t="n">
        <v>6.78999990581039</v>
      </c>
      <c r="AK25" s="144" t="n">
        <v>6.72000004734925</v>
      </c>
      <c r="AL25" s="144" t="n">
        <v>6.69999992133769</v>
      </c>
      <c r="AM25" s="144" t="n">
        <v>6.79402650580794</v>
      </c>
      <c r="AN25" s="144" t="n">
        <v>6.46943398075047</v>
      </c>
      <c r="AO25" s="144" t="n">
        <v>5.30693634350323</v>
      </c>
      <c r="AP25" s="144" t="n">
        <v>5.21517739501611</v>
      </c>
      <c r="AQ25" s="144" t="n">
        <v>5.18520825854175</v>
      </c>
      <c r="AR25" s="144" t="n">
        <v>5.13524617605379</v>
      </c>
      <c r="AS25" s="144" t="n">
        <v>5.18520694183674</v>
      </c>
      <c r="AT25" s="144" t="n">
        <v>5.16522209939781</v>
      </c>
      <c r="AU25" s="144" t="n">
        <v>5.31512156155197</v>
      </c>
      <c r="AV25" s="144" t="n">
        <v>5.31511398819665</v>
      </c>
      <c r="AW25" s="144" t="n">
        <v>5.76128964730936</v>
      </c>
      <c r="AX25" s="144" t="n">
        <v>5.85761376676421</v>
      </c>
      <c r="AY25" s="144" t="n">
        <v>6.15509683489807</v>
      </c>
      <c r="AZ25" s="144" t="n">
        <v>6.45249917595348</v>
      </c>
      <c r="BA25" s="144" t="n">
        <v>6.4200000523737</v>
      </c>
      <c r="BB25" s="144" t="n">
        <v>6.67000006360856</v>
      </c>
      <c r="BC25" s="144" t="n">
        <v>6.57000001562269</v>
      </c>
      <c r="BD25" s="144" t="n">
        <v>6.52000007101602</v>
      </c>
      <c r="BE25" s="144" t="n">
        <v>6.41956295163311</v>
      </c>
      <c r="BF25" s="144" t="n">
        <v>6.67</v>
      </c>
      <c r="BG25" s="145" t="n">
        <v>6.72</v>
      </c>
      <c r="BH25" s="145" t="n">
        <v>6.77</v>
      </c>
      <c r="BI25" s="145" t="n">
        <v>6.82</v>
      </c>
      <c r="BJ25" s="145" t="n">
        <v>6.82</v>
      </c>
      <c r="BK25" s="145" t="n">
        <v>6.97</v>
      </c>
      <c r="BL25" s="145" t="n">
        <v>6.97</v>
      </c>
      <c r="BM25" s="145" t="n">
        <v>7.02</v>
      </c>
      <c r="BN25" s="145" t="n">
        <v>7.02</v>
      </c>
      <c r="BO25" s="145" t="n">
        <v>7.12</v>
      </c>
      <c r="BP25" s="145" t="n">
        <v>7.12</v>
      </c>
      <c r="BQ25" s="145" t="n">
        <v>7.17</v>
      </c>
      <c r="BR25" s="145" t="n">
        <v>7.22</v>
      </c>
      <c r="BS25" s="145" t="n">
        <v>7.22</v>
      </c>
      <c r="BT25" s="145" t="n">
        <v>7.22</v>
      </c>
      <c r="BU25" s="145" t="n">
        <v>7.22</v>
      </c>
      <c r="BV25" s="145" t="n">
        <v>7.22</v>
      </c>
    </row>
    <row r="26" customFormat="false" ht="11.1" hidden="false" customHeight="true" outlineLevel="0" collapsed="false">
      <c r="A26" s="138" t="s">
        <v>363</v>
      </c>
      <c r="B26" s="146" t="s">
        <v>364</v>
      </c>
      <c r="C26" s="144" t="n">
        <v>2.9185226967127</v>
      </c>
      <c r="D26" s="144" t="n">
        <v>2.91602718784077</v>
      </c>
      <c r="E26" s="144" t="n">
        <v>2.8953070515262</v>
      </c>
      <c r="F26" s="144" t="n">
        <v>2.88660530432085</v>
      </c>
      <c r="G26" s="144" t="n">
        <v>2.86543017369561</v>
      </c>
      <c r="H26" s="144" t="n">
        <v>2.85132296833706</v>
      </c>
      <c r="I26" s="144" t="n">
        <v>2.84485201423882</v>
      </c>
      <c r="J26" s="144" t="n">
        <v>2.83970320888829</v>
      </c>
      <c r="K26" s="144" t="n">
        <v>2.82502576284439</v>
      </c>
      <c r="L26" s="144" t="n">
        <v>2.81514877479404</v>
      </c>
      <c r="M26" s="144" t="n">
        <v>2.80993096132543</v>
      </c>
      <c r="N26" s="144" t="n">
        <v>2.80585726877652</v>
      </c>
      <c r="O26" s="144" t="n">
        <v>2.80351156618479</v>
      </c>
      <c r="P26" s="144" t="n">
        <v>2.79817512785031</v>
      </c>
      <c r="Q26" s="144" t="n">
        <v>2.79723012781627</v>
      </c>
      <c r="R26" s="144" t="n">
        <v>2.69536937122586</v>
      </c>
      <c r="S26" s="144" t="n">
        <v>2.68668420060414</v>
      </c>
      <c r="T26" s="144" t="n">
        <v>2.69146838665651</v>
      </c>
      <c r="U26" s="144" t="n">
        <v>2.67663270146932</v>
      </c>
      <c r="V26" s="144" t="n">
        <v>2.67020230254966</v>
      </c>
      <c r="W26" s="144" t="n">
        <v>2.66886184508325</v>
      </c>
      <c r="X26" s="144" t="n">
        <v>2.66844805930345</v>
      </c>
      <c r="Y26" s="144" t="n">
        <v>2.57083370220021</v>
      </c>
      <c r="Z26" s="144" t="n">
        <v>2.46389222491847</v>
      </c>
      <c r="AA26" s="144" t="n">
        <v>2.50771169366435</v>
      </c>
      <c r="AB26" s="144" t="n">
        <v>2.56401481025937</v>
      </c>
      <c r="AC26" s="144" t="n">
        <v>2.51479837925267</v>
      </c>
      <c r="AD26" s="144" t="n">
        <v>2.54377014953903</v>
      </c>
      <c r="AE26" s="144" t="n">
        <v>2.57840984666754</v>
      </c>
      <c r="AF26" s="144" t="n">
        <v>2.590663297393</v>
      </c>
      <c r="AG26" s="144" t="n">
        <v>2.5917589963077</v>
      </c>
      <c r="AH26" s="144" t="n">
        <v>2.58492243672434</v>
      </c>
      <c r="AI26" s="144" t="n">
        <v>2.58994883383357</v>
      </c>
      <c r="AJ26" s="144" t="n">
        <v>2.59747843196826</v>
      </c>
      <c r="AK26" s="144" t="n">
        <v>2.70793678108018</v>
      </c>
      <c r="AL26" s="144" t="n">
        <v>2.69933336630809</v>
      </c>
      <c r="AM26" s="144" t="n">
        <v>2.69838541063828</v>
      </c>
      <c r="AN26" s="144" t="n">
        <v>2.69644423106681</v>
      </c>
      <c r="AO26" s="144" t="n">
        <v>2.70240001119522</v>
      </c>
      <c r="AP26" s="144" t="n">
        <v>2.69911663033918</v>
      </c>
      <c r="AQ26" s="144" t="n">
        <v>2.70130704201183</v>
      </c>
      <c r="AR26" s="144" t="n">
        <v>2.69503858835801</v>
      </c>
      <c r="AS26" s="144" t="n">
        <v>2.69245959974637</v>
      </c>
      <c r="AT26" s="144" t="n">
        <v>2.68911920520834</v>
      </c>
      <c r="AU26" s="144" t="n">
        <v>2.69312633124247</v>
      </c>
      <c r="AV26" s="144" t="n">
        <v>2.69245614544104</v>
      </c>
      <c r="AW26" s="144" t="n">
        <v>2.69744382475726</v>
      </c>
      <c r="AX26" s="144" t="n">
        <v>2.69842646792068</v>
      </c>
      <c r="AY26" s="144" t="n">
        <v>2.6940781932578</v>
      </c>
      <c r="AZ26" s="144" t="n">
        <v>2.69553736493079</v>
      </c>
      <c r="BA26" s="144" t="n">
        <v>2.69934575102098</v>
      </c>
      <c r="BB26" s="144" t="n">
        <v>2.70037370675216</v>
      </c>
      <c r="BC26" s="144" t="n">
        <v>2.69783892741514</v>
      </c>
      <c r="BD26" s="144" t="n">
        <v>2.70169666942696</v>
      </c>
      <c r="BE26" s="144" t="n">
        <v>2.70205589730219</v>
      </c>
      <c r="BF26" s="144" t="n">
        <v>2.7</v>
      </c>
      <c r="BG26" s="145" t="n">
        <v>2.7</v>
      </c>
      <c r="BH26" s="145" t="n">
        <v>2.7</v>
      </c>
      <c r="BI26" s="145" t="n">
        <v>2.7</v>
      </c>
      <c r="BJ26" s="145" t="n">
        <v>2.7</v>
      </c>
      <c r="BK26" s="145" t="n">
        <v>2.7</v>
      </c>
      <c r="BL26" s="145" t="n">
        <v>2.7</v>
      </c>
      <c r="BM26" s="145" t="n">
        <v>2.7</v>
      </c>
      <c r="BN26" s="145" t="n">
        <v>2.7</v>
      </c>
      <c r="BO26" s="145" t="n">
        <v>2.7</v>
      </c>
      <c r="BP26" s="145" t="n">
        <v>2.7</v>
      </c>
      <c r="BQ26" s="145" t="n">
        <v>2.7</v>
      </c>
      <c r="BR26" s="145" t="n">
        <v>2.7</v>
      </c>
      <c r="BS26" s="145" t="n">
        <v>2.7</v>
      </c>
      <c r="BT26" s="145" t="n">
        <v>2.7</v>
      </c>
      <c r="BU26" s="145" t="n">
        <v>2.7</v>
      </c>
      <c r="BV26" s="145" t="n">
        <v>2.7</v>
      </c>
    </row>
    <row r="27" customFormat="false" ht="11.1" hidden="false" customHeight="true" outlineLevel="0" collapsed="false">
      <c r="A27" s="138" t="s">
        <v>365</v>
      </c>
      <c r="B27" s="146" t="s">
        <v>366</v>
      </c>
      <c r="C27" s="144" t="n">
        <v>22.5361069221548</v>
      </c>
      <c r="D27" s="144" t="n">
        <v>22.7890136542045</v>
      </c>
      <c r="E27" s="144" t="n">
        <v>22.7891888020057</v>
      </c>
      <c r="F27" s="144" t="n">
        <v>22.7910111465797</v>
      </c>
      <c r="G27" s="144" t="n">
        <v>22.8919716004454</v>
      </c>
      <c r="H27" s="144" t="n">
        <v>22.8919833246797</v>
      </c>
      <c r="I27" s="144" t="n">
        <v>23.0418812402984</v>
      </c>
      <c r="J27" s="144" t="n">
        <v>22.9918511375945</v>
      </c>
      <c r="K27" s="144" t="n">
        <v>22.8619092645599</v>
      </c>
      <c r="L27" s="144" t="n">
        <v>22.8559938304444</v>
      </c>
      <c r="M27" s="144" t="n">
        <v>22.7359919491017</v>
      </c>
      <c r="N27" s="144" t="n">
        <v>22.8854391838835</v>
      </c>
      <c r="O27" s="144" t="n">
        <v>22.7499995632991</v>
      </c>
      <c r="P27" s="144" t="n">
        <v>22.8499999007852</v>
      </c>
      <c r="Q27" s="144" t="n">
        <v>22.8999999002558</v>
      </c>
      <c r="R27" s="144" t="n">
        <v>22.9998510225691</v>
      </c>
      <c r="S27" s="144" t="n">
        <v>23.0537626636035</v>
      </c>
      <c r="T27" s="144" t="n">
        <v>23.3498558708035</v>
      </c>
      <c r="U27" s="144" t="n">
        <v>23.6421475033293</v>
      </c>
      <c r="V27" s="144" t="n">
        <v>23.9422671268413</v>
      </c>
      <c r="W27" s="144" t="n">
        <v>24.3420687610154</v>
      </c>
      <c r="X27" s="144" t="n">
        <v>24.2923750098285</v>
      </c>
      <c r="Y27" s="144" t="n">
        <v>24.2423774145229</v>
      </c>
      <c r="Z27" s="144" t="n">
        <v>24.2423308845865</v>
      </c>
      <c r="AA27" s="144" t="n">
        <v>24.2425422204328</v>
      </c>
      <c r="AB27" s="144" t="n">
        <v>24.2425704223369</v>
      </c>
      <c r="AC27" s="144" t="n">
        <v>24.0708500455797</v>
      </c>
      <c r="AD27" s="144" t="n">
        <v>24.3923514896039</v>
      </c>
      <c r="AE27" s="144" t="n">
        <v>24.4500001201211</v>
      </c>
      <c r="AF27" s="144" t="n">
        <v>24.4999997672907</v>
      </c>
      <c r="AG27" s="144" t="n">
        <v>24.300000002885</v>
      </c>
      <c r="AH27" s="144" t="n">
        <v>24.2999996589845</v>
      </c>
      <c r="AI27" s="144" t="n">
        <v>24.3500001300595</v>
      </c>
      <c r="AJ27" s="144" t="n">
        <v>24.3499996622214</v>
      </c>
      <c r="AK27" s="144" t="n">
        <v>24.3500001715706</v>
      </c>
      <c r="AL27" s="144" t="n">
        <v>24.4999997123542</v>
      </c>
      <c r="AM27" s="144" t="n">
        <v>24.6283460835538</v>
      </c>
      <c r="AN27" s="144" t="n">
        <v>24.5099697881827</v>
      </c>
      <c r="AO27" s="144" t="n">
        <v>24.4897156453016</v>
      </c>
      <c r="AP27" s="144" t="n">
        <v>24.5273189746447</v>
      </c>
      <c r="AQ27" s="144" t="n">
        <v>24.5772876994464</v>
      </c>
      <c r="AR27" s="144" t="n">
        <v>24.5772482355882</v>
      </c>
      <c r="AS27" s="144" t="n">
        <v>24.5772814584169</v>
      </c>
      <c r="AT27" s="144" t="n">
        <v>24.5772656953938</v>
      </c>
      <c r="AU27" s="144" t="n">
        <v>24.6773501072056</v>
      </c>
      <c r="AV27" s="144" t="n">
        <v>24.6273608663623</v>
      </c>
      <c r="AW27" s="144" t="n">
        <v>24.6127885279334</v>
      </c>
      <c r="AX27" s="144" t="n">
        <v>24.5480917653151</v>
      </c>
      <c r="AY27" s="144" t="n">
        <v>24.1914259718441</v>
      </c>
      <c r="AZ27" s="144" t="n">
        <v>24.0348114591157</v>
      </c>
      <c r="BA27" s="144" t="n">
        <v>24.1000001966053</v>
      </c>
      <c r="BB27" s="144" t="n">
        <v>24.0800002296393</v>
      </c>
      <c r="BC27" s="144" t="n">
        <v>23.9550000569622</v>
      </c>
      <c r="BD27" s="144" t="n">
        <v>23.830000259557</v>
      </c>
      <c r="BE27" s="144" t="n">
        <v>23.7783811510647</v>
      </c>
      <c r="BF27" s="144" t="n">
        <v>23.58</v>
      </c>
      <c r="BG27" s="145" t="n">
        <v>23.53</v>
      </c>
      <c r="BH27" s="145" t="n">
        <v>23.53</v>
      </c>
      <c r="BI27" s="145" t="n">
        <v>23.53</v>
      </c>
      <c r="BJ27" s="145" t="n">
        <v>23.53</v>
      </c>
      <c r="BK27" s="145" t="n">
        <v>23.455</v>
      </c>
      <c r="BL27" s="145" t="n">
        <v>23.48</v>
      </c>
      <c r="BM27" s="145" t="n">
        <v>23.505</v>
      </c>
      <c r="BN27" s="145" t="n">
        <v>23.48</v>
      </c>
      <c r="BO27" s="145" t="n">
        <v>23.505</v>
      </c>
      <c r="BP27" s="145" t="n">
        <v>23.53</v>
      </c>
      <c r="BQ27" s="145" t="n">
        <v>23.505</v>
      </c>
      <c r="BR27" s="145" t="n">
        <v>23.53</v>
      </c>
      <c r="BS27" s="145" t="n">
        <v>23.555</v>
      </c>
      <c r="BT27" s="145" t="n">
        <v>23.58</v>
      </c>
      <c r="BU27" s="145" t="n">
        <v>23.605</v>
      </c>
      <c r="BV27" s="145" t="n">
        <v>23.63</v>
      </c>
    </row>
    <row r="28" customFormat="false" ht="11.1" hidden="false" customHeight="true" outlineLevel="0" collapsed="false">
      <c r="A28" s="138" t="s">
        <v>367</v>
      </c>
      <c r="B28" s="146" t="s">
        <v>357</v>
      </c>
      <c r="C28" s="144" t="n">
        <v>32.511814</v>
      </c>
      <c r="D28" s="144" t="n">
        <v>32.636151</v>
      </c>
      <c r="E28" s="144" t="n">
        <v>32.851402</v>
      </c>
      <c r="F28" s="144" t="n">
        <v>32.627185</v>
      </c>
      <c r="G28" s="144" t="n">
        <v>32.669305</v>
      </c>
      <c r="H28" s="144" t="n">
        <v>32.683042</v>
      </c>
      <c r="I28" s="144" t="n">
        <v>32.777686</v>
      </c>
      <c r="J28" s="144" t="n">
        <v>32.671679</v>
      </c>
      <c r="K28" s="144" t="n">
        <v>32.554303</v>
      </c>
      <c r="L28" s="144" t="n">
        <v>32.636874</v>
      </c>
      <c r="M28" s="144" t="n">
        <v>32.461662</v>
      </c>
      <c r="N28" s="144" t="n">
        <v>32.50696</v>
      </c>
      <c r="O28" s="144" t="n">
        <v>32.298995</v>
      </c>
      <c r="P28" s="144" t="n">
        <v>32.243175</v>
      </c>
      <c r="Q28" s="144" t="n">
        <v>32.14223</v>
      </c>
      <c r="R28" s="144" t="n">
        <v>32.240178</v>
      </c>
      <c r="S28" s="144" t="n">
        <v>32.266512</v>
      </c>
      <c r="T28" s="144" t="n">
        <v>32.401285</v>
      </c>
      <c r="U28" s="144" t="n">
        <v>32.693182</v>
      </c>
      <c r="V28" s="144" t="n">
        <v>33.176641</v>
      </c>
      <c r="W28" s="144" t="n">
        <v>33.685047</v>
      </c>
      <c r="X28" s="144" t="n">
        <v>33.724778</v>
      </c>
      <c r="Y28" s="144" t="n">
        <v>33.656944</v>
      </c>
      <c r="Z28" s="144" t="n">
        <v>33.629753</v>
      </c>
      <c r="AA28" s="144" t="n">
        <v>33.753655</v>
      </c>
      <c r="AB28" s="144" t="n">
        <v>33.770089</v>
      </c>
      <c r="AC28" s="144" t="n">
        <v>33.548291</v>
      </c>
      <c r="AD28" s="144" t="n">
        <v>33.849782</v>
      </c>
      <c r="AE28" s="144" t="n">
        <v>33.78841</v>
      </c>
      <c r="AF28" s="144" t="n">
        <v>33.900663</v>
      </c>
      <c r="AG28" s="144" t="n">
        <v>33.691759</v>
      </c>
      <c r="AH28" s="144" t="n">
        <v>33.704922</v>
      </c>
      <c r="AI28" s="144" t="n">
        <v>33.699949</v>
      </c>
      <c r="AJ28" s="144" t="n">
        <v>33.737478</v>
      </c>
      <c r="AK28" s="144" t="n">
        <v>33.777937</v>
      </c>
      <c r="AL28" s="144" t="n">
        <v>33.899333</v>
      </c>
      <c r="AM28" s="144" t="n">
        <v>34.120758</v>
      </c>
      <c r="AN28" s="144" t="n">
        <v>33.675848</v>
      </c>
      <c r="AO28" s="144" t="n">
        <v>32.499052</v>
      </c>
      <c r="AP28" s="144" t="n">
        <v>32.441613</v>
      </c>
      <c r="AQ28" s="144" t="n">
        <v>32.463803</v>
      </c>
      <c r="AR28" s="144" t="n">
        <v>32.407533</v>
      </c>
      <c r="AS28" s="144" t="n">
        <v>32.454948</v>
      </c>
      <c r="AT28" s="144" t="n">
        <v>32.431607</v>
      </c>
      <c r="AU28" s="144" t="n">
        <v>32.685598</v>
      </c>
      <c r="AV28" s="144" t="n">
        <v>32.634931</v>
      </c>
      <c r="AW28" s="144" t="n">
        <v>33.071522</v>
      </c>
      <c r="AX28" s="144" t="n">
        <v>33.104132</v>
      </c>
      <c r="AY28" s="144" t="n">
        <v>33.040601</v>
      </c>
      <c r="AZ28" s="144" t="n">
        <v>33.182848</v>
      </c>
      <c r="BA28" s="144" t="n">
        <v>33.219346</v>
      </c>
      <c r="BB28" s="144" t="n">
        <v>33.450374</v>
      </c>
      <c r="BC28" s="144" t="n">
        <v>33.222839</v>
      </c>
      <c r="BD28" s="144" t="n">
        <v>33.051697</v>
      </c>
      <c r="BE28" s="144" t="n">
        <v>32.9</v>
      </c>
      <c r="BF28" s="144" t="n">
        <v>32.95</v>
      </c>
      <c r="BG28" s="145" t="n">
        <v>32.95</v>
      </c>
      <c r="BH28" s="145" t="n">
        <v>33</v>
      </c>
      <c r="BI28" s="145" t="n">
        <v>33.05</v>
      </c>
      <c r="BJ28" s="145" t="n">
        <v>33.05</v>
      </c>
      <c r="BK28" s="145" t="n">
        <v>33.125</v>
      </c>
      <c r="BL28" s="145" t="n">
        <v>33.15</v>
      </c>
      <c r="BM28" s="145" t="n">
        <v>33.225</v>
      </c>
      <c r="BN28" s="145" t="n">
        <v>33.2</v>
      </c>
      <c r="BO28" s="145" t="n">
        <v>33.325</v>
      </c>
      <c r="BP28" s="145" t="n">
        <v>33.35</v>
      </c>
      <c r="BQ28" s="145" t="n">
        <v>33.375</v>
      </c>
      <c r="BR28" s="145" t="n">
        <v>33.45</v>
      </c>
      <c r="BS28" s="145" t="n">
        <v>33.475</v>
      </c>
      <c r="BT28" s="145" t="n">
        <v>33.5</v>
      </c>
      <c r="BU28" s="145" t="n">
        <v>33.525</v>
      </c>
      <c r="BV28" s="145" t="n">
        <v>33.55</v>
      </c>
    </row>
    <row r="29" customFormat="false" ht="11.1" hidden="false" customHeight="true" outlineLevel="0" collapsed="false">
      <c r="B29" s="162"/>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5"/>
      <c r="BH29" s="145"/>
      <c r="BI29" s="145"/>
      <c r="BJ29" s="145"/>
      <c r="BK29" s="145"/>
      <c r="BL29" s="145"/>
      <c r="BM29" s="145"/>
      <c r="BN29" s="145"/>
      <c r="BO29" s="145"/>
      <c r="BP29" s="145"/>
      <c r="BQ29" s="145"/>
      <c r="BR29" s="145"/>
      <c r="BS29" s="145"/>
      <c r="BT29" s="145"/>
      <c r="BU29" s="145"/>
      <c r="BV29" s="145"/>
    </row>
    <row r="30" customFormat="false" ht="11.1" hidden="false" customHeight="true" outlineLevel="0" collapsed="false">
      <c r="B30" s="143" t="s">
        <v>368</v>
      </c>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4"/>
      <c r="BG30" s="145"/>
      <c r="BH30" s="145"/>
      <c r="BI30" s="145"/>
      <c r="BJ30" s="145"/>
      <c r="BK30" s="145"/>
      <c r="BL30" s="145"/>
      <c r="BM30" s="145"/>
      <c r="BN30" s="145"/>
      <c r="BO30" s="145"/>
      <c r="BP30" s="145"/>
      <c r="BQ30" s="145"/>
      <c r="BR30" s="145"/>
      <c r="BS30" s="145"/>
      <c r="BT30" s="145"/>
      <c r="BU30" s="145"/>
      <c r="BV30" s="145"/>
    </row>
    <row r="31" customFormat="false" ht="11.1" hidden="false" customHeight="true" outlineLevel="0" collapsed="false">
      <c r="A31" s="138" t="s">
        <v>369</v>
      </c>
      <c r="B31" s="146" t="s">
        <v>362</v>
      </c>
      <c r="C31" s="144" t="n">
        <v>0</v>
      </c>
      <c r="D31" s="144" t="n">
        <v>2.17277854438639E-016</v>
      </c>
      <c r="E31" s="144" t="n">
        <v>0</v>
      </c>
      <c r="F31" s="144" t="n">
        <v>0</v>
      </c>
      <c r="G31" s="144" t="n">
        <v>0</v>
      </c>
      <c r="H31" s="144" t="n">
        <v>0</v>
      </c>
      <c r="I31" s="144" t="n">
        <v>0</v>
      </c>
      <c r="J31" s="144" t="n">
        <v>0</v>
      </c>
      <c r="K31" s="144" t="n">
        <v>0</v>
      </c>
      <c r="L31" s="144" t="n">
        <v>0</v>
      </c>
      <c r="M31" s="144" t="n">
        <v>0</v>
      </c>
      <c r="N31" s="144" t="n">
        <v>0.0991889219607842</v>
      </c>
      <c r="O31" s="144" t="n">
        <v>0.0504839905878123</v>
      </c>
      <c r="P31" s="144" t="n">
        <v>0.0499999979104478</v>
      </c>
      <c r="Q31" s="144" t="n">
        <v>0.049999997925926</v>
      </c>
      <c r="R31" s="144" t="n">
        <v>0.0499969513868614</v>
      </c>
      <c r="S31" s="144" t="n">
        <v>0.0500768802919708</v>
      </c>
      <c r="T31" s="144" t="n">
        <v>0.0499971223021583</v>
      </c>
      <c r="U31" s="144" t="n">
        <v>0</v>
      </c>
      <c r="V31" s="144" t="n">
        <v>0</v>
      </c>
      <c r="W31" s="144" t="n">
        <v>0</v>
      </c>
      <c r="X31" s="144" t="n">
        <v>0</v>
      </c>
      <c r="Y31" s="144" t="n">
        <v>0</v>
      </c>
      <c r="Z31" s="144" t="n">
        <v>0</v>
      </c>
      <c r="AA31" s="144" t="n">
        <v>0</v>
      </c>
      <c r="AB31" s="144" t="n">
        <v>0</v>
      </c>
      <c r="AC31" s="144" t="n">
        <v>0</v>
      </c>
      <c r="AD31" s="144" t="n">
        <v>0</v>
      </c>
      <c r="AE31" s="144" t="n">
        <v>0</v>
      </c>
      <c r="AF31" s="144" t="n">
        <v>0</v>
      </c>
      <c r="AG31" s="144" t="n">
        <v>0</v>
      </c>
      <c r="AH31" s="144" t="n">
        <v>0</v>
      </c>
      <c r="AI31" s="144" t="n">
        <v>0</v>
      </c>
      <c r="AJ31" s="144" t="n">
        <v>0</v>
      </c>
      <c r="AK31" s="144" t="n">
        <v>0</v>
      </c>
      <c r="AL31" s="144" t="n">
        <v>0</v>
      </c>
      <c r="AM31" s="144" t="n">
        <v>0</v>
      </c>
      <c r="AN31" s="144" t="n">
        <v>0</v>
      </c>
      <c r="AO31" s="144" t="n">
        <v>0</v>
      </c>
      <c r="AP31" s="144" t="n">
        <v>0</v>
      </c>
      <c r="AQ31" s="144" t="n">
        <v>0</v>
      </c>
      <c r="AR31" s="144" t="n">
        <v>0</v>
      </c>
      <c r="AS31" s="144" t="n">
        <v>0</v>
      </c>
      <c r="AT31" s="144" t="n">
        <v>0</v>
      </c>
      <c r="AU31" s="144" t="n">
        <v>0</v>
      </c>
      <c r="AV31" s="144" t="n">
        <v>0.0494827546034483</v>
      </c>
      <c r="AW31" s="144" t="n">
        <v>0</v>
      </c>
      <c r="AX31" s="144" t="n">
        <v>0</v>
      </c>
      <c r="AY31" s="144" t="n">
        <v>0</v>
      </c>
      <c r="AZ31" s="144" t="n">
        <v>0</v>
      </c>
      <c r="BA31" s="144" t="n">
        <v>0</v>
      </c>
      <c r="BB31" s="144" t="n">
        <v>0</v>
      </c>
      <c r="BC31" s="144" t="n">
        <v>0</v>
      </c>
      <c r="BD31" s="144" t="n">
        <v>0</v>
      </c>
      <c r="BE31" s="144" t="n">
        <v>0</v>
      </c>
      <c r="BF31" s="144" t="n">
        <v>0</v>
      </c>
      <c r="BG31" s="145" t="n">
        <v>0</v>
      </c>
      <c r="BH31" s="145" t="n">
        <v>0</v>
      </c>
      <c r="BI31" s="145" t="n">
        <v>0</v>
      </c>
      <c r="BJ31" s="145" t="n">
        <v>0</v>
      </c>
      <c r="BK31" s="145" t="n">
        <v>0</v>
      </c>
      <c r="BL31" s="145" t="n">
        <v>0</v>
      </c>
      <c r="BM31" s="145" t="n">
        <v>0</v>
      </c>
      <c r="BN31" s="145" t="n">
        <v>0</v>
      </c>
      <c r="BO31" s="145" t="n">
        <v>0</v>
      </c>
      <c r="BP31" s="145" t="n">
        <v>0</v>
      </c>
      <c r="BQ31" s="145" t="n">
        <v>0</v>
      </c>
      <c r="BR31" s="145" t="n">
        <v>0</v>
      </c>
      <c r="BS31" s="145" t="n">
        <v>0</v>
      </c>
      <c r="BT31" s="145" t="n">
        <v>0</v>
      </c>
      <c r="BU31" s="145" t="n">
        <v>0</v>
      </c>
      <c r="BV31" s="145" t="n">
        <v>0</v>
      </c>
    </row>
    <row r="32" customFormat="false" ht="11.1" hidden="false" customHeight="true" outlineLevel="0" collapsed="false">
      <c r="A32" s="138" t="s">
        <v>370</v>
      </c>
      <c r="B32" s="146" t="s">
        <v>364</v>
      </c>
      <c r="C32" s="144" t="n">
        <v>0</v>
      </c>
      <c r="D32" s="144" t="n">
        <v>0</v>
      </c>
      <c r="E32" s="144" t="n">
        <v>0</v>
      </c>
      <c r="F32" s="144" t="n">
        <v>0</v>
      </c>
      <c r="G32" s="144" t="n">
        <v>0</v>
      </c>
      <c r="H32" s="144" t="n">
        <v>0</v>
      </c>
      <c r="I32" s="144" t="n">
        <v>0</v>
      </c>
      <c r="J32" s="144" t="n">
        <v>0</v>
      </c>
      <c r="K32" s="144" t="n">
        <v>0</v>
      </c>
      <c r="L32" s="144" t="n">
        <v>0</v>
      </c>
      <c r="M32" s="144" t="n">
        <v>0</v>
      </c>
      <c r="N32" s="144" t="n">
        <v>0</v>
      </c>
      <c r="O32" s="144" t="n">
        <v>0</v>
      </c>
      <c r="P32" s="144" t="n">
        <v>0</v>
      </c>
      <c r="Q32" s="144" t="n">
        <v>0</v>
      </c>
      <c r="R32" s="144" t="n">
        <v>0</v>
      </c>
      <c r="S32" s="144" t="n">
        <v>0</v>
      </c>
      <c r="T32" s="144" t="n">
        <v>0</v>
      </c>
      <c r="U32" s="144" t="n">
        <v>0</v>
      </c>
      <c r="V32" s="144" t="n">
        <v>0</v>
      </c>
      <c r="W32" s="144" t="n">
        <v>0</v>
      </c>
      <c r="X32" s="144" t="n">
        <v>0</v>
      </c>
      <c r="Y32" s="144" t="n">
        <v>0</v>
      </c>
      <c r="Z32" s="144" t="n">
        <v>0</v>
      </c>
      <c r="AA32" s="144" t="n">
        <v>0</v>
      </c>
      <c r="AB32" s="144" t="n">
        <v>0</v>
      </c>
      <c r="AC32" s="144" t="n">
        <v>0</v>
      </c>
      <c r="AD32" s="144" t="n">
        <v>0</v>
      </c>
      <c r="AE32" s="144" t="n">
        <v>0</v>
      </c>
      <c r="AF32" s="144" t="n">
        <v>0</v>
      </c>
      <c r="AG32" s="144" t="n">
        <v>0</v>
      </c>
      <c r="AH32" s="144" t="n">
        <v>0</v>
      </c>
      <c r="AI32" s="144" t="n">
        <v>0</v>
      </c>
      <c r="AJ32" s="144" t="n">
        <v>0</v>
      </c>
      <c r="AK32" s="144" t="n">
        <v>0</v>
      </c>
      <c r="AL32" s="144" t="n">
        <v>0</v>
      </c>
      <c r="AM32" s="144" t="n">
        <v>0</v>
      </c>
      <c r="AN32" s="144" t="n">
        <v>0</v>
      </c>
      <c r="AO32" s="144" t="n">
        <v>0</v>
      </c>
      <c r="AP32" s="144" t="n">
        <v>0</v>
      </c>
      <c r="AQ32" s="144" t="n">
        <v>0</v>
      </c>
      <c r="AR32" s="144" t="n">
        <v>0</v>
      </c>
      <c r="AS32" s="144" t="n">
        <v>0</v>
      </c>
      <c r="AT32" s="144" t="n">
        <v>0</v>
      </c>
      <c r="AU32" s="144" t="n">
        <v>0</v>
      </c>
      <c r="AV32" s="144" t="n">
        <v>0</v>
      </c>
      <c r="AW32" s="144" t="n">
        <v>0</v>
      </c>
      <c r="AX32" s="144" t="n">
        <v>0</v>
      </c>
      <c r="AY32" s="144" t="n">
        <v>0</v>
      </c>
      <c r="AZ32" s="144" t="n">
        <v>0</v>
      </c>
      <c r="BA32" s="144" t="n">
        <v>0</v>
      </c>
      <c r="BB32" s="144" t="n">
        <v>0</v>
      </c>
      <c r="BC32" s="144" t="n">
        <v>0</v>
      </c>
      <c r="BD32" s="144" t="n">
        <v>0</v>
      </c>
      <c r="BE32" s="144" t="n">
        <v>0</v>
      </c>
      <c r="BF32" s="144" t="n">
        <v>0</v>
      </c>
      <c r="BG32" s="145" t="n">
        <v>0</v>
      </c>
      <c r="BH32" s="145" t="n">
        <v>0</v>
      </c>
      <c r="BI32" s="145" t="n">
        <v>0</v>
      </c>
      <c r="BJ32" s="145" t="n">
        <v>0</v>
      </c>
      <c r="BK32" s="145" t="n">
        <v>0</v>
      </c>
      <c r="BL32" s="145" t="n">
        <v>0</v>
      </c>
      <c r="BM32" s="145" t="n">
        <v>0</v>
      </c>
      <c r="BN32" s="145" t="n">
        <v>0</v>
      </c>
      <c r="BO32" s="145" t="n">
        <v>0</v>
      </c>
      <c r="BP32" s="145" t="n">
        <v>0</v>
      </c>
      <c r="BQ32" s="145" t="n">
        <v>0</v>
      </c>
      <c r="BR32" s="145" t="n">
        <v>0</v>
      </c>
      <c r="BS32" s="145" t="n">
        <v>0</v>
      </c>
      <c r="BT32" s="145" t="n">
        <v>0</v>
      </c>
      <c r="BU32" s="145" t="n">
        <v>0</v>
      </c>
      <c r="BV32" s="145" t="n">
        <v>0</v>
      </c>
    </row>
    <row r="33" customFormat="false" ht="11.1" hidden="false" customHeight="true" outlineLevel="0" collapsed="false">
      <c r="A33" s="138" t="s">
        <v>371</v>
      </c>
      <c r="B33" s="146" t="s">
        <v>366</v>
      </c>
      <c r="C33" s="144" t="n">
        <v>1.33995709</v>
      </c>
      <c r="D33" s="144" t="n">
        <v>1.36994545</v>
      </c>
      <c r="E33" s="144" t="n">
        <v>1.36999994</v>
      </c>
      <c r="F33" s="144" t="n">
        <v>1.4585001</v>
      </c>
      <c r="G33" s="144" t="n">
        <v>1.16000046</v>
      </c>
      <c r="H33" s="144" t="n">
        <v>1.1100004</v>
      </c>
      <c r="I33" s="144" t="n">
        <v>0.860000320000005</v>
      </c>
      <c r="J33" s="144" t="n">
        <v>0.960000150000003</v>
      </c>
      <c r="K33" s="144" t="n">
        <v>1.16000009</v>
      </c>
      <c r="L33" s="144" t="n">
        <v>1.2400001</v>
      </c>
      <c r="M33" s="144" t="n">
        <v>1.82999979</v>
      </c>
      <c r="N33" s="144" t="n">
        <v>2.43012858803921</v>
      </c>
      <c r="O33" s="144" t="n">
        <v>3.27499938941218</v>
      </c>
      <c r="P33" s="144" t="n">
        <v>3.29999986208955</v>
      </c>
      <c r="Q33" s="144" t="n">
        <v>3.32499986207407</v>
      </c>
      <c r="R33" s="144" t="n">
        <v>3.37479421861314</v>
      </c>
      <c r="S33" s="144" t="n">
        <v>3.38018941970803</v>
      </c>
      <c r="T33" s="144" t="n">
        <v>3.42480287769784</v>
      </c>
      <c r="U33" s="144" t="n">
        <v>3.44499956</v>
      </c>
      <c r="V33" s="144" t="n">
        <v>3.81999994</v>
      </c>
      <c r="W33" s="144" t="n">
        <v>4.31983358</v>
      </c>
      <c r="X33" s="144" t="n">
        <v>4.32</v>
      </c>
      <c r="Y33" s="144" t="n">
        <v>4.31999959</v>
      </c>
      <c r="Z33" s="144" t="n">
        <v>4.41999952</v>
      </c>
      <c r="AA33" s="144" t="n">
        <v>4.339999724</v>
      </c>
      <c r="AB33" s="144" t="n">
        <v>4.320000152</v>
      </c>
      <c r="AC33" s="144" t="n">
        <v>4.219999699</v>
      </c>
      <c r="AD33" s="144" t="n">
        <v>4.569999943</v>
      </c>
      <c r="AE33" s="144" t="n">
        <v>4.250000166</v>
      </c>
      <c r="AF33" s="144" t="n">
        <v>3.749999678</v>
      </c>
      <c r="AG33" s="144" t="n">
        <v>3.55000000399999</v>
      </c>
      <c r="AH33" s="144" t="n">
        <v>3.549999527</v>
      </c>
      <c r="AI33" s="144" t="n">
        <v>3.55000017999999</v>
      </c>
      <c r="AJ33" s="144" t="n">
        <v>4.049999532</v>
      </c>
      <c r="AK33" s="144" t="n">
        <v>3.850000238</v>
      </c>
      <c r="AL33" s="144" t="n">
        <v>3.949999602</v>
      </c>
      <c r="AM33" s="144" t="n">
        <v>3.670000095</v>
      </c>
      <c r="AN33" s="144" t="n">
        <v>3.644999878</v>
      </c>
      <c r="AO33" s="144" t="n">
        <v>3.619999709</v>
      </c>
      <c r="AP33" s="144" t="n">
        <v>3.470000429</v>
      </c>
      <c r="AQ33" s="144" t="n">
        <v>3.469999633</v>
      </c>
      <c r="AR33" s="144" t="n">
        <v>2.769999548</v>
      </c>
      <c r="AS33" s="144" t="n">
        <v>2.569999567</v>
      </c>
      <c r="AT33" s="144" t="n">
        <v>2.420000323</v>
      </c>
      <c r="AU33" s="144" t="n">
        <v>2.619999806</v>
      </c>
      <c r="AV33" s="144" t="n">
        <v>2.82051701239656</v>
      </c>
      <c r="AW33" s="144" t="n">
        <v>2.499999976</v>
      </c>
      <c r="AX33" s="144" t="n">
        <v>2.379999567</v>
      </c>
      <c r="AY33" s="144" t="n">
        <v>2.31999971</v>
      </c>
      <c r="AZ33" s="144" t="n">
        <v>2.30999965</v>
      </c>
      <c r="BA33" s="144" t="n">
        <v>2.200000271</v>
      </c>
      <c r="BB33" s="144" t="n">
        <v>2.100000319</v>
      </c>
      <c r="BC33" s="144" t="n">
        <v>2.300000079</v>
      </c>
      <c r="BD33" s="144" t="n">
        <v>2.20000035999999</v>
      </c>
      <c r="BE33" s="144" t="n">
        <v>2.19776014482933</v>
      </c>
      <c r="BF33" s="144" t="n">
        <v>2.3</v>
      </c>
      <c r="BG33" s="145" t="n">
        <v>2.3</v>
      </c>
      <c r="BH33" s="145" t="n">
        <v>2.1</v>
      </c>
      <c r="BI33" s="145" t="n">
        <v>2.1</v>
      </c>
      <c r="BJ33" s="145" t="n">
        <v>2.1</v>
      </c>
      <c r="BK33" s="145" t="n">
        <v>2.3</v>
      </c>
      <c r="BL33" s="145" t="n">
        <v>2.3</v>
      </c>
      <c r="BM33" s="145" t="n">
        <v>2.3</v>
      </c>
      <c r="BN33" s="145" t="n">
        <v>2.3</v>
      </c>
      <c r="BO33" s="145" t="n">
        <v>2.3</v>
      </c>
      <c r="BP33" s="145" t="n">
        <v>2.3</v>
      </c>
      <c r="BQ33" s="145" t="n">
        <v>2.5</v>
      </c>
      <c r="BR33" s="145" t="n">
        <v>2.5</v>
      </c>
      <c r="BS33" s="145" t="n">
        <v>2.5</v>
      </c>
      <c r="BT33" s="145" t="n">
        <v>2.3</v>
      </c>
      <c r="BU33" s="145" t="n">
        <v>2.5</v>
      </c>
      <c r="BV33" s="145" t="n">
        <v>2.5</v>
      </c>
    </row>
    <row r="34" customFormat="false" ht="11.1" hidden="false" customHeight="true" outlineLevel="0" collapsed="false">
      <c r="A34" s="138" t="s">
        <v>372</v>
      </c>
      <c r="B34" s="153" t="s">
        <v>357</v>
      </c>
      <c r="C34" s="164" t="n">
        <v>1.33995709</v>
      </c>
      <c r="D34" s="164" t="n">
        <v>1.36994545</v>
      </c>
      <c r="E34" s="164" t="n">
        <v>1.36999994</v>
      </c>
      <c r="F34" s="164" t="n">
        <v>1.4585001</v>
      </c>
      <c r="G34" s="164" t="n">
        <v>1.16000046</v>
      </c>
      <c r="H34" s="164" t="n">
        <v>1.1100004</v>
      </c>
      <c r="I34" s="164" t="n">
        <v>0.860000320000005</v>
      </c>
      <c r="J34" s="164" t="n">
        <v>0.960000150000003</v>
      </c>
      <c r="K34" s="164" t="n">
        <v>1.16000009</v>
      </c>
      <c r="L34" s="164" t="n">
        <v>1.2400001</v>
      </c>
      <c r="M34" s="164" t="n">
        <v>1.82999979</v>
      </c>
      <c r="N34" s="164" t="n">
        <v>2.52931751</v>
      </c>
      <c r="O34" s="164" t="n">
        <v>3.32548337999999</v>
      </c>
      <c r="P34" s="164" t="n">
        <v>3.34999986</v>
      </c>
      <c r="Q34" s="164" t="n">
        <v>3.37499986</v>
      </c>
      <c r="R34" s="164" t="n">
        <v>3.42479117</v>
      </c>
      <c r="S34" s="164" t="n">
        <v>3.4302663</v>
      </c>
      <c r="T34" s="164" t="n">
        <v>3.4748</v>
      </c>
      <c r="U34" s="164" t="n">
        <v>3.44499956</v>
      </c>
      <c r="V34" s="164" t="n">
        <v>3.81999994</v>
      </c>
      <c r="W34" s="164" t="n">
        <v>4.31983358</v>
      </c>
      <c r="X34" s="164" t="n">
        <v>4.32</v>
      </c>
      <c r="Y34" s="164" t="n">
        <v>4.31999959</v>
      </c>
      <c r="Z34" s="164" t="n">
        <v>4.41999952</v>
      </c>
      <c r="AA34" s="164" t="n">
        <v>4.339999724</v>
      </c>
      <c r="AB34" s="164" t="n">
        <v>4.320000152</v>
      </c>
      <c r="AC34" s="164" t="n">
        <v>4.219999699</v>
      </c>
      <c r="AD34" s="164" t="n">
        <v>4.569999943</v>
      </c>
      <c r="AE34" s="164" t="n">
        <v>4.250000166</v>
      </c>
      <c r="AF34" s="164" t="n">
        <v>3.749999678</v>
      </c>
      <c r="AG34" s="164" t="n">
        <v>3.55000000399999</v>
      </c>
      <c r="AH34" s="164" t="n">
        <v>3.549999527</v>
      </c>
      <c r="AI34" s="164" t="n">
        <v>3.55000017999999</v>
      </c>
      <c r="AJ34" s="164" t="n">
        <v>4.049999532</v>
      </c>
      <c r="AK34" s="164" t="n">
        <v>3.850000238</v>
      </c>
      <c r="AL34" s="164" t="n">
        <v>3.949999602</v>
      </c>
      <c r="AM34" s="164" t="n">
        <v>3.670000095</v>
      </c>
      <c r="AN34" s="164" t="n">
        <v>3.644999878</v>
      </c>
      <c r="AO34" s="164" t="n">
        <v>3.619999709</v>
      </c>
      <c r="AP34" s="164" t="n">
        <v>3.470000429</v>
      </c>
      <c r="AQ34" s="164" t="n">
        <v>3.469999633</v>
      </c>
      <c r="AR34" s="164" t="n">
        <v>2.769999548</v>
      </c>
      <c r="AS34" s="164" t="n">
        <v>2.569999567</v>
      </c>
      <c r="AT34" s="164" t="n">
        <v>2.420000323</v>
      </c>
      <c r="AU34" s="164" t="n">
        <v>2.619999806</v>
      </c>
      <c r="AV34" s="164" t="n">
        <v>2.869999767</v>
      </c>
      <c r="AW34" s="164" t="n">
        <v>2.499999976</v>
      </c>
      <c r="AX34" s="164" t="n">
        <v>2.379999567</v>
      </c>
      <c r="AY34" s="164" t="n">
        <v>2.31999971</v>
      </c>
      <c r="AZ34" s="164" t="n">
        <v>2.30999965</v>
      </c>
      <c r="BA34" s="164" t="n">
        <v>2.200000271</v>
      </c>
      <c r="BB34" s="164" t="n">
        <v>2.100000319</v>
      </c>
      <c r="BC34" s="164" t="n">
        <v>2.300000079</v>
      </c>
      <c r="BD34" s="164" t="n">
        <v>2.20000035999999</v>
      </c>
      <c r="BE34" s="164" t="n">
        <v>2.19776014482933</v>
      </c>
      <c r="BF34" s="164" t="n">
        <v>2.3</v>
      </c>
      <c r="BG34" s="165" t="n">
        <v>2.3</v>
      </c>
      <c r="BH34" s="165" t="n">
        <v>2.1</v>
      </c>
      <c r="BI34" s="165" t="n">
        <v>2.1</v>
      </c>
      <c r="BJ34" s="165" t="n">
        <v>2.1</v>
      </c>
      <c r="BK34" s="165" t="n">
        <v>2.3</v>
      </c>
      <c r="BL34" s="165" t="n">
        <v>2.3</v>
      </c>
      <c r="BM34" s="165" t="n">
        <v>2.3</v>
      </c>
      <c r="BN34" s="165" t="n">
        <v>2.3</v>
      </c>
      <c r="BO34" s="165" t="n">
        <v>2.3</v>
      </c>
      <c r="BP34" s="165" t="n">
        <v>2.3</v>
      </c>
      <c r="BQ34" s="165" t="n">
        <v>2.5</v>
      </c>
      <c r="BR34" s="165" t="n">
        <v>2.5</v>
      </c>
      <c r="BS34" s="165" t="n">
        <v>2.5</v>
      </c>
      <c r="BT34" s="165" t="n">
        <v>2.3</v>
      </c>
      <c r="BU34" s="165" t="n">
        <v>2.5</v>
      </c>
      <c r="BV34" s="165" t="n">
        <v>2.5</v>
      </c>
    </row>
    <row r="35" customFormat="false" ht="11.1" hidden="false" customHeight="true" outlineLevel="0" collapsed="false">
      <c r="B35" s="162"/>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c r="AR35" s="144"/>
      <c r="AS35" s="144"/>
      <c r="AT35" s="144"/>
      <c r="AU35" s="144"/>
      <c r="AV35" s="144"/>
      <c r="AW35" s="144"/>
      <c r="AX35" s="144"/>
      <c r="AY35" s="145"/>
      <c r="AZ35" s="145"/>
      <c r="BA35" s="145"/>
      <c r="BB35" s="145"/>
      <c r="BC35" s="145"/>
      <c r="BD35" s="145"/>
      <c r="BE35" s="145"/>
      <c r="BF35" s="145"/>
      <c r="BG35" s="145"/>
      <c r="BH35" s="145"/>
      <c r="BI35" s="145"/>
      <c r="BJ35" s="145"/>
      <c r="BK35" s="145"/>
      <c r="BL35" s="145"/>
      <c r="BM35" s="145"/>
      <c r="BN35" s="145"/>
      <c r="BO35" s="145"/>
      <c r="BP35" s="145"/>
      <c r="BQ35" s="145"/>
      <c r="BR35" s="145"/>
      <c r="BS35" s="145"/>
      <c r="BT35" s="145"/>
      <c r="BU35" s="145"/>
      <c r="BV35" s="145"/>
    </row>
    <row r="36" customFormat="false" ht="12" hidden="false" customHeight="true" outlineLevel="0" collapsed="false">
      <c r="B36" s="88" t="s">
        <v>98</v>
      </c>
      <c r="C36" s="88"/>
      <c r="D36" s="88"/>
      <c r="E36" s="88"/>
      <c r="F36" s="88"/>
      <c r="G36" s="88"/>
      <c r="H36" s="88"/>
      <c r="I36" s="88"/>
      <c r="J36" s="88"/>
      <c r="K36" s="88"/>
      <c r="L36" s="88"/>
      <c r="M36" s="88"/>
      <c r="N36" s="88"/>
      <c r="O36" s="88"/>
      <c r="P36" s="88"/>
      <c r="Q36" s="88"/>
    </row>
    <row r="37" customFormat="false" ht="24" hidden="false" customHeight="true" outlineLevel="0" collapsed="false">
      <c r="B37" s="157" t="s">
        <v>373</v>
      </c>
      <c r="C37" s="157"/>
      <c r="D37" s="157"/>
      <c r="E37" s="157"/>
      <c r="F37" s="157"/>
      <c r="G37" s="157"/>
      <c r="H37" s="157"/>
      <c r="I37" s="157"/>
      <c r="J37" s="157"/>
      <c r="K37" s="157"/>
      <c r="L37" s="157"/>
      <c r="M37" s="157"/>
      <c r="N37" s="157"/>
      <c r="O37" s="157"/>
      <c r="P37" s="157"/>
      <c r="Q37" s="157"/>
    </row>
    <row r="38" s="160" customFormat="true" ht="12" hidden="false" customHeight="true" outlineLevel="0" collapsed="false">
      <c r="A38" s="166"/>
      <c r="B38" s="94" t="s">
        <v>107</v>
      </c>
      <c r="C38" s="94"/>
      <c r="D38" s="94"/>
      <c r="E38" s="94"/>
      <c r="F38" s="94"/>
      <c r="G38" s="94"/>
      <c r="H38" s="94"/>
      <c r="I38" s="94"/>
      <c r="J38" s="94"/>
      <c r="K38" s="94"/>
      <c r="L38" s="94"/>
      <c r="M38" s="94"/>
      <c r="N38" s="94"/>
      <c r="O38" s="94"/>
      <c r="P38" s="94"/>
      <c r="Q38" s="94"/>
      <c r="AY38" s="161"/>
      <c r="AZ38" s="161"/>
      <c r="BA38" s="161"/>
      <c r="BB38" s="161"/>
      <c r="BC38" s="161"/>
      <c r="BD38" s="161"/>
      <c r="BE38" s="161"/>
      <c r="BF38" s="161"/>
      <c r="BG38" s="161"/>
      <c r="BH38" s="161"/>
      <c r="BI38" s="161"/>
      <c r="BJ38" s="161"/>
    </row>
    <row r="39" s="160" customFormat="true" ht="22.15" hidden="false" customHeight="true" outlineLevel="0" collapsed="false">
      <c r="A39" s="166"/>
      <c r="B39" s="159" t="s">
        <v>251</v>
      </c>
      <c r="C39" s="159"/>
      <c r="D39" s="159"/>
      <c r="E39" s="159"/>
      <c r="F39" s="159"/>
      <c r="G39" s="159"/>
      <c r="H39" s="159"/>
      <c r="I39" s="159"/>
      <c r="J39" s="159"/>
      <c r="K39" s="159"/>
      <c r="L39" s="159"/>
      <c r="M39" s="159"/>
      <c r="N39" s="159"/>
      <c r="O39" s="159"/>
      <c r="P39" s="159"/>
      <c r="Q39" s="159"/>
      <c r="AY39" s="161"/>
      <c r="AZ39" s="161"/>
      <c r="BA39" s="161"/>
      <c r="BB39" s="161"/>
      <c r="BC39" s="161"/>
      <c r="BD39" s="161"/>
      <c r="BE39" s="161"/>
      <c r="BF39" s="161"/>
      <c r="BG39" s="161"/>
      <c r="BH39" s="161"/>
      <c r="BI39" s="161"/>
      <c r="BJ39" s="161"/>
    </row>
    <row r="40" s="160" customFormat="true" ht="12" hidden="false" customHeight="true" outlineLevel="0" collapsed="false">
      <c r="A40" s="166"/>
      <c r="B40" s="96" t="s">
        <v>111</v>
      </c>
      <c r="C40" s="96"/>
      <c r="D40" s="96"/>
      <c r="E40" s="96"/>
      <c r="F40" s="96"/>
      <c r="G40" s="96"/>
      <c r="H40" s="96"/>
      <c r="I40" s="96"/>
      <c r="J40" s="96"/>
      <c r="K40" s="96"/>
      <c r="L40" s="96"/>
      <c r="M40" s="96"/>
      <c r="N40" s="96"/>
      <c r="O40" s="96"/>
      <c r="P40" s="96"/>
      <c r="Q40" s="96"/>
      <c r="AY40" s="161"/>
      <c r="AZ40" s="161"/>
      <c r="BA40" s="161"/>
      <c r="BB40" s="161"/>
      <c r="BC40" s="161"/>
      <c r="BD40" s="161"/>
      <c r="BE40" s="161"/>
      <c r="BF40" s="161"/>
      <c r="BG40" s="161"/>
      <c r="BH40" s="161"/>
      <c r="BI40" s="161"/>
      <c r="BJ40" s="161"/>
    </row>
    <row r="41" s="160" customFormat="true" ht="12" hidden="false" customHeight="true" outlineLevel="0" collapsed="false">
      <c r="A41" s="134"/>
      <c r="B41" s="135" t="s">
        <v>175</v>
      </c>
      <c r="C41" s="135"/>
      <c r="D41" s="135"/>
      <c r="E41" s="135"/>
      <c r="F41" s="135"/>
      <c r="G41" s="135"/>
      <c r="H41" s="135"/>
      <c r="I41" s="135"/>
      <c r="J41" s="135"/>
      <c r="K41" s="135"/>
      <c r="L41" s="135"/>
      <c r="M41" s="135"/>
      <c r="N41" s="135"/>
      <c r="O41" s="135"/>
      <c r="P41" s="135"/>
      <c r="Q41" s="135"/>
      <c r="AY41" s="161"/>
      <c r="AZ41" s="161"/>
      <c r="BA41" s="161"/>
      <c r="BB41" s="161"/>
      <c r="BC41" s="161"/>
      <c r="BD41" s="161"/>
      <c r="BE41" s="161"/>
      <c r="BF41" s="161"/>
      <c r="BG41" s="161"/>
      <c r="BH41" s="161"/>
      <c r="BI41" s="161"/>
      <c r="BJ41" s="161"/>
    </row>
    <row r="42" customFormat="false" ht="11.25" hidden="false" customHeight="false" outlineLevel="0" collapsed="false">
      <c r="BK42" s="140"/>
      <c r="BL42" s="140"/>
      <c r="BM42" s="140"/>
      <c r="BN42" s="140"/>
      <c r="BO42" s="140"/>
      <c r="BP42" s="140"/>
      <c r="BQ42" s="140"/>
      <c r="BR42" s="140"/>
      <c r="BS42" s="140"/>
      <c r="BT42" s="140"/>
      <c r="BU42" s="140"/>
      <c r="BV42" s="140"/>
    </row>
    <row r="43" customFormat="false" ht="11.25" hidden="false" customHeight="false" outlineLevel="0" collapsed="false">
      <c r="BK43" s="140"/>
      <c r="BL43" s="140"/>
      <c r="BM43" s="140"/>
      <c r="BN43" s="140"/>
      <c r="BO43" s="140"/>
      <c r="BP43" s="140"/>
      <c r="BQ43" s="140"/>
      <c r="BR43" s="140"/>
      <c r="BS43" s="140"/>
      <c r="BT43" s="140"/>
      <c r="BU43" s="140"/>
      <c r="BV43" s="140"/>
    </row>
    <row r="44" customFormat="false" ht="11.25" hidden="false" customHeight="false" outlineLevel="0" collapsed="false">
      <c r="BK44" s="140"/>
      <c r="BL44" s="140"/>
      <c r="BM44" s="140"/>
      <c r="BN44" s="140"/>
      <c r="BO44" s="140"/>
      <c r="BP44" s="140"/>
      <c r="BQ44" s="140"/>
      <c r="BR44" s="140"/>
      <c r="BS44" s="140"/>
      <c r="BT44" s="140"/>
      <c r="BU44" s="140"/>
      <c r="BV44" s="140"/>
    </row>
    <row r="45" customFormat="false" ht="11.25" hidden="false" customHeight="false" outlineLevel="0" collapsed="false">
      <c r="BK45" s="140"/>
      <c r="BL45" s="140"/>
      <c r="BM45" s="140"/>
      <c r="BN45" s="140"/>
      <c r="BO45" s="140"/>
      <c r="BP45" s="140"/>
      <c r="BQ45" s="140"/>
      <c r="BR45" s="140"/>
      <c r="BS45" s="140"/>
      <c r="BT45" s="140"/>
      <c r="BU45" s="140"/>
      <c r="BV45" s="140"/>
    </row>
    <row r="46" customFormat="false" ht="11.25" hidden="false" customHeight="false" outlineLevel="0" collapsed="false">
      <c r="BK46" s="140"/>
      <c r="BL46" s="140"/>
      <c r="BM46" s="140"/>
      <c r="BN46" s="140"/>
      <c r="BO46" s="140"/>
      <c r="BP46" s="140"/>
      <c r="BQ46" s="140"/>
      <c r="BR46" s="140"/>
      <c r="BS46" s="140"/>
      <c r="BT46" s="140"/>
      <c r="BU46" s="140"/>
      <c r="BV46" s="140"/>
    </row>
    <row r="47" customFormat="false" ht="11.25" hidden="false" customHeight="false" outlineLevel="0" collapsed="false">
      <c r="BK47" s="140"/>
      <c r="BL47" s="140"/>
      <c r="BM47" s="140"/>
      <c r="BN47" s="140"/>
      <c r="BO47" s="140"/>
      <c r="BP47" s="140"/>
      <c r="BQ47" s="140"/>
      <c r="BR47" s="140"/>
      <c r="BS47" s="140"/>
      <c r="BT47" s="140"/>
      <c r="BU47" s="140"/>
      <c r="BV47" s="140"/>
    </row>
    <row r="48" customFormat="false" ht="11.25" hidden="false" customHeight="false" outlineLevel="0" collapsed="false">
      <c r="BK48" s="140"/>
      <c r="BL48" s="140"/>
      <c r="BM48" s="140"/>
      <c r="BN48" s="140"/>
      <c r="BO48" s="140"/>
      <c r="BP48" s="140"/>
      <c r="BQ48" s="140"/>
      <c r="BR48" s="140"/>
      <c r="BS48" s="140"/>
      <c r="BT48" s="140"/>
      <c r="BU48" s="140"/>
      <c r="BV48" s="140"/>
    </row>
    <row r="49" customFormat="false" ht="11.25" hidden="false" customHeight="false" outlineLevel="0" collapsed="false">
      <c r="BK49" s="140"/>
      <c r="BL49" s="140"/>
      <c r="BM49" s="140"/>
      <c r="BN49" s="140"/>
      <c r="BO49" s="140"/>
      <c r="BP49" s="140"/>
      <c r="BQ49" s="140"/>
      <c r="BR49" s="140"/>
      <c r="BS49" s="140"/>
      <c r="BT49" s="140"/>
      <c r="BU49" s="140"/>
      <c r="BV49" s="140"/>
    </row>
    <row r="50" customFormat="false" ht="11.25" hidden="false" customHeight="false" outlineLevel="0" collapsed="false">
      <c r="BK50" s="140"/>
      <c r="BL50" s="140"/>
      <c r="BM50" s="140"/>
      <c r="BN50" s="140"/>
      <c r="BO50" s="140"/>
      <c r="BP50" s="140"/>
      <c r="BQ50" s="140"/>
      <c r="BR50" s="140"/>
      <c r="BS50" s="140"/>
      <c r="BT50" s="140"/>
      <c r="BU50" s="140"/>
      <c r="BV50" s="140"/>
    </row>
    <row r="51" customFormat="false" ht="11.25" hidden="false" customHeight="false" outlineLevel="0" collapsed="false">
      <c r="BK51" s="140"/>
      <c r="BL51" s="140"/>
      <c r="BM51" s="140"/>
      <c r="BN51" s="140"/>
      <c r="BO51" s="140"/>
      <c r="BP51" s="140"/>
      <c r="BQ51" s="140"/>
      <c r="BR51" s="140"/>
      <c r="BS51" s="140"/>
      <c r="BT51" s="140"/>
      <c r="BU51" s="140"/>
      <c r="BV51" s="140"/>
    </row>
    <row r="52" customFormat="false" ht="11.25" hidden="false" customHeight="false" outlineLevel="0" collapsed="false">
      <c r="BK52" s="140"/>
      <c r="BL52" s="140"/>
      <c r="BM52" s="140"/>
      <c r="BN52" s="140"/>
      <c r="BO52" s="140"/>
      <c r="BP52" s="140"/>
      <c r="BQ52" s="140"/>
      <c r="BR52" s="140"/>
      <c r="BS52" s="140"/>
      <c r="BT52" s="140"/>
      <c r="BU52" s="140"/>
      <c r="BV52" s="140"/>
    </row>
    <row r="53" customFormat="false" ht="11.25" hidden="false" customHeight="false" outlineLevel="0" collapsed="false">
      <c r="BK53" s="140"/>
      <c r="BL53" s="140"/>
      <c r="BM53" s="140"/>
      <c r="BN53" s="140"/>
      <c r="BO53" s="140"/>
      <c r="BP53" s="140"/>
      <c r="BQ53" s="140"/>
      <c r="BR53" s="140"/>
      <c r="BS53" s="140"/>
      <c r="BT53" s="140"/>
      <c r="BU53" s="140"/>
      <c r="BV53" s="140"/>
    </row>
    <row r="54" customFormat="false" ht="11.25" hidden="false" customHeight="false" outlineLevel="0" collapsed="false">
      <c r="BK54" s="140"/>
      <c r="BL54" s="140"/>
      <c r="BM54" s="140"/>
      <c r="BN54" s="140"/>
      <c r="BO54" s="140"/>
      <c r="BP54" s="140"/>
      <c r="BQ54" s="140"/>
      <c r="BR54" s="140"/>
      <c r="BS54" s="140"/>
      <c r="BT54" s="140"/>
      <c r="BU54" s="140"/>
      <c r="BV54" s="140"/>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sheetData>
  <mergeCells count="14">
    <mergeCell ref="A1:A2"/>
    <mergeCell ref="B1:AL1"/>
    <mergeCell ref="C3:N3"/>
    <mergeCell ref="O3:Z3"/>
    <mergeCell ref="AA3:AL3"/>
    <mergeCell ref="AM3:AX3"/>
    <mergeCell ref="AY3:BJ3"/>
    <mergeCell ref="BK3:BV3"/>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A5" activePane="bottomRight" state="frozen"/>
      <selection pane="topLeft" activeCell="A1" activeCellId="0" sqref="A1"/>
      <selection pane="topRight" activeCell="BA1" activeCellId="0" sqref="BA1"/>
      <selection pane="bottomLeft" activeCell="A5" activeCellId="0" sqref="A5"/>
      <selection pane="bottomRight" activeCell="BJ41" activeCellId="0" sqref="BJ41"/>
    </sheetView>
  </sheetViews>
  <sheetFormatPr defaultColWidth="8.84765625" defaultRowHeight="11.25" zeroHeight="false" outlineLevelRow="0" outlineLevelCol="0"/>
  <cols>
    <col collapsed="false" customWidth="true" hidden="false" outlineLevel="0" max="1" min="1" style="138" width="11.7"/>
    <col collapsed="false" customWidth="true" hidden="false" outlineLevel="0" max="2" min="2" style="139" width="34.71"/>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2.75" hidden="false" customHeight="true" outlineLevel="0" collapsed="false">
      <c r="A1" s="28" t="s">
        <v>28</v>
      </c>
      <c r="B1" s="169" t="s">
        <v>374</v>
      </c>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c r="BA1" s="169"/>
      <c r="BB1" s="169"/>
      <c r="BC1" s="169"/>
      <c r="BD1" s="169"/>
      <c r="BE1" s="169"/>
      <c r="BF1" s="169"/>
      <c r="BG1" s="169"/>
      <c r="BH1" s="169"/>
      <c r="BI1" s="169"/>
      <c r="BJ1" s="169"/>
      <c r="BK1" s="169"/>
      <c r="BL1" s="169"/>
      <c r="BM1" s="169"/>
      <c r="BN1" s="169"/>
      <c r="BO1" s="169"/>
      <c r="BP1" s="169"/>
      <c r="BQ1" s="169"/>
      <c r="BR1" s="169"/>
      <c r="BS1" s="169"/>
      <c r="BT1" s="169"/>
      <c r="BU1" s="169"/>
      <c r="BV1" s="169"/>
    </row>
    <row r="2" customFormat="false" ht="12.75" hidden="false" customHeight="true" outlineLevel="0" collapsed="false">
      <c r="A2" s="28"/>
      <c r="B2" s="32" t="str">
        <f aca="false">"U.S. Energy Information Administration   |   Short-Term Energy Outlook  - "&amp;Dates!D1</f>
        <v>U.S. Energy Information Administration   |   Short-Term Energy Outlook  - Sept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70"/>
      <c r="AN2" s="170"/>
      <c r="AO2" s="170"/>
      <c r="AP2" s="170"/>
      <c r="AQ2" s="170"/>
      <c r="AR2" s="170"/>
      <c r="AS2" s="170"/>
      <c r="AT2" s="170"/>
      <c r="AU2" s="170"/>
      <c r="AV2" s="170"/>
      <c r="AW2" s="170"/>
      <c r="AX2" s="170"/>
      <c r="AY2" s="171"/>
      <c r="AZ2" s="171"/>
      <c r="BA2" s="171"/>
      <c r="BB2" s="171"/>
      <c r="BC2" s="171"/>
      <c r="BD2" s="171"/>
      <c r="BE2" s="171"/>
      <c r="BF2" s="171"/>
      <c r="BG2" s="171"/>
      <c r="BH2" s="171"/>
      <c r="BI2" s="171"/>
      <c r="BJ2" s="171"/>
      <c r="BK2" s="170"/>
      <c r="BL2" s="170"/>
      <c r="BM2" s="170"/>
      <c r="BN2" s="170"/>
      <c r="BO2" s="170"/>
      <c r="BP2" s="170"/>
      <c r="BQ2" s="170"/>
      <c r="BR2" s="170"/>
      <c r="BS2" s="170"/>
      <c r="BT2" s="170"/>
      <c r="BU2" s="170"/>
      <c r="BV2" s="170"/>
    </row>
    <row r="3" customFormat="false" ht="12.75" hidden="false" customHeight="false" outlineLevel="0" collapsed="false">
      <c r="B3" s="172"/>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customFormat="false" ht="11.25" hidden="false" customHeight="false" outlineLevel="0" collapsed="false">
      <c r="B4" s="173"/>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row r="6" customFormat="false" ht="11.1" hidden="false" customHeight="true" outlineLevel="0" collapsed="false">
      <c r="A6" s="138" t="s">
        <v>375</v>
      </c>
      <c r="B6" s="162" t="s">
        <v>376</v>
      </c>
      <c r="C6" s="144" t="n">
        <v>24.7208242</v>
      </c>
      <c r="D6" s="144" t="n">
        <v>24.5639903</v>
      </c>
      <c r="E6" s="144" t="n">
        <v>24.1548247</v>
      </c>
      <c r="F6" s="144" t="n">
        <v>24.1429648</v>
      </c>
      <c r="G6" s="144" t="n">
        <v>24.241981</v>
      </c>
      <c r="H6" s="144" t="n">
        <v>24.0985457</v>
      </c>
      <c r="I6" s="144" t="n">
        <v>24.0883919</v>
      </c>
      <c r="J6" s="144" t="n">
        <v>23.5952934</v>
      </c>
      <c r="K6" s="144" t="n">
        <v>22.1841277</v>
      </c>
      <c r="L6" s="144" t="n">
        <v>24.0815857</v>
      </c>
      <c r="M6" s="144" t="n">
        <v>23.3166784</v>
      </c>
      <c r="N6" s="144" t="n">
        <v>23.519694</v>
      </c>
      <c r="O6" s="144" t="n">
        <v>23.31176194672</v>
      </c>
      <c r="P6" s="144" t="n">
        <v>23.07507874672</v>
      </c>
      <c r="Q6" s="144" t="n">
        <v>22.96307174672</v>
      </c>
      <c r="R6" s="144" t="n">
        <v>22.7288093310933</v>
      </c>
      <c r="S6" s="144" t="n">
        <v>22.2565281310933</v>
      </c>
      <c r="T6" s="144" t="n">
        <v>23.0263443310933</v>
      </c>
      <c r="U6" s="144" t="n">
        <v>22.9280641310933</v>
      </c>
      <c r="V6" s="144" t="n">
        <v>23.1984130310933</v>
      </c>
      <c r="W6" s="144" t="n">
        <v>22.8389100310933</v>
      </c>
      <c r="X6" s="144" t="n">
        <v>23.0145135310933</v>
      </c>
      <c r="Y6" s="144" t="n">
        <v>23.0193749310933</v>
      </c>
      <c r="Z6" s="144" t="n">
        <v>23.6907791310933</v>
      </c>
      <c r="AA6" s="144" t="n">
        <v>22.78177895</v>
      </c>
      <c r="AB6" s="144" t="n">
        <v>23.21898665</v>
      </c>
      <c r="AC6" s="144" t="n">
        <v>23.42049355</v>
      </c>
      <c r="AD6" s="144" t="n">
        <v>23.25469555</v>
      </c>
      <c r="AE6" s="144" t="n">
        <v>23.16541705</v>
      </c>
      <c r="AF6" s="144" t="n">
        <v>23.95137795</v>
      </c>
      <c r="AG6" s="144" t="n">
        <v>23.59807605</v>
      </c>
      <c r="AH6" s="144" t="n">
        <v>24.08358995</v>
      </c>
      <c r="AI6" s="144" t="n">
        <v>23.88419045</v>
      </c>
      <c r="AJ6" s="144" t="n">
        <v>23.24411405</v>
      </c>
      <c r="AK6" s="144" t="n">
        <v>23.35518595</v>
      </c>
      <c r="AL6" s="144" t="n">
        <v>24.11365625</v>
      </c>
      <c r="AM6" s="144" t="n">
        <v>23.28710182</v>
      </c>
      <c r="AN6" s="144" t="n">
        <v>23.31770522</v>
      </c>
      <c r="AO6" s="144" t="n">
        <v>23.77295262</v>
      </c>
      <c r="AP6" s="144" t="n">
        <v>22.90784852</v>
      </c>
      <c r="AQ6" s="144" t="n">
        <v>22.72600522</v>
      </c>
      <c r="AR6" s="144" t="n">
        <v>23.63872722</v>
      </c>
      <c r="AS6" s="144" t="n">
        <v>23.20368022</v>
      </c>
      <c r="AT6" s="144" t="n">
        <v>23.98555312</v>
      </c>
      <c r="AU6" s="144" t="n">
        <v>23.27957962</v>
      </c>
      <c r="AV6" s="144" t="n">
        <v>23.17180792</v>
      </c>
      <c r="AW6" s="144" t="n">
        <v>23.49149912</v>
      </c>
      <c r="AX6" s="144" t="n">
        <v>23.41675832</v>
      </c>
      <c r="AY6" s="144" t="n">
        <v>22.463768772</v>
      </c>
      <c r="AZ6" s="144" t="n">
        <v>22.979809972</v>
      </c>
      <c r="BA6" s="144" t="n">
        <v>22.726817672</v>
      </c>
      <c r="BB6" s="144" t="n">
        <v>22.705599072</v>
      </c>
      <c r="BC6" s="144" t="n">
        <v>23.052455872</v>
      </c>
      <c r="BD6" s="144" t="n">
        <v>23.28407618</v>
      </c>
      <c r="BE6" s="144" t="n">
        <v>22.9794299735484</v>
      </c>
      <c r="BF6" s="144" t="n">
        <v>23.4045388790323</v>
      </c>
      <c r="BG6" s="145" t="n">
        <v>23.132343588</v>
      </c>
      <c r="BH6" s="145" t="n">
        <v>23.075476694</v>
      </c>
      <c r="BI6" s="145" t="n">
        <v>23.047391837</v>
      </c>
      <c r="BJ6" s="145" t="n">
        <v>23.407391437</v>
      </c>
      <c r="BK6" s="145" t="n">
        <v>22.795177546</v>
      </c>
      <c r="BL6" s="145" t="n">
        <v>23.031717867</v>
      </c>
      <c r="BM6" s="145" t="n">
        <v>22.915900312</v>
      </c>
      <c r="BN6" s="145" t="n">
        <v>22.553339583</v>
      </c>
      <c r="BO6" s="145" t="n">
        <v>22.850990553</v>
      </c>
      <c r="BP6" s="145" t="n">
        <v>23.373979108</v>
      </c>
      <c r="BQ6" s="145" t="n">
        <v>23.198202927</v>
      </c>
      <c r="BR6" s="145" t="n">
        <v>23.557400899</v>
      </c>
      <c r="BS6" s="145" t="n">
        <v>23.131739203</v>
      </c>
      <c r="BT6" s="145" t="n">
        <v>23.100557831</v>
      </c>
      <c r="BU6" s="145" t="n">
        <v>23.068678548</v>
      </c>
      <c r="BV6" s="145" t="n">
        <v>23.520830688</v>
      </c>
    </row>
    <row r="7" customFormat="false" ht="11.1" hidden="false" customHeight="true" outlineLevel="0" collapsed="false">
      <c r="A7" s="138" t="s">
        <v>212</v>
      </c>
      <c r="B7" s="146" t="s">
        <v>256</v>
      </c>
      <c r="C7" s="144" t="n">
        <v>2.2973226</v>
      </c>
      <c r="D7" s="144" t="n">
        <v>2.3217241</v>
      </c>
      <c r="E7" s="144" t="n">
        <v>2.2221613</v>
      </c>
      <c r="F7" s="144" t="n">
        <v>2.1104</v>
      </c>
      <c r="G7" s="144" t="n">
        <v>2.1706129</v>
      </c>
      <c r="H7" s="144" t="n">
        <v>2.2146333</v>
      </c>
      <c r="I7" s="144" t="n">
        <v>2.2584194</v>
      </c>
      <c r="J7" s="144" t="n">
        <v>2.1751935</v>
      </c>
      <c r="K7" s="144" t="n">
        <v>2.2303333</v>
      </c>
      <c r="L7" s="144" t="n">
        <v>2.2659032</v>
      </c>
      <c r="M7" s="144" t="n">
        <v>2.2440333</v>
      </c>
      <c r="N7" s="144" t="n">
        <v>2.1911935</v>
      </c>
      <c r="O7" s="144" t="n">
        <v>2.2349355</v>
      </c>
      <c r="P7" s="144" t="n">
        <v>2.2253214</v>
      </c>
      <c r="Q7" s="144" t="n">
        <v>2.1552581</v>
      </c>
      <c r="R7" s="144" t="n">
        <v>2.0548667</v>
      </c>
      <c r="S7" s="144" t="n">
        <v>2.0603548</v>
      </c>
      <c r="T7" s="144" t="n">
        <v>2.1507333</v>
      </c>
      <c r="U7" s="144" t="n">
        <v>2.1760323</v>
      </c>
      <c r="V7" s="144" t="n">
        <v>2.1633871</v>
      </c>
      <c r="W7" s="144" t="n">
        <v>2.1433667</v>
      </c>
      <c r="X7" s="144" t="n">
        <v>2.1100968</v>
      </c>
      <c r="Y7" s="144" t="n">
        <v>2.1563333</v>
      </c>
      <c r="Z7" s="144" t="n">
        <v>2.2055806</v>
      </c>
      <c r="AA7" s="144" t="n">
        <v>2.1282903</v>
      </c>
      <c r="AB7" s="144" t="n">
        <v>2.2560714</v>
      </c>
      <c r="AC7" s="144" t="n">
        <v>2.1618458</v>
      </c>
      <c r="AD7" s="144" t="n">
        <v>2.1328963</v>
      </c>
      <c r="AE7" s="144" t="n">
        <v>2.1811763</v>
      </c>
      <c r="AF7" s="144" t="n">
        <v>2.2656057</v>
      </c>
      <c r="AG7" s="144" t="n">
        <v>2.2104739</v>
      </c>
      <c r="AH7" s="144" t="n">
        <v>2.3597103</v>
      </c>
      <c r="AI7" s="144" t="n">
        <v>2.3806498</v>
      </c>
      <c r="AJ7" s="144" t="n">
        <v>2.2442169</v>
      </c>
      <c r="AK7" s="144" t="n">
        <v>2.2852887</v>
      </c>
      <c r="AL7" s="144" t="n">
        <v>2.237719</v>
      </c>
      <c r="AM7" s="144" t="n">
        <v>2.2770634</v>
      </c>
      <c r="AN7" s="144" t="n">
        <v>2.2813304</v>
      </c>
      <c r="AO7" s="144" t="n">
        <v>2.2740755</v>
      </c>
      <c r="AP7" s="144" t="n">
        <v>2.1348163</v>
      </c>
      <c r="AQ7" s="144" t="n">
        <v>2.1570316</v>
      </c>
      <c r="AR7" s="144" t="n">
        <v>2.221262</v>
      </c>
      <c r="AS7" s="144" t="n">
        <v>2.2985126</v>
      </c>
      <c r="AT7" s="144" t="n">
        <v>2.3617406</v>
      </c>
      <c r="AU7" s="144" t="n">
        <v>2.262781</v>
      </c>
      <c r="AV7" s="144" t="n">
        <v>2.249705</v>
      </c>
      <c r="AW7" s="144" t="n">
        <v>2.2736005</v>
      </c>
      <c r="AX7" s="144" t="n">
        <v>2.3153974</v>
      </c>
      <c r="AY7" s="144" t="n">
        <v>2.1068516</v>
      </c>
      <c r="AZ7" s="144" t="n">
        <v>2.1124041</v>
      </c>
      <c r="BA7" s="144" t="n">
        <v>2.3294571</v>
      </c>
      <c r="BB7" s="144" t="n">
        <v>2.2391067</v>
      </c>
      <c r="BC7" s="144" t="n">
        <v>2.1951174</v>
      </c>
      <c r="BD7" s="144" t="n">
        <v>2.207721883</v>
      </c>
      <c r="BE7" s="144" t="n">
        <v>2.268550929</v>
      </c>
      <c r="BF7" s="144" t="n">
        <v>2.318369123</v>
      </c>
      <c r="BG7" s="145" t="n">
        <v>2.281905922</v>
      </c>
      <c r="BH7" s="145" t="n">
        <v>2.248018503</v>
      </c>
      <c r="BI7" s="145" t="n">
        <v>2.279778098</v>
      </c>
      <c r="BJ7" s="145" t="n">
        <v>2.233945357</v>
      </c>
      <c r="BK7" s="145" t="n">
        <v>2.198192995</v>
      </c>
      <c r="BL7" s="145" t="n">
        <v>2.297412141</v>
      </c>
      <c r="BM7" s="145" t="n">
        <v>2.22483451</v>
      </c>
      <c r="BN7" s="145" t="n">
        <v>2.092342237</v>
      </c>
      <c r="BO7" s="145" t="n">
        <v>2.171394463</v>
      </c>
      <c r="BP7" s="145" t="n">
        <v>2.244402088</v>
      </c>
      <c r="BQ7" s="145" t="n">
        <v>2.273073842</v>
      </c>
      <c r="BR7" s="145" t="n">
        <v>2.305928502</v>
      </c>
      <c r="BS7" s="145" t="n">
        <v>2.284441452</v>
      </c>
      <c r="BT7" s="145" t="n">
        <v>2.250516379</v>
      </c>
      <c r="BU7" s="145" t="n">
        <v>2.282311263</v>
      </c>
      <c r="BV7" s="145" t="n">
        <v>2.236427596</v>
      </c>
    </row>
    <row r="8" customFormat="false" ht="11.1" hidden="false" customHeight="true" outlineLevel="0" collapsed="false">
      <c r="A8" s="138" t="s">
        <v>377</v>
      </c>
      <c r="B8" s="146" t="s">
        <v>258</v>
      </c>
      <c r="C8" s="144" t="n">
        <v>2.1668065</v>
      </c>
      <c r="D8" s="144" t="n">
        <v>2.2037241</v>
      </c>
      <c r="E8" s="144" t="n">
        <v>2.0920323</v>
      </c>
      <c r="F8" s="144" t="n">
        <v>2.2078667</v>
      </c>
      <c r="G8" s="144" t="n">
        <v>2.264129</v>
      </c>
      <c r="H8" s="144" t="n">
        <v>2.1961333</v>
      </c>
      <c r="I8" s="144" t="n">
        <v>2.2636774</v>
      </c>
      <c r="J8" s="144" t="n">
        <v>2.1380968</v>
      </c>
      <c r="K8" s="144" t="n">
        <v>2.1052333</v>
      </c>
      <c r="L8" s="144" t="n">
        <v>2.1076774</v>
      </c>
      <c r="M8" s="144" t="n">
        <v>2.0105</v>
      </c>
      <c r="N8" s="144" t="n">
        <v>2.1765484</v>
      </c>
      <c r="O8" s="144" t="n">
        <v>2.0270968</v>
      </c>
      <c r="P8" s="144" t="n">
        <v>2.0180357</v>
      </c>
      <c r="Q8" s="144" t="n">
        <v>2.079</v>
      </c>
      <c r="R8" s="144" t="n">
        <v>1.9915333</v>
      </c>
      <c r="S8" s="144" t="n">
        <v>1.975129</v>
      </c>
      <c r="T8" s="144" t="n">
        <v>2.0379667</v>
      </c>
      <c r="U8" s="144" t="n">
        <v>2.1158065</v>
      </c>
      <c r="V8" s="144" t="n">
        <v>2.0755806</v>
      </c>
      <c r="W8" s="144" t="n">
        <v>2.0911</v>
      </c>
      <c r="X8" s="144" t="n">
        <v>2.0915484</v>
      </c>
      <c r="Y8" s="144" t="n">
        <v>2.1000333</v>
      </c>
      <c r="Z8" s="144" t="n">
        <v>2.2386452</v>
      </c>
      <c r="AA8" s="144" t="n">
        <v>1.9917097</v>
      </c>
      <c r="AB8" s="144" t="n">
        <v>2.1032143</v>
      </c>
      <c r="AC8" s="144" t="n">
        <v>2.1490968</v>
      </c>
      <c r="AD8" s="144" t="n">
        <v>2.0681333</v>
      </c>
      <c r="AE8" s="144" t="n">
        <v>2.1082258</v>
      </c>
      <c r="AF8" s="144" t="n">
        <v>2.1391333</v>
      </c>
      <c r="AG8" s="144" t="n">
        <v>2.0589032</v>
      </c>
      <c r="AH8" s="144" t="n">
        <v>2.0519677</v>
      </c>
      <c r="AI8" s="144" t="n">
        <v>2.0549667</v>
      </c>
      <c r="AJ8" s="144" t="n">
        <v>2.0159032</v>
      </c>
      <c r="AK8" s="144" t="n">
        <v>2.0827333</v>
      </c>
      <c r="AL8" s="144" t="n">
        <v>2.1441613</v>
      </c>
      <c r="AM8" s="144" t="n">
        <v>2.0078065</v>
      </c>
      <c r="AN8" s="144" t="n">
        <v>2.1541429</v>
      </c>
      <c r="AO8" s="144" t="n">
        <v>2.1606452</v>
      </c>
      <c r="AP8" s="144" t="n">
        <v>2.1158333</v>
      </c>
      <c r="AQ8" s="144" t="n">
        <v>2.0817097</v>
      </c>
      <c r="AR8" s="144" t="n">
        <v>2.1572333</v>
      </c>
      <c r="AS8" s="144" t="n">
        <v>2.1169677</v>
      </c>
      <c r="AT8" s="144" t="n">
        <v>2.2005806</v>
      </c>
      <c r="AU8" s="144" t="n">
        <v>2.1135667</v>
      </c>
      <c r="AV8" s="144" t="n">
        <v>2.069</v>
      </c>
      <c r="AW8" s="144" t="n">
        <v>2.1275667</v>
      </c>
      <c r="AX8" s="144" t="n">
        <v>2.289129</v>
      </c>
      <c r="AY8" s="144" t="n">
        <v>2.0675161</v>
      </c>
      <c r="AZ8" s="144" t="n">
        <v>2.0984138</v>
      </c>
      <c r="BA8" s="144" t="n">
        <v>2.1751935</v>
      </c>
      <c r="BB8" s="144" t="n">
        <v>2.1270333</v>
      </c>
      <c r="BC8" s="144" t="n">
        <v>2.1404194</v>
      </c>
      <c r="BD8" s="144" t="n">
        <v>2.151916225</v>
      </c>
      <c r="BE8" s="144" t="n">
        <v>2.085818579</v>
      </c>
      <c r="BF8" s="144" t="n">
        <v>2.131352935</v>
      </c>
      <c r="BG8" s="145" t="n">
        <v>2.050139594</v>
      </c>
      <c r="BH8" s="145" t="n">
        <v>2.064070119</v>
      </c>
      <c r="BI8" s="145" t="n">
        <v>2.069935667</v>
      </c>
      <c r="BJ8" s="145" t="n">
        <v>2.164108008</v>
      </c>
      <c r="BK8" s="145" t="n">
        <v>2.077275433</v>
      </c>
      <c r="BL8" s="145" t="n">
        <v>2.087306608</v>
      </c>
      <c r="BM8" s="145" t="n">
        <v>2.116766684</v>
      </c>
      <c r="BN8" s="145" t="n">
        <v>2.071028228</v>
      </c>
      <c r="BO8" s="145" t="n">
        <v>2.124276972</v>
      </c>
      <c r="BP8" s="145" t="n">
        <v>2.142857902</v>
      </c>
      <c r="BQ8" s="145" t="n">
        <v>2.116679967</v>
      </c>
      <c r="BR8" s="145" t="n">
        <v>2.090303279</v>
      </c>
      <c r="BS8" s="145" t="n">
        <v>2.043248633</v>
      </c>
      <c r="BT8" s="145" t="n">
        <v>2.057132334</v>
      </c>
      <c r="BU8" s="145" t="n">
        <v>2.062978167</v>
      </c>
      <c r="BV8" s="145" t="n">
        <v>2.156833974</v>
      </c>
    </row>
    <row r="9" customFormat="false" ht="11.1" hidden="false" customHeight="true" outlineLevel="0" collapsed="false">
      <c r="A9" s="138" t="s">
        <v>209</v>
      </c>
      <c r="B9" s="146" t="s">
        <v>260</v>
      </c>
      <c r="C9" s="144" t="n">
        <v>20.24697</v>
      </c>
      <c r="D9" s="144" t="n">
        <v>20.028817</v>
      </c>
      <c r="E9" s="144" t="n">
        <v>19.830906</v>
      </c>
      <c r="F9" s="144" t="n">
        <v>19.814973</v>
      </c>
      <c r="G9" s="144" t="n">
        <v>19.797514</v>
      </c>
      <c r="H9" s="144" t="n">
        <v>19.678054</v>
      </c>
      <c r="I9" s="144" t="n">
        <v>19.55657</v>
      </c>
      <c r="J9" s="144" t="n">
        <v>19.272278</v>
      </c>
      <c r="K9" s="144" t="n">
        <v>17.838836</v>
      </c>
      <c r="L9" s="144" t="n">
        <v>19.69828</v>
      </c>
      <c r="M9" s="144" t="n">
        <v>19.05242</v>
      </c>
      <c r="N9" s="144" t="n">
        <v>19.142227</v>
      </c>
      <c r="O9" s="144" t="n">
        <v>19.039808</v>
      </c>
      <c r="P9" s="144" t="n">
        <v>18.8218</v>
      </c>
      <c r="Q9" s="144" t="n">
        <v>18.718892</v>
      </c>
      <c r="R9" s="144" t="n">
        <v>18.672381</v>
      </c>
      <c r="S9" s="144" t="n">
        <v>18.211016</v>
      </c>
      <c r="T9" s="144" t="n">
        <v>18.827616</v>
      </c>
      <c r="U9" s="144" t="n">
        <v>18.626197</v>
      </c>
      <c r="V9" s="144" t="n">
        <v>18.949417</v>
      </c>
      <c r="W9" s="144" t="n">
        <v>18.594415</v>
      </c>
      <c r="X9" s="144" t="n">
        <v>18.80284</v>
      </c>
      <c r="Y9" s="144" t="n">
        <v>18.75298</v>
      </c>
      <c r="Z9" s="144" t="n">
        <v>19.236525</v>
      </c>
      <c r="AA9" s="144" t="n">
        <v>18.651681</v>
      </c>
      <c r="AB9" s="144" t="n">
        <v>18.849603</v>
      </c>
      <c r="AC9" s="144" t="n">
        <v>19.099453</v>
      </c>
      <c r="AD9" s="144" t="n">
        <v>19.043568</v>
      </c>
      <c r="AE9" s="144" t="n">
        <v>18.865917</v>
      </c>
      <c r="AF9" s="144" t="n">
        <v>19.536541</v>
      </c>
      <c r="AG9" s="144" t="n">
        <v>19.318601</v>
      </c>
      <c r="AH9" s="144" t="n">
        <v>19.661814</v>
      </c>
      <c r="AI9" s="144" t="n">
        <v>19.438476</v>
      </c>
      <c r="AJ9" s="144" t="n">
        <v>18.973896</v>
      </c>
      <c r="AK9" s="144" t="n">
        <v>18.977066</v>
      </c>
      <c r="AL9" s="144" t="n">
        <v>19.721678</v>
      </c>
      <c r="AM9" s="144" t="n">
        <v>18.993</v>
      </c>
      <c r="AN9" s="144" t="n">
        <v>18.873</v>
      </c>
      <c r="AO9" s="144" t="n">
        <v>19.329</v>
      </c>
      <c r="AP9" s="144" t="n">
        <v>18.647967</v>
      </c>
      <c r="AQ9" s="144" t="n">
        <v>18.478032</v>
      </c>
      <c r="AR9" s="144" t="n">
        <v>19.251</v>
      </c>
      <c r="AS9" s="144" t="n">
        <v>18.778968</v>
      </c>
      <c r="AT9" s="144" t="n">
        <v>19.414</v>
      </c>
      <c r="AU9" s="144" t="n">
        <v>18.894</v>
      </c>
      <c r="AV9" s="144" t="n">
        <v>18.843871</v>
      </c>
      <c r="AW9" s="144" t="n">
        <v>19.0811</v>
      </c>
      <c r="AX9" s="144" t="n">
        <v>18.803</v>
      </c>
      <c r="AY9" s="144" t="n">
        <v>18.279963</v>
      </c>
      <c r="AZ9" s="144" t="n">
        <v>18.759554</v>
      </c>
      <c r="BA9" s="144" t="n">
        <v>18.212729</v>
      </c>
      <c r="BB9" s="144" t="n">
        <v>18.330021</v>
      </c>
      <c r="BC9" s="144" t="n">
        <v>18.707481</v>
      </c>
      <c r="BD9" s="144" t="n">
        <v>18.915</v>
      </c>
      <c r="BE9" s="144" t="n">
        <v>18.6156223935484</v>
      </c>
      <c r="BF9" s="144" t="n">
        <v>18.9453787490323</v>
      </c>
      <c r="BG9" s="145" t="n">
        <v>18.79086</v>
      </c>
      <c r="BH9" s="145" t="n">
        <v>18.75395</v>
      </c>
      <c r="BI9" s="145" t="n">
        <v>18.68824</v>
      </c>
      <c r="BJ9" s="145" t="n">
        <v>18.9999</v>
      </c>
      <c r="BK9" s="145" t="n">
        <v>18.51003</v>
      </c>
      <c r="BL9" s="145" t="n">
        <v>18.63732</v>
      </c>
      <c r="BM9" s="145" t="n">
        <v>18.56462</v>
      </c>
      <c r="BN9" s="145" t="n">
        <v>18.38029</v>
      </c>
      <c r="BO9" s="145" t="n">
        <v>18.54564</v>
      </c>
      <c r="BP9" s="145" t="n">
        <v>18.97704</v>
      </c>
      <c r="BQ9" s="145" t="n">
        <v>18.79877</v>
      </c>
      <c r="BR9" s="145" t="n">
        <v>19.15149</v>
      </c>
      <c r="BS9" s="145" t="n">
        <v>18.79437</v>
      </c>
      <c r="BT9" s="145" t="n">
        <v>18.78323</v>
      </c>
      <c r="BU9" s="145" t="n">
        <v>18.71371</v>
      </c>
      <c r="BV9" s="145" t="n">
        <v>19.11789</v>
      </c>
    </row>
    <row r="10" customFormat="false" ht="11.1" hidden="false" customHeight="true" outlineLevel="0" collapsed="false">
      <c r="AY10" s="174"/>
      <c r="AZ10" s="174"/>
      <c r="BA10" s="174"/>
      <c r="BB10" s="174"/>
      <c r="BC10" s="174"/>
      <c r="BD10" s="174"/>
      <c r="BE10" s="174"/>
      <c r="BF10" s="174"/>
    </row>
    <row r="11" customFormat="false" ht="11.1" hidden="false" customHeight="true" outlineLevel="0" collapsed="false">
      <c r="A11" s="138" t="s">
        <v>378</v>
      </c>
      <c r="B11" s="162" t="s">
        <v>262</v>
      </c>
      <c r="C11" s="144" t="n">
        <v>5.89454027319732</v>
      </c>
      <c r="D11" s="144" t="n">
        <v>6.04691858459109</v>
      </c>
      <c r="E11" s="144" t="n">
        <v>6.00799460490737</v>
      </c>
      <c r="F11" s="144" t="n">
        <v>6.33538717671086</v>
      </c>
      <c r="G11" s="144" t="n">
        <v>6.2993435774439</v>
      </c>
      <c r="H11" s="144" t="n">
        <v>6.15705289249824</v>
      </c>
      <c r="I11" s="144" t="n">
        <v>6.17830555720604</v>
      </c>
      <c r="J11" s="144" t="n">
        <v>5.74398947676049</v>
      </c>
      <c r="K11" s="144" t="n">
        <v>6.30366231150473</v>
      </c>
      <c r="L11" s="144" t="n">
        <v>6.17687423928046</v>
      </c>
      <c r="M11" s="144" t="n">
        <v>5.98369354627403</v>
      </c>
      <c r="N11" s="144" t="n">
        <v>6.06122743369545</v>
      </c>
      <c r="O11" s="144" t="n">
        <v>5.86559546770808</v>
      </c>
      <c r="P11" s="144" t="n">
        <v>5.86559546770808</v>
      </c>
      <c r="Q11" s="144" t="n">
        <v>5.86559546770808</v>
      </c>
      <c r="R11" s="144" t="n">
        <v>6.12218296314329</v>
      </c>
      <c r="S11" s="144" t="n">
        <v>6.12218296314329</v>
      </c>
      <c r="T11" s="144" t="n">
        <v>6.12218296314329</v>
      </c>
      <c r="U11" s="144" t="n">
        <v>6.22375610889212</v>
      </c>
      <c r="V11" s="144" t="n">
        <v>6.22375610889212</v>
      </c>
      <c r="W11" s="144" t="n">
        <v>6.22375610889212</v>
      </c>
      <c r="X11" s="144" t="n">
        <v>6.24968855436244</v>
      </c>
      <c r="Y11" s="144" t="n">
        <v>6.24968855436244</v>
      </c>
      <c r="Z11" s="144" t="n">
        <v>6.24968855436244</v>
      </c>
      <c r="AA11" s="144" t="n">
        <v>6.02726368204877</v>
      </c>
      <c r="AB11" s="144" t="n">
        <v>6.02726368204877</v>
      </c>
      <c r="AC11" s="144" t="n">
        <v>6.02726368204877</v>
      </c>
      <c r="AD11" s="144" t="n">
        <v>6.25888490016091</v>
      </c>
      <c r="AE11" s="144" t="n">
        <v>6.25888490016091</v>
      </c>
      <c r="AF11" s="144" t="n">
        <v>6.25888490016091</v>
      </c>
      <c r="AG11" s="144" t="n">
        <v>6.40819786055093</v>
      </c>
      <c r="AH11" s="144" t="n">
        <v>6.40819786055093</v>
      </c>
      <c r="AI11" s="144" t="n">
        <v>6.40819786055093</v>
      </c>
      <c r="AJ11" s="144" t="n">
        <v>6.3459240041335</v>
      </c>
      <c r="AK11" s="144" t="n">
        <v>6.3459240041335</v>
      </c>
      <c r="AL11" s="144" t="n">
        <v>6.3459240041335</v>
      </c>
      <c r="AM11" s="144" t="n">
        <v>6.147954098</v>
      </c>
      <c r="AN11" s="144" t="n">
        <v>6.272524175</v>
      </c>
      <c r="AO11" s="144" t="n">
        <v>6.357501693</v>
      </c>
      <c r="AP11" s="144" t="n">
        <v>6.481902019</v>
      </c>
      <c r="AQ11" s="144" t="n">
        <v>6.502764632</v>
      </c>
      <c r="AR11" s="144" t="n">
        <v>6.481256865</v>
      </c>
      <c r="AS11" s="144" t="n">
        <v>6.530120761</v>
      </c>
      <c r="AT11" s="144" t="n">
        <v>6.475253723</v>
      </c>
      <c r="AU11" s="144" t="n">
        <v>6.524992929</v>
      </c>
      <c r="AV11" s="144" t="n">
        <v>6.496585131</v>
      </c>
      <c r="AW11" s="144" t="n">
        <v>6.519831568</v>
      </c>
      <c r="AX11" s="144" t="n">
        <v>6.456873998</v>
      </c>
      <c r="AY11" s="144" t="n">
        <v>6.3219317</v>
      </c>
      <c r="AZ11" s="144" t="n">
        <v>6.451414412</v>
      </c>
      <c r="BA11" s="144" t="n">
        <v>6.539550846</v>
      </c>
      <c r="BB11" s="144" t="n">
        <v>6.666338431</v>
      </c>
      <c r="BC11" s="144" t="n">
        <v>6.688141762</v>
      </c>
      <c r="BD11" s="144" t="n">
        <v>6.666539722</v>
      </c>
      <c r="BE11" s="144" t="n">
        <v>6.716762666</v>
      </c>
      <c r="BF11" s="144" t="n">
        <v>6.660253647</v>
      </c>
      <c r="BG11" s="145" t="n">
        <v>6.711646311</v>
      </c>
      <c r="BH11" s="145" t="n">
        <v>6.683071046</v>
      </c>
      <c r="BI11" s="145" t="n">
        <v>6.706315411</v>
      </c>
      <c r="BJ11" s="145" t="n">
        <v>6.641206651</v>
      </c>
      <c r="BK11" s="145" t="n">
        <v>6.511626081</v>
      </c>
      <c r="BL11" s="145" t="n">
        <v>6.646615183</v>
      </c>
      <c r="BM11" s="145" t="n">
        <v>6.737953491</v>
      </c>
      <c r="BN11" s="145" t="n">
        <v>6.867370408</v>
      </c>
      <c r="BO11" s="145" t="n">
        <v>6.890144406</v>
      </c>
      <c r="BP11" s="145" t="n">
        <v>6.868654433</v>
      </c>
      <c r="BQ11" s="145" t="n">
        <v>6.920338601</v>
      </c>
      <c r="BR11" s="145" t="n">
        <v>6.86192732</v>
      </c>
      <c r="BS11" s="145" t="n">
        <v>6.915387547</v>
      </c>
      <c r="BT11" s="145" t="n">
        <v>6.886701555</v>
      </c>
      <c r="BU11" s="145" t="n">
        <v>6.909587639</v>
      </c>
      <c r="BV11" s="145" t="n">
        <v>6.84241127</v>
      </c>
    </row>
    <row r="12" customFormat="false" ht="11.1" hidden="false" customHeight="true" outlineLevel="0" collapsed="false">
      <c r="A12" s="138" t="s">
        <v>379</v>
      </c>
      <c r="B12" s="146" t="s">
        <v>266</v>
      </c>
      <c r="C12" s="144" t="n">
        <v>2.2284891514886</v>
      </c>
      <c r="D12" s="144" t="n">
        <v>2.36344014592842</v>
      </c>
      <c r="E12" s="144" t="n">
        <v>2.31909156408655</v>
      </c>
      <c r="F12" s="144" t="n">
        <v>2.44055979176755</v>
      </c>
      <c r="G12" s="144" t="n">
        <v>2.41045149202452</v>
      </c>
      <c r="H12" s="144" t="n">
        <v>2.45069719188825</v>
      </c>
      <c r="I12" s="144" t="n">
        <v>2.41225488168047</v>
      </c>
      <c r="J12" s="144" t="n">
        <v>2.41207453153384</v>
      </c>
      <c r="K12" s="144" t="n">
        <v>2.4867747125106</v>
      </c>
      <c r="L12" s="144" t="n">
        <v>2.52810486127217</v>
      </c>
      <c r="M12" s="144" t="n">
        <v>2.35301226243453</v>
      </c>
      <c r="N12" s="144" t="n">
        <v>2.23851597114122</v>
      </c>
      <c r="O12" s="144" t="n">
        <v>2.27596959704168</v>
      </c>
      <c r="P12" s="144" t="n">
        <v>2.27596959704168</v>
      </c>
      <c r="Q12" s="144" t="n">
        <v>2.27596959704168</v>
      </c>
      <c r="R12" s="144" t="n">
        <v>2.38829656015264</v>
      </c>
      <c r="S12" s="144" t="n">
        <v>2.38829656015264</v>
      </c>
      <c r="T12" s="144" t="n">
        <v>2.38829656015264</v>
      </c>
      <c r="U12" s="144" t="n">
        <v>2.47997047849517</v>
      </c>
      <c r="V12" s="144" t="n">
        <v>2.47997047849517</v>
      </c>
      <c r="W12" s="144" t="n">
        <v>2.47997047849517</v>
      </c>
      <c r="X12" s="144" t="n">
        <v>2.53822161410865</v>
      </c>
      <c r="Y12" s="144" t="n">
        <v>2.53822161410865</v>
      </c>
      <c r="Z12" s="144" t="n">
        <v>2.53822161410865</v>
      </c>
      <c r="AA12" s="144" t="n">
        <v>2.43422847113564</v>
      </c>
      <c r="AB12" s="144" t="n">
        <v>2.43422847113564</v>
      </c>
      <c r="AC12" s="144" t="n">
        <v>2.43422847113564</v>
      </c>
      <c r="AD12" s="144" t="n">
        <v>2.54100109357099</v>
      </c>
      <c r="AE12" s="144" t="n">
        <v>2.54100109357099</v>
      </c>
      <c r="AF12" s="144" t="n">
        <v>2.54100109357099</v>
      </c>
      <c r="AG12" s="144" t="n">
        <v>2.63747109454327</v>
      </c>
      <c r="AH12" s="144" t="n">
        <v>2.63747109454327</v>
      </c>
      <c r="AI12" s="144" t="n">
        <v>2.63747109454327</v>
      </c>
      <c r="AJ12" s="144" t="n">
        <v>2.62435866722665</v>
      </c>
      <c r="AK12" s="144" t="n">
        <v>2.62435866722665</v>
      </c>
      <c r="AL12" s="144" t="n">
        <v>2.62435866722665</v>
      </c>
      <c r="AM12" s="144" t="n">
        <v>2.416252615</v>
      </c>
      <c r="AN12" s="144" t="n">
        <v>2.509356994</v>
      </c>
      <c r="AO12" s="144" t="n">
        <v>2.561424551</v>
      </c>
      <c r="AP12" s="144" t="n">
        <v>2.582191685</v>
      </c>
      <c r="AQ12" s="144" t="n">
        <v>2.59281993</v>
      </c>
      <c r="AR12" s="144" t="n">
        <v>2.60666484</v>
      </c>
      <c r="AS12" s="144" t="n">
        <v>2.633472089</v>
      </c>
      <c r="AT12" s="144" t="n">
        <v>2.665937202</v>
      </c>
      <c r="AU12" s="144" t="n">
        <v>2.646282027</v>
      </c>
      <c r="AV12" s="144" t="n">
        <v>2.66658517</v>
      </c>
      <c r="AW12" s="144" t="n">
        <v>2.65205687</v>
      </c>
      <c r="AX12" s="144" t="n">
        <v>2.593095588</v>
      </c>
      <c r="AY12" s="144" t="n">
        <v>2.521600313</v>
      </c>
      <c r="AZ12" s="144" t="n">
        <v>2.618764007</v>
      </c>
      <c r="BA12" s="144" t="n">
        <v>2.67310169</v>
      </c>
      <c r="BB12" s="144" t="n">
        <v>2.694774262</v>
      </c>
      <c r="BC12" s="144" t="n">
        <v>2.705865895</v>
      </c>
      <c r="BD12" s="144" t="n">
        <v>2.720314438</v>
      </c>
      <c r="BE12" s="144" t="n">
        <v>2.748290473</v>
      </c>
      <c r="BF12" s="144" t="n">
        <v>2.782171052</v>
      </c>
      <c r="BG12" s="145" t="n">
        <v>2.761658919</v>
      </c>
      <c r="BH12" s="145" t="n">
        <v>2.782847272</v>
      </c>
      <c r="BI12" s="145" t="n">
        <v>2.767685544</v>
      </c>
      <c r="BJ12" s="145" t="n">
        <v>2.706153572</v>
      </c>
      <c r="BK12" s="145" t="n">
        <v>2.639204686</v>
      </c>
      <c r="BL12" s="145" t="n">
        <v>2.740899977</v>
      </c>
      <c r="BM12" s="145" t="n">
        <v>2.797771903</v>
      </c>
      <c r="BN12" s="145" t="n">
        <v>2.820455258</v>
      </c>
      <c r="BO12" s="145" t="n">
        <v>2.832064191</v>
      </c>
      <c r="BP12" s="145" t="n">
        <v>2.847186597</v>
      </c>
      <c r="BQ12" s="145" t="n">
        <v>2.8764674</v>
      </c>
      <c r="BR12" s="145" t="n">
        <v>2.911928128</v>
      </c>
      <c r="BS12" s="145" t="n">
        <v>2.890459334</v>
      </c>
      <c r="BT12" s="145" t="n">
        <v>2.912635886</v>
      </c>
      <c r="BU12" s="145" t="n">
        <v>2.896767033</v>
      </c>
      <c r="BV12" s="145" t="n">
        <v>2.832365285</v>
      </c>
    </row>
    <row r="13" customFormat="false" ht="11.1" hidden="false" customHeight="true" outlineLevel="0" collapsed="false">
      <c r="AY13" s="174"/>
      <c r="AZ13" s="174"/>
      <c r="BA13" s="174"/>
      <c r="BB13" s="174"/>
      <c r="BC13" s="174"/>
      <c r="BD13" s="174"/>
      <c r="BE13" s="174"/>
      <c r="BF13" s="174"/>
    </row>
    <row r="14" customFormat="false" ht="11.1" hidden="false" customHeight="true" outlineLevel="0" collapsed="false">
      <c r="A14" s="138" t="s">
        <v>380</v>
      </c>
      <c r="B14" s="162" t="s">
        <v>272</v>
      </c>
      <c r="C14" s="144" t="n">
        <v>16.2751734112593</v>
      </c>
      <c r="D14" s="144" t="n">
        <v>16.4812586441436</v>
      </c>
      <c r="E14" s="144" t="n">
        <v>15.6596712154411</v>
      </c>
      <c r="F14" s="144" t="n">
        <v>16.4475476582167</v>
      </c>
      <c r="G14" s="144" t="n">
        <v>15.5107290123162</v>
      </c>
      <c r="H14" s="144" t="n">
        <v>15.7810130037302</v>
      </c>
      <c r="I14" s="144" t="n">
        <v>16.3070962800182</v>
      </c>
      <c r="J14" s="144" t="n">
        <v>15.8528963386354</v>
      </c>
      <c r="K14" s="144" t="n">
        <v>16.9407986898271</v>
      </c>
      <c r="L14" s="144" t="n">
        <v>16.7617119116765</v>
      </c>
      <c r="M14" s="144" t="n">
        <v>15.7899647507183</v>
      </c>
      <c r="N14" s="144" t="n">
        <v>15.9674210159781</v>
      </c>
      <c r="O14" s="144" t="n">
        <v>15.6311925326827</v>
      </c>
      <c r="P14" s="144" t="n">
        <v>15.9823964326827</v>
      </c>
      <c r="Q14" s="144" t="n">
        <v>15.9282695326827</v>
      </c>
      <c r="R14" s="144" t="n">
        <v>15.4382636222906</v>
      </c>
      <c r="S14" s="144" t="n">
        <v>14.7339606222906</v>
      </c>
      <c r="T14" s="144" t="n">
        <v>15.4457655222906</v>
      </c>
      <c r="U14" s="144" t="n">
        <v>15.5508517129088</v>
      </c>
      <c r="V14" s="144" t="n">
        <v>14.6366285129087</v>
      </c>
      <c r="W14" s="144" t="n">
        <v>15.8492289129088</v>
      </c>
      <c r="X14" s="144" t="n">
        <v>15.6178509484569</v>
      </c>
      <c r="Y14" s="144" t="n">
        <v>15.0132144484569</v>
      </c>
      <c r="Z14" s="144" t="n">
        <v>15.1406577484569</v>
      </c>
      <c r="AA14" s="144" t="n">
        <v>14.2563101198554</v>
      </c>
      <c r="AB14" s="144" t="n">
        <v>15.4790944198554</v>
      </c>
      <c r="AC14" s="144" t="n">
        <v>15.5503648198554</v>
      </c>
      <c r="AD14" s="144" t="n">
        <v>15.0086263246698</v>
      </c>
      <c r="AE14" s="144" t="n">
        <v>14.6432607246698</v>
      </c>
      <c r="AF14" s="144" t="n">
        <v>15.4457139246698</v>
      </c>
      <c r="AG14" s="144" t="n">
        <v>15.6591908880808</v>
      </c>
      <c r="AH14" s="144" t="n">
        <v>15.2936318880808</v>
      </c>
      <c r="AI14" s="144" t="n">
        <v>16.1075169880808</v>
      </c>
      <c r="AJ14" s="144" t="n">
        <v>15.6969712854852</v>
      </c>
      <c r="AK14" s="144" t="n">
        <v>15.7772464854852</v>
      </c>
      <c r="AL14" s="144" t="n">
        <v>15.3685953854852</v>
      </c>
      <c r="AM14" s="144" t="n">
        <v>14.3711187592507</v>
      </c>
      <c r="AN14" s="144" t="n">
        <v>15.5000873456803</v>
      </c>
      <c r="AO14" s="144" t="n">
        <v>15.0433804055144</v>
      </c>
      <c r="AP14" s="144" t="n">
        <v>14.6820879043091</v>
      </c>
      <c r="AQ14" s="144" t="n">
        <v>14.7560129111745</v>
      </c>
      <c r="AR14" s="144" t="n">
        <v>15.1673311708889</v>
      </c>
      <c r="AS14" s="144" t="n">
        <v>15.1521782134547</v>
      </c>
      <c r="AT14" s="144" t="n">
        <v>15.4721211368232</v>
      </c>
      <c r="AU14" s="144" t="n">
        <v>15.780704788628</v>
      </c>
      <c r="AV14" s="144" t="n">
        <v>15.1359768029121</v>
      </c>
      <c r="AW14" s="144" t="n">
        <v>14.9320628906238</v>
      </c>
      <c r="AX14" s="144" t="n">
        <v>14.5162352245763</v>
      </c>
      <c r="AY14" s="144" t="n">
        <v>13.8196237310192</v>
      </c>
      <c r="AZ14" s="144" t="n">
        <v>15.1499939744488</v>
      </c>
      <c r="BA14" s="144" t="n">
        <v>14.3939422112828</v>
      </c>
      <c r="BB14" s="144" t="n">
        <v>14.2272006580776</v>
      </c>
      <c r="BC14" s="144" t="n">
        <v>14.2711385379429</v>
      </c>
      <c r="BD14" s="144" t="n">
        <v>14.8798783806574</v>
      </c>
      <c r="BE14" s="144" t="n">
        <v>14.8147510372232</v>
      </c>
      <c r="BF14" s="144" t="n">
        <v>14.8411682895916</v>
      </c>
      <c r="BG14" s="145" t="n">
        <v>15.5457027013964</v>
      </c>
      <c r="BH14" s="145" t="n">
        <v>15.1576646806806</v>
      </c>
      <c r="BI14" s="145" t="n">
        <v>14.7660961753923</v>
      </c>
      <c r="BJ14" s="145" t="n">
        <v>14.4026439433448</v>
      </c>
      <c r="BK14" s="145" t="n">
        <v>13.5643797457876</v>
      </c>
      <c r="BL14" s="145" t="n">
        <v>14.8391363392172</v>
      </c>
      <c r="BM14" s="145" t="n">
        <v>14.6801120490513</v>
      </c>
      <c r="BN14" s="145" t="n">
        <v>14.2501212728461</v>
      </c>
      <c r="BO14" s="145" t="n">
        <v>14.0097738937114</v>
      </c>
      <c r="BP14" s="145" t="n">
        <v>14.5067911044258</v>
      </c>
      <c r="BQ14" s="145" t="n">
        <v>14.6440547149916</v>
      </c>
      <c r="BR14" s="145" t="n">
        <v>14.3628618783601</v>
      </c>
      <c r="BS14" s="145" t="n">
        <v>15.1541087311649</v>
      </c>
      <c r="BT14" s="145" t="n">
        <v>15.069418881449</v>
      </c>
      <c r="BU14" s="145" t="n">
        <v>14.6804473741607</v>
      </c>
      <c r="BV14" s="145" t="n">
        <v>14.3095875551132</v>
      </c>
    </row>
    <row r="15" customFormat="false" ht="11.1" hidden="false" customHeight="true" outlineLevel="0" collapsed="false">
      <c r="AY15" s="174"/>
      <c r="AZ15" s="174"/>
      <c r="BA15" s="174"/>
      <c r="BB15" s="174"/>
      <c r="BC15" s="174"/>
      <c r="BD15" s="174"/>
      <c r="BE15" s="174"/>
      <c r="BF15" s="174"/>
    </row>
    <row r="16" customFormat="false" ht="11.1" hidden="false" customHeight="true" outlineLevel="0" collapsed="false">
      <c r="A16" s="138" t="s">
        <v>381</v>
      </c>
      <c r="B16" s="162" t="s">
        <v>382</v>
      </c>
      <c r="C16" s="144" t="n">
        <v>4.16253619717624</v>
      </c>
      <c r="D16" s="144" t="n">
        <v>4.22838186602314</v>
      </c>
      <c r="E16" s="144" t="n">
        <v>4.1671215600274</v>
      </c>
      <c r="F16" s="144" t="n">
        <v>4.12886643417721</v>
      </c>
      <c r="G16" s="144" t="n">
        <v>4.10717610145172</v>
      </c>
      <c r="H16" s="144" t="n">
        <v>4.13457372136111</v>
      </c>
      <c r="I16" s="144" t="n">
        <v>4.36018973635008</v>
      </c>
      <c r="J16" s="144" t="n">
        <v>4.36292275592063</v>
      </c>
      <c r="K16" s="144" t="n">
        <v>4.38482324274401</v>
      </c>
      <c r="L16" s="144" t="n">
        <v>4.20176285733366</v>
      </c>
      <c r="M16" s="144" t="n">
        <v>4.18377499043685</v>
      </c>
      <c r="N16" s="144" t="n">
        <v>4.15489692992587</v>
      </c>
      <c r="O16" s="144" t="n">
        <v>4.15124605277318</v>
      </c>
      <c r="P16" s="144" t="n">
        <v>4.15124605277318</v>
      </c>
      <c r="Q16" s="144" t="n">
        <v>4.15124605277318</v>
      </c>
      <c r="R16" s="144" t="n">
        <v>4.21347807819949</v>
      </c>
      <c r="S16" s="144" t="n">
        <v>4.21347807819949</v>
      </c>
      <c r="T16" s="144" t="n">
        <v>4.21347807819949</v>
      </c>
      <c r="U16" s="144" t="n">
        <v>4.49189262082677</v>
      </c>
      <c r="V16" s="144" t="n">
        <v>4.49189262082677</v>
      </c>
      <c r="W16" s="144" t="n">
        <v>4.49189262082677</v>
      </c>
      <c r="X16" s="144" t="n">
        <v>4.42151273644515</v>
      </c>
      <c r="Y16" s="144" t="n">
        <v>4.42151273644515</v>
      </c>
      <c r="Z16" s="144" t="n">
        <v>4.42151273644515</v>
      </c>
      <c r="AA16" s="144" t="n">
        <v>4.34981605462686</v>
      </c>
      <c r="AB16" s="144" t="n">
        <v>4.34981605462686</v>
      </c>
      <c r="AC16" s="144" t="n">
        <v>4.34981605462686</v>
      </c>
      <c r="AD16" s="144" t="n">
        <v>4.29835065420807</v>
      </c>
      <c r="AE16" s="144" t="n">
        <v>4.29835065420807</v>
      </c>
      <c r="AF16" s="144" t="n">
        <v>4.29835065420807</v>
      </c>
      <c r="AG16" s="144" t="n">
        <v>4.52994495609263</v>
      </c>
      <c r="AH16" s="144" t="n">
        <v>4.52994495609263</v>
      </c>
      <c r="AI16" s="144" t="n">
        <v>4.52994495609263</v>
      </c>
      <c r="AJ16" s="144" t="n">
        <v>4.54380102543616</v>
      </c>
      <c r="AK16" s="144" t="n">
        <v>4.54380102543616</v>
      </c>
      <c r="AL16" s="144" t="n">
        <v>4.54380102543616</v>
      </c>
      <c r="AM16" s="144" t="n">
        <v>4.650965784</v>
      </c>
      <c r="AN16" s="144" t="n">
        <v>4.541855706</v>
      </c>
      <c r="AO16" s="144" t="n">
        <v>4.550597938</v>
      </c>
      <c r="AP16" s="144" t="n">
        <v>4.541245075</v>
      </c>
      <c r="AQ16" s="144" t="n">
        <v>4.490550209</v>
      </c>
      <c r="AR16" s="144" t="n">
        <v>4.486384077</v>
      </c>
      <c r="AS16" s="144" t="n">
        <v>4.813119555</v>
      </c>
      <c r="AT16" s="144" t="n">
        <v>4.717457684</v>
      </c>
      <c r="AU16" s="144" t="n">
        <v>4.771598954</v>
      </c>
      <c r="AV16" s="144" t="n">
        <v>4.758181012</v>
      </c>
      <c r="AW16" s="144" t="n">
        <v>4.757585188</v>
      </c>
      <c r="AX16" s="144" t="n">
        <v>4.776026436</v>
      </c>
      <c r="AY16" s="144" t="n">
        <v>4.864689543</v>
      </c>
      <c r="AZ16" s="144" t="n">
        <v>4.752180545</v>
      </c>
      <c r="BA16" s="144" t="n">
        <v>4.758859272</v>
      </c>
      <c r="BB16" s="144" t="n">
        <v>4.849243626</v>
      </c>
      <c r="BC16" s="144" t="n">
        <v>4.796076004</v>
      </c>
      <c r="BD16" s="144" t="n">
        <v>4.791525894</v>
      </c>
      <c r="BE16" s="144" t="n">
        <v>5.033250378</v>
      </c>
      <c r="BF16" s="144" t="n">
        <v>4.93329982</v>
      </c>
      <c r="BG16" s="145" t="n">
        <v>4.989942928</v>
      </c>
      <c r="BH16" s="145" t="n">
        <v>4.976536103</v>
      </c>
      <c r="BI16" s="145" t="n">
        <v>4.975974841</v>
      </c>
      <c r="BJ16" s="145" t="n">
        <v>4.995691098</v>
      </c>
      <c r="BK16" s="145" t="n">
        <v>5.125438955</v>
      </c>
      <c r="BL16" s="145" t="n">
        <v>5.008484031</v>
      </c>
      <c r="BM16" s="145" t="n">
        <v>5.013071721</v>
      </c>
      <c r="BN16" s="145" t="n">
        <v>5.003088583</v>
      </c>
      <c r="BO16" s="145" t="n">
        <v>4.94692031</v>
      </c>
      <c r="BP16" s="145" t="n">
        <v>4.941901034</v>
      </c>
      <c r="BQ16" s="145" t="n">
        <v>5.301977209</v>
      </c>
      <c r="BR16" s="145" t="n">
        <v>5.196702132</v>
      </c>
      <c r="BS16" s="145" t="n">
        <v>5.256418402</v>
      </c>
      <c r="BT16" s="145" t="n">
        <v>5.242970902</v>
      </c>
      <c r="BU16" s="145" t="n">
        <v>5.242409586</v>
      </c>
      <c r="BV16" s="145" t="n">
        <v>5.26363675</v>
      </c>
    </row>
    <row r="17" customFormat="false" ht="11.1" hidden="false" customHeight="true" outlineLevel="0" collapsed="false">
      <c r="A17" s="138" t="s">
        <v>383</v>
      </c>
      <c r="B17" s="146" t="s">
        <v>286</v>
      </c>
      <c r="C17" s="144" t="n">
        <v>2.8282563669207</v>
      </c>
      <c r="D17" s="144" t="n">
        <v>2.8282563669207</v>
      </c>
      <c r="E17" s="144" t="n">
        <v>2.8282563669207</v>
      </c>
      <c r="F17" s="144" t="n">
        <v>2.8012434121268</v>
      </c>
      <c r="G17" s="144" t="n">
        <v>2.8012434121268</v>
      </c>
      <c r="H17" s="144" t="n">
        <v>2.8012434121268</v>
      </c>
      <c r="I17" s="144" t="n">
        <v>2.96061984541078</v>
      </c>
      <c r="J17" s="144" t="n">
        <v>2.96061984541078</v>
      </c>
      <c r="K17" s="144" t="n">
        <v>2.96061984541078</v>
      </c>
      <c r="L17" s="144" t="n">
        <v>2.83298363400963</v>
      </c>
      <c r="M17" s="144" t="n">
        <v>2.83298363400963</v>
      </c>
      <c r="N17" s="144" t="n">
        <v>2.83298363400963</v>
      </c>
      <c r="O17" s="144" t="n">
        <v>2.81251110752966</v>
      </c>
      <c r="P17" s="144" t="n">
        <v>2.81251110752966</v>
      </c>
      <c r="Q17" s="144" t="n">
        <v>2.81251110752966</v>
      </c>
      <c r="R17" s="144" t="n">
        <v>2.85467393298749</v>
      </c>
      <c r="S17" s="144" t="n">
        <v>2.85467393298749</v>
      </c>
      <c r="T17" s="144" t="n">
        <v>2.85467393298749</v>
      </c>
      <c r="U17" s="144" t="n">
        <v>3.04330259620872</v>
      </c>
      <c r="V17" s="144" t="n">
        <v>3.04330259620872</v>
      </c>
      <c r="W17" s="144" t="n">
        <v>3.04330259620872</v>
      </c>
      <c r="X17" s="144" t="n">
        <v>2.99561951405614</v>
      </c>
      <c r="Y17" s="144" t="n">
        <v>2.99561951405614</v>
      </c>
      <c r="Z17" s="144" t="n">
        <v>2.99561951405614</v>
      </c>
      <c r="AA17" s="144" t="n">
        <v>2.98214844522062</v>
      </c>
      <c r="AB17" s="144" t="n">
        <v>2.98214844522062</v>
      </c>
      <c r="AC17" s="144" t="n">
        <v>2.98214844522062</v>
      </c>
      <c r="AD17" s="144" t="n">
        <v>2.94686477760937</v>
      </c>
      <c r="AE17" s="144" t="n">
        <v>2.94686477760937</v>
      </c>
      <c r="AF17" s="144" t="n">
        <v>2.94686477760937</v>
      </c>
      <c r="AG17" s="144" t="n">
        <v>3.10564128186002</v>
      </c>
      <c r="AH17" s="144" t="n">
        <v>3.10564128186002</v>
      </c>
      <c r="AI17" s="144" t="n">
        <v>3.10564128186002</v>
      </c>
      <c r="AJ17" s="144" t="n">
        <v>3.11514073083228</v>
      </c>
      <c r="AK17" s="144" t="n">
        <v>3.11514073083228</v>
      </c>
      <c r="AL17" s="144" t="n">
        <v>3.11514073083228</v>
      </c>
      <c r="AM17" s="144" t="n">
        <v>3.142591151</v>
      </c>
      <c r="AN17" s="144" t="n">
        <v>3.044149387</v>
      </c>
      <c r="AO17" s="144" t="n">
        <v>3.082962825</v>
      </c>
      <c r="AP17" s="144" t="n">
        <v>3.071427162</v>
      </c>
      <c r="AQ17" s="144" t="n">
        <v>3.037610166</v>
      </c>
      <c r="AR17" s="144" t="n">
        <v>3.031989583</v>
      </c>
      <c r="AS17" s="144" t="n">
        <v>3.262692421</v>
      </c>
      <c r="AT17" s="144" t="n">
        <v>3.184949023</v>
      </c>
      <c r="AU17" s="144" t="n">
        <v>3.225077204</v>
      </c>
      <c r="AV17" s="144" t="n">
        <v>3.216334461</v>
      </c>
      <c r="AW17" s="144" t="n">
        <v>3.210237861</v>
      </c>
      <c r="AX17" s="144" t="n">
        <v>3.22145198</v>
      </c>
      <c r="AY17" s="144" t="n">
        <v>3.312374754</v>
      </c>
      <c r="AZ17" s="144" t="n">
        <v>3.208614513</v>
      </c>
      <c r="BA17" s="144" t="n">
        <v>3.24952491</v>
      </c>
      <c r="BB17" s="144" t="n">
        <v>3.337366014</v>
      </c>
      <c r="BC17" s="144" t="n">
        <v>3.301722</v>
      </c>
      <c r="BD17" s="144" t="n">
        <v>3.295797755</v>
      </c>
      <c r="BE17" s="144" t="n">
        <v>3.438964689</v>
      </c>
      <c r="BF17" s="144" t="n">
        <v>3.357021078</v>
      </c>
      <c r="BG17" s="145" t="n">
        <v>3.39931725</v>
      </c>
      <c r="BH17" s="145" t="n">
        <v>3.390102166</v>
      </c>
      <c r="BI17" s="145" t="n">
        <v>3.383676187</v>
      </c>
      <c r="BJ17" s="145" t="n">
        <v>3.395496166</v>
      </c>
      <c r="BK17" s="145" t="n">
        <v>3.521122322</v>
      </c>
      <c r="BL17" s="145" t="n">
        <v>3.410823057</v>
      </c>
      <c r="BM17" s="145" t="n">
        <v>3.454311649</v>
      </c>
      <c r="BN17" s="145" t="n">
        <v>3.441386493</v>
      </c>
      <c r="BO17" s="145" t="n">
        <v>3.403496175</v>
      </c>
      <c r="BP17" s="145" t="n">
        <v>3.397198581</v>
      </c>
      <c r="BQ17" s="145" t="n">
        <v>3.655690021</v>
      </c>
      <c r="BR17" s="145" t="n">
        <v>3.568582281</v>
      </c>
      <c r="BS17" s="145" t="n">
        <v>3.613543979</v>
      </c>
      <c r="BT17" s="145" t="n">
        <v>3.603748156</v>
      </c>
      <c r="BU17" s="145" t="n">
        <v>3.596917209</v>
      </c>
      <c r="BV17" s="145" t="n">
        <v>3.609482089</v>
      </c>
    </row>
    <row r="18" customFormat="false" ht="11.1" hidden="false" customHeight="true" outlineLevel="0" collapsed="false">
      <c r="AY18" s="174"/>
      <c r="AZ18" s="174"/>
      <c r="BA18" s="174"/>
      <c r="BB18" s="174"/>
      <c r="BC18" s="174"/>
      <c r="BD18" s="174"/>
      <c r="BE18" s="174"/>
      <c r="BF18" s="174"/>
    </row>
    <row r="19" customFormat="false" ht="11.1" hidden="false" customHeight="true" outlineLevel="0" collapsed="false">
      <c r="A19" s="138" t="s">
        <v>384</v>
      </c>
      <c r="B19" s="162" t="s">
        <v>292</v>
      </c>
      <c r="C19" s="144" t="n">
        <v>5.99409767439992</v>
      </c>
      <c r="D19" s="144" t="n">
        <v>6.04261296681156</v>
      </c>
      <c r="E19" s="144" t="n">
        <v>6.14990933042057</v>
      </c>
      <c r="F19" s="144" t="n">
        <v>6.30182845277216</v>
      </c>
      <c r="G19" s="144" t="n">
        <v>6.65827307317748</v>
      </c>
      <c r="H19" s="144" t="n">
        <v>6.90970249144472</v>
      </c>
      <c r="I19" s="144" t="n">
        <v>7.20001569682109</v>
      </c>
      <c r="J19" s="144" t="n">
        <v>7.1624529467208</v>
      </c>
      <c r="K19" s="144" t="n">
        <v>7.08929000053811</v>
      </c>
      <c r="L19" s="144" t="n">
        <v>6.6810437376306</v>
      </c>
      <c r="M19" s="144" t="n">
        <v>6.26787638017023</v>
      </c>
      <c r="N19" s="144" t="n">
        <v>6.08177906259431</v>
      </c>
      <c r="O19" s="144" t="n">
        <v>6.39990635701965</v>
      </c>
      <c r="P19" s="144" t="n">
        <v>6.39990635701965</v>
      </c>
      <c r="Q19" s="144" t="n">
        <v>6.39990635701965</v>
      </c>
      <c r="R19" s="144" t="n">
        <v>6.97938005514435</v>
      </c>
      <c r="S19" s="144" t="n">
        <v>6.97938005514435</v>
      </c>
      <c r="T19" s="144" t="n">
        <v>6.97938005514435</v>
      </c>
      <c r="U19" s="144" t="n">
        <v>7.44040122104158</v>
      </c>
      <c r="V19" s="144" t="n">
        <v>7.44040122104158</v>
      </c>
      <c r="W19" s="144" t="n">
        <v>7.44040122104158</v>
      </c>
      <c r="X19" s="144" t="n">
        <v>6.80224739615746</v>
      </c>
      <c r="Y19" s="144" t="n">
        <v>6.80224739615746</v>
      </c>
      <c r="Z19" s="144" t="n">
        <v>6.80224739615746</v>
      </c>
      <c r="AA19" s="144" t="n">
        <v>6.82848848509603</v>
      </c>
      <c r="AB19" s="144" t="n">
        <v>6.82848848509603</v>
      </c>
      <c r="AC19" s="144" t="n">
        <v>6.82848848509603</v>
      </c>
      <c r="AD19" s="144" t="n">
        <v>7.23609864495994</v>
      </c>
      <c r="AE19" s="144" t="n">
        <v>7.23609864495994</v>
      </c>
      <c r="AF19" s="144" t="n">
        <v>7.23609864495994</v>
      </c>
      <c r="AG19" s="144" t="n">
        <v>7.68121134438949</v>
      </c>
      <c r="AH19" s="144" t="n">
        <v>7.68121134438949</v>
      </c>
      <c r="AI19" s="144" t="n">
        <v>7.68121134438949</v>
      </c>
      <c r="AJ19" s="144" t="n">
        <v>7.11571394745836</v>
      </c>
      <c r="AK19" s="144" t="n">
        <v>7.11571394745836</v>
      </c>
      <c r="AL19" s="144" t="n">
        <v>7.11571394745836</v>
      </c>
      <c r="AM19" s="144" t="n">
        <v>6.8139411565164</v>
      </c>
      <c r="AN19" s="144" t="n">
        <v>6.72371273893676</v>
      </c>
      <c r="AO19" s="144" t="n">
        <v>6.85180643658808</v>
      </c>
      <c r="AP19" s="144" t="n">
        <v>7.22626675845129</v>
      </c>
      <c r="AQ19" s="144" t="n">
        <v>7.53318610994179</v>
      </c>
      <c r="AR19" s="144" t="n">
        <v>7.8866095818735</v>
      </c>
      <c r="AS19" s="144" t="n">
        <v>8.12286388582263</v>
      </c>
      <c r="AT19" s="144" t="n">
        <v>8.21682735529136</v>
      </c>
      <c r="AU19" s="144" t="n">
        <v>8.13130681471133</v>
      </c>
      <c r="AV19" s="144" t="n">
        <v>7.56278301244691</v>
      </c>
      <c r="AW19" s="144" t="n">
        <v>7.41149615779842</v>
      </c>
      <c r="AX19" s="144" t="n">
        <v>7.26640653900508</v>
      </c>
      <c r="AY19" s="144" t="n">
        <v>7.26957384224234</v>
      </c>
      <c r="AZ19" s="144" t="n">
        <v>7.32500112267361</v>
      </c>
      <c r="BA19" s="144" t="n">
        <v>7.27336285533532</v>
      </c>
      <c r="BB19" s="144" t="n">
        <v>7.48142901420843</v>
      </c>
      <c r="BC19" s="144" t="n">
        <v>7.62615583770838</v>
      </c>
      <c r="BD19" s="144" t="n">
        <v>7.81838603064909</v>
      </c>
      <c r="BE19" s="144" t="n">
        <v>8.18420245260679</v>
      </c>
      <c r="BF19" s="144" t="n">
        <v>8.32491922908369</v>
      </c>
      <c r="BG19" s="145" t="n">
        <v>8.16473399851144</v>
      </c>
      <c r="BH19" s="145" t="n">
        <v>7.72354721925445</v>
      </c>
      <c r="BI19" s="145" t="n">
        <v>7.42664564961303</v>
      </c>
      <c r="BJ19" s="145" t="n">
        <v>7.27161925182644</v>
      </c>
      <c r="BK19" s="145" t="n">
        <v>7.35736345607012</v>
      </c>
      <c r="BL19" s="145" t="n">
        <v>7.39143492650751</v>
      </c>
      <c r="BM19" s="145" t="n">
        <v>7.41973378817506</v>
      </c>
      <c r="BN19" s="145" t="n">
        <v>7.69202956105373</v>
      </c>
      <c r="BO19" s="145" t="n">
        <v>7.95233206555898</v>
      </c>
      <c r="BP19" s="145" t="n">
        <v>8.15140012950474</v>
      </c>
      <c r="BQ19" s="145" t="n">
        <v>8.45610616546725</v>
      </c>
      <c r="BR19" s="145" t="n">
        <v>8.56939213894874</v>
      </c>
      <c r="BS19" s="145" t="n">
        <v>8.46785234838086</v>
      </c>
      <c r="BT19" s="145" t="n">
        <v>7.95088649712804</v>
      </c>
      <c r="BU19" s="145" t="n">
        <v>7.63847405349059</v>
      </c>
      <c r="BV19" s="145" t="n">
        <v>7.47231849770778</v>
      </c>
    </row>
    <row r="20" customFormat="false" ht="11.1" hidden="false" customHeight="true" outlineLevel="0" collapsed="false">
      <c r="AY20" s="174"/>
      <c r="AZ20" s="174"/>
      <c r="BA20" s="174"/>
      <c r="BB20" s="174"/>
      <c r="BC20" s="174"/>
      <c r="BD20" s="174"/>
      <c r="BE20" s="174"/>
      <c r="BF20" s="174"/>
    </row>
    <row r="21" customFormat="false" ht="11.1" hidden="false" customHeight="true" outlineLevel="0" collapsed="false">
      <c r="A21" s="138" t="s">
        <v>385</v>
      </c>
      <c r="B21" s="162" t="s">
        <v>300</v>
      </c>
      <c r="C21" s="144" t="n">
        <v>26.4050191095884</v>
      </c>
      <c r="D21" s="144" t="n">
        <v>27.2542841774404</v>
      </c>
      <c r="E21" s="144" t="n">
        <v>26.3476786420412</v>
      </c>
      <c r="F21" s="144" t="n">
        <v>26.4972944872383</v>
      </c>
      <c r="G21" s="144" t="n">
        <v>25.6862490851254</v>
      </c>
      <c r="H21" s="144" t="n">
        <v>25.3012728906859</v>
      </c>
      <c r="I21" s="144" t="n">
        <v>24.7978515459489</v>
      </c>
      <c r="J21" s="144" t="n">
        <v>24.4215954859537</v>
      </c>
      <c r="K21" s="144" t="n">
        <v>24.4030906084408</v>
      </c>
      <c r="L21" s="144" t="n">
        <v>24.0367638717989</v>
      </c>
      <c r="M21" s="144" t="n">
        <v>24.3532122425704</v>
      </c>
      <c r="N21" s="144" t="n">
        <v>25.0896034694199</v>
      </c>
      <c r="O21" s="144" t="n">
        <v>24.9496431661198</v>
      </c>
      <c r="P21" s="144" t="n">
        <v>25.0621581661198</v>
      </c>
      <c r="Q21" s="144" t="n">
        <v>24.6492462661198</v>
      </c>
      <c r="R21" s="144" t="n">
        <v>25.8098796867585</v>
      </c>
      <c r="S21" s="144" t="n">
        <v>25.3488740867585</v>
      </c>
      <c r="T21" s="144" t="n">
        <v>25.5357276867585</v>
      </c>
      <c r="U21" s="144" t="n">
        <v>25.4604780239518</v>
      </c>
      <c r="V21" s="144" t="n">
        <v>25.6640586239518</v>
      </c>
      <c r="W21" s="144" t="n">
        <v>25.6441725239518</v>
      </c>
      <c r="X21" s="144" t="n">
        <v>26.2946253687717</v>
      </c>
      <c r="Y21" s="144" t="n">
        <v>26.4595232687717</v>
      </c>
      <c r="Z21" s="144" t="n">
        <v>27.3243680687717</v>
      </c>
      <c r="AA21" s="144" t="n">
        <v>26.9174299792909</v>
      </c>
      <c r="AB21" s="144" t="n">
        <v>27.2745796792909</v>
      </c>
      <c r="AC21" s="144" t="n">
        <v>26.8793566792909</v>
      </c>
      <c r="AD21" s="144" t="n">
        <v>27.1996583741132</v>
      </c>
      <c r="AE21" s="144" t="n">
        <v>26.6094849741132</v>
      </c>
      <c r="AF21" s="144" t="n">
        <v>26.7871482741132</v>
      </c>
      <c r="AG21" s="144" t="n">
        <v>26.6368522181294</v>
      </c>
      <c r="AH21" s="144" t="n">
        <v>26.9541425181294</v>
      </c>
      <c r="AI21" s="144" t="n">
        <v>26.9781565181294</v>
      </c>
      <c r="AJ21" s="144" t="n">
        <v>26.8266076809959</v>
      </c>
      <c r="AK21" s="144" t="n">
        <v>27.6167658809959</v>
      </c>
      <c r="AL21" s="144" t="n">
        <v>28.0634210809959</v>
      </c>
      <c r="AM21" s="144" t="n">
        <v>28.6131148046801</v>
      </c>
      <c r="AN21" s="144" t="n">
        <v>28.856544668457</v>
      </c>
      <c r="AO21" s="144" t="n">
        <v>28.2297020782339</v>
      </c>
      <c r="AP21" s="144" t="n">
        <v>27.4364469240108</v>
      </c>
      <c r="AQ21" s="144" t="n">
        <v>27.1141185547877</v>
      </c>
      <c r="AR21" s="144" t="n">
        <v>27.3965083495646</v>
      </c>
      <c r="AS21" s="144" t="n">
        <v>27.3796104123416</v>
      </c>
      <c r="AT21" s="144" t="n">
        <v>27.5244473311185</v>
      </c>
      <c r="AU21" s="144" t="n">
        <v>27.6891141178954</v>
      </c>
      <c r="AV21" s="144" t="n">
        <v>27.7399963546723</v>
      </c>
      <c r="AW21" s="144" t="n">
        <v>28.4261896944492</v>
      </c>
      <c r="AX21" s="144" t="n">
        <v>29.0797043382261</v>
      </c>
      <c r="AY21" s="144" t="n">
        <v>29.136999405003</v>
      </c>
      <c r="AZ21" s="144" t="n">
        <v>29.6775649957799</v>
      </c>
      <c r="BA21" s="144" t="n">
        <v>28.9836855795568</v>
      </c>
      <c r="BB21" s="144" t="n">
        <v>28.3534421933337</v>
      </c>
      <c r="BC21" s="144" t="n">
        <v>28.4504870721106</v>
      </c>
      <c r="BD21" s="144" t="n">
        <v>28.3671634488876</v>
      </c>
      <c r="BE21" s="144" t="n">
        <v>28.4557697176645</v>
      </c>
      <c r="BF21" s="144" t="n">
        <v>28.5833650814414</v>
      </c>
      <c r="BG21" s="145" t="n">
        <v>28.4082224362183</v>
      </c>
      <c r="BH21" s="145" t="n">
        <v>28.2433639359952</v>
      </c>
      <c r="BI21" s="145" t="n">
        <v>29.0977974057721</v>
      </c>
      <c r="BJ21" s="145" t="n">
        <v>29.396582682549</v>
      </c>
      <c r="BK21" s="145" t="n">
        <v>29.5942537123259</v>
      </c>
      <c r="BL21" s="145" t="n">
        <v>29.9207977021028</v>
      </c>
      <c r="BM21" s="145" t="n">
        <v>29.4346044318797</v>
      </c>
      <c r="BN21" s="145" t="n">
        <v>29.1784748366567</v>
      </c>
      <c r="BO21" s="145" t="n">
        <v>28.5029814484336</v>
      </c>
      <c r="BP21" s="145" t="n">
        <v>28.6348418982105</v>
      </c>
      <c r="BQ21" s="145" t="n">
        <v>28.5383483089874</v>
      </c>
      <c r="BR21" s="145" t="n">
        <v>28.5311639807643</v>
      </c>
      <c r="BS21" s="145" t="n">
        <v>28.8687730905412</v>
      </c>
      <c r="BT21" s="145" t="n">
        <v>28.6080064763181</v>
      </c>
      <c r="BU21" s="145" t="n">
        <v>29.496352264095</v>
      </c>
      <c r="BV21" s="145" t="n">
        <v>29.8070633838719</v>
      </c>
    </row>
    <row r="22" customFormat="false" ht="11.1" hidden="false" customHeight="true" outlineLevel="0" collapsed="false">
      <c r="A22" s="138" t="s">
        <v>221</v>
      </c>
      <c r="B22" s="146" t="s">
        <v>304</v>
      </c>
      <c r="C22" s="144" t="n">
        <v>8.06065853861388</v>
      </c>
      <c r="D22" s="144" t="n">
        <v>8.06065853861388</v>
      </c>
      <c r="E22" s="144" t="n">
        <v>8.06065853861388</v>
      </c>
      <c r="F22" s="144" t="n">
        <v>8.1890770672281</v>
      </c>
      <c r="G22" s="144" t="n">
        <v>8.1890770672281</v>
      </c>
      <c r="H22" s="144" t="n">
        <v>8.1890770672281</v>
      </c>
      <c r="I22" s="144" t="n">
        <v>7.89623353555877</v>
      </c>
      <c r="J22" s="144" t="n">
        <v>7.89623353555877</v>
      </c>
      <c r="K22" s="144" t="n">
        <v>7.89623353555877</v>
      </c>
      <c r="L22" s="144" t="n">
        <v>7.65096509844535</v>
      </c>
      <c r="M22" s="144" t="n">
        <v>7.65096509844535</v>
      </c>
      <c r="N22" s="144" t="n">
        <v>7.65096509844535</v>
      </c>
      <c r="O22" s="144" t="n">
        <v>7.73507938785917</v>
      </c>
      <c r="P22" s="144" t="n">
        <v>7.73507938785917</v>
      </c>
      <c r="Q22" s="144" t="n">
        <v>7.73507938785917</v>
      </c>
      <c r="R22" s="144" t="n">
        <v>8.70936491047844</v>
      </c>
      <c r="S22" s="144" t="n">
        <v>8.70936491047844</v>
      </c>
      <c r="T22" s="144" t="n">
        <v>8.70936491047844</v>
      </c>
      <c r="U22" s="144" t="n">
        <v>8.85858424171492</v>
      </c>
      <c r="V22" s="144" t="n">
        <v>8.85858424171492</v>
      </c>
      <c r="W22" s="144" t="n">
        <v>8.85858424171492</v>
      </c>
      <c r="X22" s="144" t="n">
        <v>8.84177079594179</v>
      </c>
      <c r="Y22" s="144" t="n">
        <v>8.84177079594179</v>
      </c>
      <c r="Z22" s="144" t="n">
        <v>8.84177079594179</v>
      </c>
      <c r="AA22" s="144" t="n">
        <v>8.9502426755951</v>
      </c>
      <c r="AB22" s="144" t="n">
        <v>8.9502426755951</v>
      </c>
      <c r="AC22" s="144" t="n">
        <v>8.9502426755951</v>
      </c>
      <c r="AD22" s="144" t="n">
        <v>9.52401587144785</v>
      </c>
      <c r="AE22" s="144" t="n">
        <v>9.52401587144785</v>
      </c>
      <c r="AF22" s="144" t="n">
        <v>9.52401587144785</v>
      </c>
      <c r="AG22" s="144" t="n">
        <v>9.63443625266411</v>
      </c>
      <c r="AH22" s="144" t="n">
        <v>9.63443625266411</v>
      </c>
      <c r="AI22" s="144" t="n">
        <v>9.63443625266411</v>
      </c>
      <c r="AJ22" s="144" t="n">
        <v>9.44971430651728</v>
      </c>
      <c r="AK22" s="144" t="n">
        <v>9.44971430651728</v>
      </c>
      <c r="AL22" s="144" t="n">
        <v>9.44971430651728</v>
      </c>
      <c r="AM22" s="144" t="n">
        <v>10.091523278</v>
      </c>
      <c r="AN22" s="144" t="n">
        <v>9.925751703</v>
      </c>
      <c r="AO22" s="144" t="n">
        <v>9.955666872</v>
      </c>
      <c r="AP22" s="144" t="n">
        <v>9.840566254</v>
      </c>
      <c r="AQ22" s="144" t="n">
        <v>9.695184824</v>
      </c>
      <c r="AR22" s="144" t="n">
        <v>9.818426005</v>
      </c>
      <c r="AS22" s="144" t="n">
        <v>9.779772202</v>
      </c>
      <c r="AT22" s="144" t="n">
        <v>9.724657678</v>
      </c>
      <c r="AU22" s="144" t="n">
        <v>9.964680662</v>
      </c>
      <c r="AV22" s="144" t="n">
        <v>9.779585545</v>
      </c>
      <c r="AW22" s="144" t="n">
        <v>9.975114506</v>
      </c>
      <c r="AX22" s="144" t="n">
        <v>9.698768109</v>
      </c>
      <c r="AY22" s="144" t="n">
        <v>10.22694706</v>
      </c>
      <c r="AZ22" s="144" t="n">
        <v>10.048092273</v>
      </c>
      <c r="BA22" s="144" t="n">
        <v>10.080368441</v>
      </c>
      <c r="BB22" s="144" t="n">
        <v>10.051429913</v>
      </c>
      <c r="BC22" s="144" t="n">
        <v>10.044574525</v>
      </c>
      <c r="BD22" s="144" t="n">
        <v>10.177542286</v>
      </c>
      <c r="BE22" s="144" t="n">
        <v>10.281891648</v>
      </c>
      <c r="BF22" s="144" t="n">
        <v>10.222427313</v>
      </c>
      <c r="BG22" s="145" t="n">
        <v>10.481393662</v>
      </c>
      <c r="BH22" s="145" t="n">
        <v>10.251959477</v>
      </c>
      <c r="BI22" s="145" t="n">
        <v>10.462920195</v>
      </c>
      <c r="BJ22" s="145" t="n">
        <v>10.164763676</v>
      </c>
      <c r="BK22" s="145" t="n">
        <v>10.683194205</v>
      </c>
      <c r="BL22" s="145" t="n">
        <v>10.495930527</v>
      </c>
      <c r="BM22" s="145" t="n">
        <v>10.529724164</v>
      </c>
      <c r="BN22" s="145" t="n">
        <v>10.590455111</v>
      </c>
      <c r="BO22" s="145" t="n">
        <v>10.426225137</v>
      </c>
      <c r="BP22" s="145" t="n">
        <v>10.565444403</v>
      </c>
      <c r="BQ22" s="145" t="n">
        <v>10.765296731</v>
      </c>
      <c r="BR22" s="145" t="n">
        <v>10.70303667</v>
      </c>
      <c r="BS22" s="145" t="n">
        <v>10.974178371</v>
      </c>
      <c r="BT22" s="145" t="n">
        <v>10.482673648</v>
      </c>
      <c r="BU22" s="145" t="n">
        <v>10.703552725</v>
      </c>
      <c r="BV22" s="145" t="n">
        <v>10.39137832</v>
      </c>
    </row>
    <row r="23" customFormat="false" ht="11.1" hidden="false" customHeight="true" outlineLevel="0" collapsed="false">
      <c r="A23" s="138" t="s">
        <v>215</v>
      </c>
      <c r="B23" s="146" t="s">
        <v>386</v>
      </c>
      <c r="C23" s="144" t="n">
        <v>5.4096129</v>
      </c>
      <c r="D23" s="144" t="n">
        <v>5.9259655</v>
      </c>
      <c r="E23" s="144" t="n">
        <v>5.0624839</v>
      </c>
      <c r="F23" s="144" t="n">
        <v>5.0491</v>
      </c>
      <c r="G23" s="144" t="n">
        <v>4.5026774</v>
      </c>
      <c r="H23" s="144" t="n">
        <v>4.3965</v>
      </c>
      <c r="I23" s="144" t="n">
        <v>4.4924839</v>
      </c>
      <c r="J23" s="144" t="n">
        <v>4.2287097</v>
      </c>
      <c r="K23" s="144" t="n">
        <v>4.3468667</v>
      </c>
      <c r="L23" s="144" t="n">
        <v>4.3924516</v>
      </c>
      <c r="M23" s="144" t="n">
        <v>4.6222333</v>
      </c>
      <c r="N23" s="144" t="n">
        <v>5.1634194</v>
      </c>
      <c r="O23" s="144" t="n">
        <v>4.8587742</v>
      </c>
      <c r="P23" s="144" t="n">
        <v>4.7308571</v>
      </c>
      <c r="Q23" s="144" t="n">
        <v>4.6237419</v>
      </c>
      <c r="R23" s="144" t="n">
        <v>4.2796</v>
      </c>
      <c r="S23" s="144" t="n">
        <v>3.8699677</v>
      </c>
      <c r="T23" s="144" t="n">
        <v>4.1171667</v>
      </c>
      <c r="U23" s="144" t="n">
        <v>4.0477097</v>
      </c>
      <c r="V23" s="144" t="n">
        <v>4.2236774</v>
      </c>
      <c r="W23" s="144" t="n">
        <v>4.1950667</v>
      </c>
      <c r="X23" s="144" t="n">
        <v>4.3497742</v>
      </c>
      <c r="Y23" s="144" t="n">
        <v>4.4488667</v>
      </c>
      <c r="Z23" s="144" t="n">
        <v>5.1368065</v>
      </c>
      <c r="AA23" s="144" t="n">
        <v>4.7785161</v>
      </c>
      <c r="AB23" s="144" t="n">
        <v>5.0019643</v>
      </c>
      <c r="AC23" s="144" t="n">
        <v>4.7378065</v>
      </c>
      <c r="AD23" s="144" t="n">
        <v>4.3270667</v>
      </c>
      <c r="AE23" s="144" t="n">
        <v>3.8410645</v>
      </c>
      <c r="AF23" s="144" t="n">
        <v>3.9669</v>
      </c>
      <c r="AG23" s="144" t="n">
        <v>4.1696452</v>
      </c>
      <c r="AH23" s="144" t="n">
        <v>4.3880968</v>
      </c>
      <c r="AI23" s="144" t="n">
        <v>4.4405</v>
      </c>
      <c r="AJ23" s="144" t="n">
        <v>4.035</v>
      </c>
      <c r="AK23" s="144" t="n">
        <v>4.5946667</v>
      </c>
      <c r="AL23" s="144" t="n">
        <v>5.0045806</v>
      </c>
      <c r="AM23" s="144" t="n">
        <v>4.8986452</v>
      </c>
      <c r="AN23" s="144" t="n">
        <v>5.0665</v>
      </c>
      <c r="AO23" s="144" t="n">
        <v>4.5509677</v>
      </c>
      <c r="AP23" s="144" t="n">
        <v>3.9936667</v>
      </c>
      <c r="AQ23" s="144" t="n">
        <v>3.787</v>
      </c>
      <c r="AR23" s="144" t="n">
        <v>3.9425333</v>
      </c>
      <c r="AS23" s="144" t="n">
        <v>4.225871</v>
      </c>
      <c r="AT23" s="144" t="n">
        <v>4.4252581</v>
      </c>
      <c r="AU23" s="144" t="n">
        <v>4.2778333</v>
      </c>
      <c r="AV23" s="144" t="n">
        <v>4.3944516</v>
      </c>
      <c r="AW23" s="144" t="n">
        <v>4.6020667</v>
      </c>
      <c r="AX23" s="144" t="n">
        <v>5.4286774</v>
      </c>
      <c r="AY23" s="144" t="n">
        <v>5.1610645</v>
      </c>
      <c r="AZ23" s="144" t="n">
        <v>5.549931</v>
      </c>
      <c r="BA23" s="144" t="n">
        <v>5.1564839</v>
      </c>
      <c r="BB23" s="144" t="n">
        <v>4.3897667</v>
      </c>
      <c r="BC23" s="144" t="n">
        <v>4.3674194</v>
      </c>
      <c r="BD23" s="144" t="n">
        <v>4.134693679</v>
      </c>
      <c r="BE23" s="144" t="n">
        <v>4.52635848</v>
      </c>
      <c r="BF23" s="144" t="n">
        <v>4.72548496</v>
      </c>
      <c r="BG23" s="145" t="n">
        <v>4.321367015</v>
      </c>
      <c r="BH23" s="145" t="n">
        <v>4.310447265</v>
      </c>
      <c r="BI23" s="145" t="n">
        <v>4.63985617</v>
      </c>
      <c r="BJ23" s="145" t="n">
        <v>5.140909517</v>
      </c>
      <c r="BK23" s="145" t="n">
        <v>5.072237792</v>
      </c>
      <c r="BL23" s="145" t="n">
        <v>5.292449982</v>
      </c>
      <c r="BM23" s="145" t="n">
        <v>4.965825397</v>
      </c>
      <c r="BN23" s="145" t="n">
        <v>4.575083121</v>
      </c>
      <c r="BO23" s="145" t="n">
        <v>4.087194792</v>
      </c>
      <c r="BP23" s="145" t="n">
        <v>4.235607786</v>
      </c>
      <c r="BQ23" s="145" t="n">
        <v>4.316737869</v>
      </c>
      <c r="BR23" s="145" t="n">
        <v>4.332539269</v>
      </c>
      <c r="BS23" s="145" t="n">
        <v>4.357486904</v>
      </c>
      <c r="BT23" s="145" t="n">
        <v>4.346079932</v>
      </c>
      <c r="BU23" s="145" t="n">
        <v>4.690186547</v>
      </c>
      <c r="BV23" s="145" t="n">
        <v>5.213596114</v>
      </c>
    </row>
    <row r="24" customFormat="false" ht="11.1" hidden="false" customHeight="true" outlineLevel="0" collapsed="false">
      <c r="A24" s="138" t="s">
        <v>387</v>
      </c>
      <c r="B24" s="146" t="s">
        <v>306</v>
      </c>
      <c r="C24" s="144" t="n">
        <v>2.91095046379683</v>
      </c>
      <c r="D24" s="144" t="n">
        <v>3.04974749629889</v>
      </c>
      <c r="E24" s="144" t="n">
        <v>2.99226031809377</v>
      </c>
      <c r="F24" s="144" t="n">
        <v>2.97250062421806</v>
      </c>
      <c r="G24" s="144" t="n">
        <v>2.99390852481722</v>
      </c>
      <c r="H24" s="144" t="n">
        <v>2.98328693453201</v>
      </c>
      <c r="I24" s="144" t="n">
        <v>2.93951882120555</v>
      </c>
      <c r="J24" s="144" t="n">
        <v>2.73432105396674</v>
      </c>
      <c r="K24" s="144" t="n">
        <v>2.75393436731452</v>
      </c>
      <c r="L24" s="144" t="n">
        <v>2.71371886131537</v>
      </c>
      <c r="M24" s="144" t="n">
        <v>2.92055566552722</v>
      </c>
      <c r="N24" s="144" t="n">
        <v>2.93622240775864</v>
      </c>
      <c r="O24" s="144" t="n">
        <v>3.07126012711029</v>
      </c>
      <c r="P24" s="144" t="n">
        <v>3.07126012711029</v>
      </c>
      <c r="Q24" s="144" t="n">
        <v>3.07126012711029</v>
      </c>
      <c r="R24" s="144" t="n">
        <v>3.05245380103269</v>
      </c>
      <c r="S24" s="144" t="n">
        <v>3.05245380103269</v>
      </c>
      <c r="T24" s="144" t="n">
        <v>3.05245380103269</v>
      </c>
      <c r="U24" s="144" t="n">
        <v>2.85531230327042</v>
      </c>
      <c r="V24" s="144" t="n">
        <v>2.85531230327042</v>
      </c>
      <c r="W24" s="144" t="n">
        <v>2.85531230327042</v>
      </c>
      <c r="X24" s="144" t="n">
        <v>3.05430489490839</v>
      </c>
      <c r="Y24" s="144" t="n">
        <v>3.05430489490839</v>
      </c>
      <c r="Z24" s="144" t="n">
        <v>3.05430489490839</v>
      </c>
      <c r="AA24" s="144" t="n">
        <v>3.15877148507516</v>
      </c>
      <c r="AB24" s="144" t="n">
        <v>3.15877148507516</v>
      </c>
      <c r="AC24" s="144" t="n">
        <v>3.15877148507516</v>
      </c>
      <c r="AD24" s="144" t="n">
        <v>3.22228315301872</v>
      </c>
      <c r="AE24" s="144" t="n">
        <v>3.22228315301872</v>
      </c>
      <c r="AF24" s="144" t="n">
        <v>3.22228315301872</v>
      </c>
      <c r="AG24" s="144" t="n">
        <v>2.92620670098772</v>
      </c>
      <c r="AH24" s="144" t="n">
        <v>2.92620670098772</v>
      </c>
      <c r="AI24" s="144" t="n">
        <v>2.92620670098772</v>
      </c>
      <c r="AJ24" s="144" t="n">
        <v>3.15970548019198</v>
      </c>
      <c r="AK24" s="144" t="n">
        <v>3.15970548019198</v>
      </c>
      <c r="AL24" s="144" t="n">
        <v>3.15970548019198</v>
      </c>
      <c r="AM24" s="144" t="n">
        <v>3.296354049</v>
      </c>
      <c r="AN24" s="144" t="n">
        <v>3.411090471</v>
      </c>
      <c r="AO24" s="144" t="n">
        <v>3.383614243</v>
      </c>
      <c r="AP24" s="144" t="n">
        <v>3.350886029</v>
      </c>
      <c r="AQ24" s="144" t="n">
        <v>3.393275662</v>
      </c>
      <c r="AR24" s="144" t="n">
        <v>3.30001351</v>
      </c>
      <c r="AS24" s="144" t="n">
        <v>3.094673203</v>
      </c>
      <c r="AT24" s="144" t="n">
        <v>3.0298499</v>
      </c>
      <c r="AU24" s="144" t="n">
        <v>3.088122411</v>
      </c>
      <c r="AV24" s="144" t="n">
        <v>3.225630139</v>
      </c>
      <c r="AW24" s="144" t="n">
        <v>3.35593024</v>
      </c>
      <c r="AX24" s="144" t="n">
        <v>3.37562519</v>
      </c>
      <c r="AY24" s="144" t="n">
        <v>3.367180616</v>
      </c>
      <c r="AZ24" s="144" t="n">
        <v>3.484382302</v>
      </c>
      <c r="BA24" s="144" t="n">
        <v>3.456315711</v>
      </c>
      <c r="BB24" s="144" t="n">
        <v>3.462884288</v>
      </c>
      <c r="BC24" s="144" t="n">
        <v>3.506184719</v>
      </c>
      <c r="BD24" s="144" t="n">
        <v>3.410918705</v>
      </c>
      <c r="BE24" s="144" t="n">
        <v>3.161166388</v>
      </c>
      <c r="BF24" s="144" t="n">
        <v>3.09495027</v>
      </c>
      <c r="BG24" s="145" t="n">
        <v>3.154474843</v>
      </c>
      <c r="BH24" s="145" t="n">
        <v>3.294937108</v>
      </c>
      <c r="BI24" s="145" t="n">
        <v>3.42803688</v>
      </c>
      <c r="BJ24" s="145" t="n">
        <v>3.448155003</v>
      </c>
      <c r="BK24" s="145" t="n">
        <v>3.468685994</v>
      </c>
      <c r="BL24" s="145" t="n">
        <v>3.589420785</v>
      </c>
      <c r="BM24" s="145" t="n">
        <v>3.560508113</v>
      </c>
      <c r="BN24" s="145" t="n">
        <v>3.526068882</v>
      </c>
      <c r="BO24" s="145" t="n">
        <v>3.570674627</v>
      </c>
      <c r="BP24" s="145" t="n">
        <v>3.47253677</v>
      </c>
      <c r="BQ24" s="145" t="n">
        <v>3.256461362</v>
      </c>
      <c r="BR24" s="145" t="n">
        <v>3.188249125</v>
      </c>
      <c r="BS24" s="145" t="n">
        <v>3.249568097</v>
      </c>
      <c r="BT24" s="145" t="n">
        <v>3.394264669</v>
      </c>
      <c r="BU24" s="145" t="n">
        <v>3.531376802</v>
      </c>
      <c r="BV24" s="145" t="n">
        <v>3.552101396</v>
      </c>
    </row>
    <row r="25" customFormat="false" ht="11.1" hidden="false" customHeight="true" outlineLevel="0" collapsed="false">
      <c r="AY25" s="174"/>
      <c r="AZ25" s="174"/>
      <c r="BA25" s="174"/>
      <c r="BB25" s="174"/>
      <c r="BC25" s="174"/>
      <c r="BD25" s="174"/>
      <c r="BE25" s="174"/>
      <c r="BF25" s="174"/>
    </row>
    <row r="26" customFormat="false" ht="11.1" hidden="false" customHeight="true" outlineLevel="0" collapsed="false">
      <c r="A26" s="138" t="s">
        <v>388</v>
      </c>
      <c r="B26" s="162" t="s">
        <v>314</v>
      </c>
      <c r="C26" s="144" t="n">
        <v>3.19841876977928</v>
      </c>
      <c r="D26" s="144" t="n">
        <v>3.22431617660676</v>
      </c>
      <c r="E26" s="144" t="n">
        <v>3.236602932871</v>
      </c>
      <c r="F26" s="144" t="n">
        <v>3.29923774903947</v>
      </c>
      <c r="G26" s="144" t="n">
        <v>3.10425696200774</v>
      </c>
      <c r="H26" s="144" t="n">
        <v>3.16378574779434</v>
      </c>
      <c r="I26" s="144" t="n">
        <v>3.0802493663804</v>
      </c>
      <c r="J26" s="144" t="n">
        <v>3.18098156612297</v>
      </c>
      <c r="K26" s="144" t="n">
        <v>3.25241440190233</v>
      </c>
      <c r="L26" s="144" t="n">
        <v>3.21975911435542</v>
      </c>
      <c r="M26" s="144" t="n">
        <v>3.15894370314774</v>
      </c>
      <c r="N26" s="144" t="n">
        <v>3.15727336918923</v>
      </c>
      <c r="O26" s="144" t="n">
        <v>3.29834828983518</v>
      </c>
      <c r="P26" s="144" t="n">
        <v>3.29834828983518</v>
      </c>
      <c r="Q26" s="144" t="n">
        <v>3.29834828983518</v>
      </c>
      <c r="R26" s="144" t="n">
        <v>3.30941486681108</v>
      </c>
      <c r="S26" s="144" t="n">
        <v>3.30941486681108</v>
      </c>
      <c r="T26" s="144" t="n">
        <v>3.30941486681108</v>
      </c>
      <c r="U26" s="144" t="n">
        <v>3.26590470332172</v>
      </c>
      <c r="V26" s="144" t="n">
        <v>3.26590470332172</v>
      </c>
      <c r="W26" s="144" t="n">
        <v>3.26590470332172</v>
      </c>
      <c r="X26" s="144" t="n">
        <v>3.21154199720933</v>
      </c>
      <c r="Y26" s="144" t="n">
        <v>3.21154199720933</v>
      </c>
      <c r="Z26" s="144" t="n">
        <v>3.21154199720933</v>
      </c>
      <c r="AA26" s="144" t="n">
        <v>3.33833360069935</v>
      </c>
      <c r="AB26" s="144" t="n">
        <v>3.33833360069935</v>
      </c>
      <c r="AC26" s="144" t="n">
        <v>3.33833360069935</v>
      </c>
      <c r="AD26" s="144" t="n">
        <v>3.43759324728014</v>
      </c>
      <c r="AE26" s="144" t="n">
        <v>3.43759324728014</v>
      </c>
      <c r="AF26" s="144" t="n">
        <v>3.43759324728014</v>
      </c>
      <c r="AG26" s="144" t="n">
        <v>3.39664137602622</v>
      </c>
      <c r="AH26" s="144" t="n">
        <v>3.39664137602622</v>
      </c>
      <c r="AI26" s="144" t="n">
        <v>3.39664137602622</v>
      </c>
      <c r="AJ26" s="144" t="n">
        <v>3.42959542108862</v>
      </c>
      <c r="AK26" s="144" t="n">
        <v>3.42959542108862</v>
      </c>
      <c r="AL26" s="144" t="n">
        <v>3.42959542108862</v>
      </c>
      <c r="AM26" s="144" t="n">
        <v>3.353907507</v>
      </c>
      <c r="AN26" s="144" t="n">
        <v>3.376150865</v>
      </c>
      <c r="AO26" s="144" t="n">
        <v>3.3613476</v>
      </c>
      <c r="AP26" s="144" t="n">
        <v>3.352341568</v>
      </c>
      <c r="AQ26" s="144" t="n">
        <v>3.337643758</v>
      </c>
      <c r="AR26" s="144" t="n">
        <v>3.3354168</v>
      </c>
      <c r="AS26" s="144" t="n">
        <v>3.297780656</v>
      </c>
      <c r="AT26" s="144" t="n">
        <v>3.31038204</v>
      </c>
      <c r="AU26" s="144" t="n">
        <v>3.341829469</v>
      </c>
      <c r="AV26" s="144" t="n">
        <v>3.349782339</v>
      </c>
      <c r="AW26" s="144" t="n">
        <v>3.383528758</v>
      </c>
      <c r="AX26" s="144" t="n">
        <v>3.321126315</v>
      </c>
      <c r="AY26" s="144" t="n">
        <v>3.467413713</v>
      </c>
      <c r="AZ26" s="144" t="n">
        <v>3.489613037</v>
      </c>
      <c r="BA26" s="144" t="n">
        <v>3.473033726</v>
      </c>
      <c r="BB26" s="144" t="n">
        <v>3.460313565</v>
      </c>
      <c r="BC26" s="144" t="n">
        <v>3.447520421</v>
      </c>
      <c r="BD26" s="144" t="n">
        <v>3.446431947</v>
      </c>
      <c r="BE26" s="144" t="n">
        <v>3.410540043</v>
      </c>
      <c r="BF26" s="144" t="n">
        <v>3.421738161</v>
      </c>
      <c r="BG26" s="145" t="n">
        <v>3.453934797</v>
      </c>
      <c r="BH26" s="145" t="n">
        <v>3.463223658</v>
      </c>
      <c r="BI26" s="145" t="n">
        <v>3.494970538</v>
      </c>
      <c r="BJ26" s="145" t="n">
        <v>3.432064122</v>
      </c>
      <c r="BK26" s="145" t="n">
        <v>3.597615859</v>
      </c>
      <c r="BL26" s="145" t="n">
        <v>3.619744792</v>
      </c>
      <c r="BM26" s="145" t="n">
        <v>3.601072684</v>
      </c>
      <c r="BN26" s="145" t="n">
        <v>3.585741635</v>
      </c>
      <c r="BO26" s="145" t="n">
        <v>3.574114978</v>
      </c>
      <c r="BP26" s="145" t="n">
        <v>3.574129826</v>
      </c>
      <c r="BQ26" s="145" t="n">
        <v>3.539058016</v>
      </c>
      <c r="BR26" s="145" t="n">
        <v>3.549440255</v>
      </c>
      <c r="BS26" s="145" t="n">
        <v>3.582654137</v>
      </c>
      <c r="BT26" s="145" t="n">
        <v>3.593539115</v>
      </c>
      <c r="BU26" s="145" t="n">
        <v>3.623676692</v>
      </c>
      <c r="BV26" s="145" t="n">
        <v>3.560517254</v>
      </c>
    </row>
    <row r="27" customFormat="false" ht="11.1" hidden="false" customHeight="true" outlineLevel="0" collapsed="false">
      <c r="AY27" s="174"/>
      <c r="AZ27" s="174"/>
      <c r="BA27" s="174"/>
      <c r="BB27" s="174"/>
      <c r="BC27" s="174"/>
      <c r="BD27" s="174"/>
      <c r="BE27" s="174"/>
      <c r="BF27" s="174"/>
    </row>
    <row r="28" customFormat="false" ht="11.1" hidden="false" customHeight="true" outlineLevel="0" collapsed="false">
      <c r="A28" s="138" t="s">
        <v>208</v>
      </c>
      <c r="B28" s="162" t="s">
        <v>389</v>
      </c>
      <c r="C28" s="144" t="n">
        <v>49.3900648</v>
      </c>
      <c r="D28" s="144" t="n">
        <v>50.0568437</v>
      </c>
      <c r="E28" s="144" t="n">
        <v>47.8202306</v>
      </c>
      <c r="F28" s="144" t="n">
        <v>48.4277473</v>
      </c>
      <c r="G28" s="144" t="n">
        <v>47.1484726</v>
      </c>
      <c r="H28" s="144" t="n">
        <v>46.9130659</v>
      </c>
      <c r="I28" s="144" t="n">
        <v>47.5695731</v>
      </c>
      <c r="J28" s="144" t="n">
        <v>46.3357052</v>
      </c>
      <c r="K28" s="144" t="n">
        <v>46.2817598</v>
      </c>
      <c r="L28" s="144" t="n">
        <v>47.9088621</v>
      </c>
      <c r="M28" s="144" t="n">
        <v>46.4349963</v>
      </c>
      <c r="N28" s="144" t="n">
        <v>47.6228345</v>
      </c>
      <c r="O28" s="144" t="n">
        <v>46.6618360568</v>
      </c>
      <c r="P28" s="144" t="n">
        <v>46.8888717568</v>
      </c>
      <c r="Q28" s="144" t="n">
        <v>46.3098259568</v>
      </c>
      <c r="R28" s="144" t="n">
        <v>45.2454886810667</v>
      </c>
      <c r="S28" s="144" t="n">
        <v>43.6078988810667</v>
      </c>
      <c r="T28" s="144" t="n">
        <v>45.2763735810667</v>
      </c>
      <c r="U28" s="144" t="n">
        <v>45.1802054810667</v>
      </c>
      <c r="V28" s="144" t="n">
        <v>44.7399117810667</v>
      </c>
      <c r="W28" s="144" t="n">
        <v>45.5731230810667</v>
      </c>
      <c r="X28" s="144" t="n">
        <v>45.8214527810667</v>
      </c>
      <c r="Y28" s="144" t="n">
        <v>45.3865755810667</v>
      </c>
      <c r="Z28" s="144" t="n">
        <v>47.0502678810667</v>
      </c>
      <c r="AA28" s="144" t="n">
        <v>44.7442915</v>
      </c>
      <c r="AB28" s="144" t="n">
        <v>46.7614332</v>
      </c>
      <c r="AC28" s="144" t="n">
        <v>46.6389875</v>
      </c>
      <c r="AD28" s="144" t="n">
        <v>45.4761434</v>
      </c>
      <c r="AE28" s="144" t="n">
        <v>44.4313259</v>
      </c>
      <c r="AF28" s="144" t="n">
        <v>46.1974033</v>
      </c>
      <c r="AG28" s="144" t="n">
        <v>46.1864755</v>
      </c>
      <c r="AH28" s="144" t="n">
        <v>46.6237207</v>
      </c>
      <c r="AI28" s="144" t="n">
        <v>47.2622203</v>
      </c>
      <c r="AJ28" s="144" t="n">
        <v>45.8352992</v>
      </c>
      <c r="AK28" s="144" t="n">
        <v>46.8168045</v>
      </c>
      <c r="AL28" s="144" t="n">
        <v>47.6132789</v>
      </c>
      <c r="AM28" s="144" t="n">
        <v>45.617033877</v>
      </c>
      <c r="AN28" s="144" t="n">
        <v>47.014879877</v>
      </c>
      <c r="AO28" s="144" t="n">
        <v>46.395543577</v>
      </c>
      <c r="AP28" s="144" t="n">
        <v>44.298358977</v>
      </c>
      <c r="AQ28" s="144" t="n">
        <v>44.021722077</v>
      </c>
      <c r="AR28" s="144" t="n">
        <v>45.575886077</v>
      </c>
      <c r="AS28" s="144" t="n">
        <v>45.462090477</v>
      </c>
      <c r="AT28" s="144" t="n">
        <v>46.788875377</v>
      </c>
      <c r="AU28" s="144" t="n">
        <v>46.280140577</v>
      </c>
      <c r="AV28" s="144" t="n">
        <v>45.577555477</v>
      </c>
      <c r="AW28" s="144" t="n">
        <v>46.062242077</v>
      </c>
      <c r="AX28" s="144" t="n">
        <v>46.514224877</v>
      </c>
      <c r="AY28" s="144" t="n">
        <v>44.49475326</v>
      </c>
      <c r="AZ28" s="144" t="n">
        <v>46.88651466</v>
      </c>
      <c r="BA28" s="144" t="n">
        <v>45.19129966</v>
      </c>
      <c r="BB28" s="144" t="n">
        <v>44.15115966</v>
      </c>
      <c r="BC28" s="144" t="n">
        <v>44.65415156</v>
      </c>
      <c r="BD28" s="144" t="n">
        <v>45.351073494</v>
      </c>
      <c r="BE28" s="144" t="n">
        <v>45.3283435775484</v>
      </c>
      <c r="BF28" s="144" t="n">
        <v>45.9946271750323</v>
      </c>
      <c r="BG28" s="145" t="n">
        <v>45.958423635</v>
      </c>
      <c r="BH28" s="145" t="n">
        <v>45.405977302</v>
      </c>
      <c r="BI28" s="145" t="n">
        <v>45.503574738</v>
      </c>
      <c r="BJ28" s="145" t="n">
        <v>46.109023232</v>
      </c>
      <c r="BK28" s="145" t="n">
        <v>44.530005564</v>
      </c>
      <c r="BL28" s="145" t="n">
        <v>46.377753172</v>
      </c>
      <c r="BM28" s="145" t="n">
        <v>45.623870141</v>
      </c>
      <c r="BN28" s="145" t="n">
        <v>44.328493644</v>
      </c>
      <c r="BO28" s="145" t="n">
        <v>43.881973803</v>
      </c>
      <c r="BP28" s="145" t="n">
        <v>44.970125983</v>
      </c>
      <c r="BQ28" s="145" t="n">
        <v>44.958356293</v>
      </c>
      <c r="BR28" s="145" t="n">
        <v>45.122802141</v>
      </c>
      <c r="BS28" s="145" t="n">
        <v>45.519408282</v>
      </c>
      <c r="BT28" s="145" t="n">
        <v>45.446140744</v>
      </c>
      <c r="BU28" s="145" t="n">
        <v>45.561001174</v>
      </c>
      <c r="BV28" s="145" t="n">
        <v>46.276608375</v>
      </c>
    </row>
    <row r="29" customFormat="false" ht="11.1" hidden="false" customHeight="true" outlineLevel="0" collapsed="false">
      <c r="A29" s="138" t="s">
        <v>218</v>
      </c>
      <c r="B29" s="162" t="s">
        <v>390</v>
      </c>
      <c r="C29" s="144" t="n">
        <v>37.2605448354004</v>
      </c>
      <c r="D29" s="144" t="n">
        <v>37.7849190156166</v>
      </c>
      <c r="E29" s="144" t="n">
        <v>37.9035723857087</v>
      </c>
      <c r="F29" s="144" t="n">
        <v>38.7253794581547</v>
      </c>
      <c r="G29" s="144" t="n">
        <v>38.4595362115224</v>
      </c>
      <c r="H29" s="144" t="n">
        <v>38.6328805475145</v>
      </c>
      <c r="I29" s="144" t="n">
        <v>38.4425269827247</v>
      </c>
      <c r="J29" s="144" t="n">
        <v>37.9844267701139</v>
      </c>
      <c r="K29" s="144" t="n">
        <v>38.2764471549571</v>
      </c>
      <c r="L29" s="144" t="n">
        <v>37.2506393320756</v>
      </c>
      <c r="M29" s="144" t="n">
        <v>36.6191477133175</v>
      </c>
      <c r="N29" s="144" t="n">
        <v>36.4090607808029</v>
      </c>
      <c r="O29" s="144" t="n">
        <v>36.9458577560585</v>
      </c>
      <c r="P29" s="144" t="n">
        <v>36.9458577560585</v>
      </c>
      <c r="Q29" s="144" t="n">
        <v>36.9458577560585</v>
      </c>
      <c r="R29" s="144" t="n">
        <v>39.3559199223739</v>
      </c>
      <c r="S29" s="144" t="n">
        <v>39.3559199223739</v>
      </c>
      <c r="T29" s="144" t="n">
        <v>39.3559199223739</v>
      </c>
      <c r="U29" s="144" t="n">
        <v>40.1811430409694</v>
      </c>
      <c r="V29" s="144" t="n">
        <v>40.1811430409694</v>
      </c>
      <c r="W29" s="144" t="n">
        <v>40.1811430409694</v>
      </c>
      <c r="X29" s="144" t="n">
        <v>39.7905277514297</v>
      </c>
      <c r="Y29" s="144" t="n">
        <v>39.7905277514297</v>
      </c>
      <c r="Z29" s="144" t="n">
        <v>39.7905277514297</v>
      </c>
      <c r="AA29" s="144" t="n">
        <v>39.7551293716173</v>
      </c>
      <c r="AB29" s="144" t="n">
        <v>39.7551293716173</v>
      </c>
      <c r="AC29" s="144" t="n">
        <v>39.7551293716173</v>
      </c>
      <c r="AD29" s="144" t="n">
        <v>41.217764295392</v>
      </c>
      <c r="AE29" s="144" t="n">
        <v>41.217764295392</v>
      </c>
      <c r="AF29" s="144" t="n">
        <v>41.217764295392</v>
      </c>
      <c r="AG29" s="144" t="n">
        <v>41.7236391932695</v>
      </c>
      <c r="AH29" s="144" t="n">
        <v>41.7236391932695</v>
      </c>
      <c r="AI29" s="144" t="n">
        <v>41.7236391932695</v>
      </c>
      <c r="AJ29" s="144" t="n">
        <v>41.3674282145977</v>
      </c>
      <c r="AK29" s="144" t="n">
        <v>41.3674282145977</v>
      </c>
      <c r="AL29" s="144" t="n">
        <v>41.3674282145977</v>
      </c>
      <c r="AM29" s="144" t="n">
        <v>41.6210700524472</v>
      </c>
      <c r="AN29" s="144" t="n">
        <v>41.5737008420741</v>
      </c>
      <c r="AO29" s="144" t="n">
        <v>41.7717451943364</v>
      </c>
      <c r="AP29" s="144" t="n">
        <v>42.3297797917713</v>
      </c>
      <c r="AQ29" s="144" t="n">
        <v>42.438559317904</v>
      </c>
      <c r="AR29" s="144" t="n">
        <v>42.8163479873271</v>
      </c>
      <c r="AS29" s="144" t="n">
        <v>43.0372632266189</v>
      </c>
      <c r="AT29" s="144" t="n">
        <v>42.913167013233</v>
      </c>
      <c r="AU29" s="144" t="n">
        <v>43.2389861162347</v>
      </c>
      <c r="AV29" s="144" t="n">
        <v>42.6375570950313</v>
      </c>
      <c r="AW29" s="144" t="n">
        <v>42.8599512998715</v>
      </c>
      <c r="AX29" s="144" t="n">
        <v>42.3189062938075</v>
      </c>
      <c r="AY29" s="144" t="n">
        <v>42.8492474462645</v>
      </c>
      <c r="AZ29" s="144" t="n">
        <v>42.9390633989023</v>
      </c>
      <c r="BA29" s="144" t="n">
        <v>42.957952502175</v>
      </c>
      <c r="BB29" s="144" t="n">
        <v>43.5924068996198</v>
      </c>
      <c r="BC29" s="144" t="n">
        <v>43.677823946762</v>
      </c>
      <c r="BD29" s="144" t="n">
        <v>43.902928109194</v>
      </c>
      <c r="BE29" s="144" t="n">
        <v>44.2663626904944</v>
      </c>
      <c r="BF29" s="144" t="n">
        <v>44.1746559321167</v>
      </c>
      <c r="BG29" s="145" t="n">
        <v>44.4481031251262</v>
      </c>
      <c r="BH29" s="145" t="n">
        <v>43.9169060349302</v>
      </c>
      <c r="BI29" s="145" t="n">
        <v>44.0116171197774</v>
      </c>
      <c r="BJ29" s="145" t="n">
        <v>43.4381759537202</v>
      </c>
      <c r="BK29" s="145" t="n">
        <v>44.0158497911837</v>
      </c>
      <c r="BL29" s="145" t="n">
        <v>44.0801776688276</v>
      </c>
      <c r="BM29" s="145" t="n">
        <v>44.1785783361061</v>
      </c>
      <c r="BN29" s="145" t="n">
        <v>44.8016722355564</v>
      </c>
      <c r="BO29" s="145" t="n">
        <v>44.8452838517039</v>
      </c>
      <c r="BP29" s="145" t="n">
        <v>45.0815715501411</v>
      </c>
      <c r="BQ29" s="145" t="n">
        <v>45.6397296494462</v>
      </c>
      <c r="BR29" s="145" t="n">
        <v>45.5060864630731</v>
      </c>
      <c r="BS29" s="145" t="n">
        <v>45.8575251770869</v>
      </c>
      <c r="BT29" s="145" t="n">
        <v>45.0059405138952</v>
      </c>
      <c r="BU29" s="145" t="n">
        <v>45.0986249827464</v>
      </c>
      <c r="BV29" s="145" t="n">
        <v>44.4997570236929</v>
      </c>
    </row>
    <row r="30" customFormat="false" ht="11.1" hidden="false" customHeight="true" outlineLevel="0" collapsed="false">
      <c r="B30" s="162"/>
      <c r="AY30" s="174"/>
      <c r="AZ30" s="174"/>
      <c r="BA30" s="174"/>
      <c r="BB30" s="174"/>
      <c r="BC30" s="174"/>
      <c r="BD30" s="174"/>
      <c r="BE30" s="174"/>
      <c r="BF30" s="174"/>
    </row>
    <row r="31" customFormat="false" ht="11.1" hidden="false" customHeight="true" outlineLevel="0" collapsed="false">
      <c r="A31" s="138" t="s">
        <v>225</v>
      </c>
      <c r="B31" s="162" t="s">
        <v>391</v>
      </c>
      <c r="C31" s="144" t="n">
        <v>86.6506096354004</v>
      </c>
      <c r="D31" s="144" t="n">
        <v>87.8417627156166</v>
      </c>
      <c r="E31" s="144" t="n">
        <v>85.7238029857087</v>
      </c>
      <c r="F31" s="144" t="n">
        <v>87.1531267581547</v>
      </c>
      <c r="G31" s="144" t="n">
        <v>85.6080088115224</v>
      </c>
      <c r="H31" s="144" t="n">
        <v>85.5459464475145</v>
      </c>
      <c r="I31" s="144" t="n">
        <v>86.0121000827247</v>
      </c>
      <c r="J31" s="144" t="n">
        <v>84.3201319701139</v>
      </c>
      <c r="K31" s="144" t="n">
        <v>84.5582069549571</v>
      </c>
      <c r="L31" s="144" t="n">
        <v>85.1595014320756</v>
      </c>
      <c r="M31" s="144" t="n">
        <v>83.0541440133175</v>
      </c>
      <c r="N31" s="144" t="n">
        <v>84.0318952808029</v>
      </c>
      <c r="O31" s="144" t="n">
        <v>83.6076938128585</v>
      </c>
      <c r="P31" s="144" t="n">
        <v>83.8347295128585</v>
      </c>
      <c r="Q31" s="144" t="n">
        <v>83.2556837128585</v>
      </c>
      <c r="R31" s="144" t="n">
        <v>84.6014086034406</v>
      </c>
      <c r="S31" s="144" t="n">
        <v>82.9638188034406</v>
      </c>
      <c r="T31" s="144" t="n">
        <v>84.6322935034406</v>
      </c>
      <c r="U31" s="144" t="n">
        <v>85.3613485220361</v>
      </c>
      <c r="V31" s="144" t="n">
        <v>84.9210548220361</v>
      </c>
      <c r="W31" s="144" t="n">
        <v>85.7542661220361</v>
      </c>
      <c r="X31" s="144" t="n">
        <v>85.6119805324963</v>
      </c>
      <c r="Y31" s="144" t="n">
        <v>85.1771033324963</v>
      </c>
      <c r="Z31" s="144" t="n">
        <v>86.8407956324963</v>
      </c>
      <c r="AA31" s="144" t="n">
        <v>84.4994208716173</v>
      </c>
      <c r="AB31" s="144" t="n">
        <v>86.5165625716173</v>
      </c>
      <c r="AC31" s="144" t="n">
        <v>86.3941168716173</v>
      </c>
      <c r="AD31" s="144" t="n">
        <v>86.693907695392</v>
      </c>
      <c r="AE31" s="144" t="n">
        <v>85.649090195392</v>
      </c>
      <c r="AF31" s="144" t="n">
        <v>87.415167595392</v>
      </c>
      <c r="AG31" s="144" t="n">
        <v>87.9101146932694</v>
      </c>
      <c r="AH31" s="144" t="n">
        <v>88.3473598932695</v>
      </c>
      <c r="AI31" s="144" t="n">
        <v>88.9858594932694</v>
      </c>
      <c r="AJ31" s="144" t="n">
        <v>87.2027274145977</v>
      </c>
      <c r="AK31" s="144" t="n">
        <v>88.1842327145977</v>
      </c>
      <c r="AL31" s="144" t="n">
        <v>88.9807071145977</v>
      </c>
      <c r="AM31" s="144" t="n">
        <v>87.2381039294472</v>
      </c>
      <c r="AN31" s="144" t="n">
        <v>88.5885807190741</v>
      </c>
      <c r="AO31" s="144" t="n">
        <v>88.1672887713364</v>
      </c>
      <c r="AP31" s="144" t="n">
        <v>86.6281387687713</v>
      </c>
      <c r="AQ31" s="144" t="n">
        <v>86.460281394904</v>
      </c>
      <c r="AR31" s="144" t="n">
        <v>88.3922340643271</v>
      </c>
      <c r="AS31" s="144" t="n">
        <v>88.4993537036189</v>
      </c>
      <c r="AT31" s="144" t="n">
        <v>89.702042390233</v>
      </c>
      <c r="AU31" s="144" t="n">
        <v>89.5191266932347</v>
      </c>
      <c r="AV31" s="144" t="n">
        <v>88.2151125720313</v>
      </c>
      <c r="AW31" s="144" t="n">
        <v>88.9221933768715</v>
      </c>
      <c r="AX31" s="144" t="n">
        <v>88.8331311708075</v>
      </c>
      <c r="AY31" s="144" t="n">
        <v>87.3440007062646</v>
      </c>
      <c r="AZ31" s="144" t="n">
        <v>89.8255780589023</v>
      </c>
      <c r="BA31" s="144" t="n">
        <v>88.149252162175</v>
      </c>
      <c r="BB31" s="144" t="n">
        <v>87.7435665596198</v>
      </c>
      <c r="BC31" s="144" t="n">
        <v>88.331975506762</v>
      </c>
      <c r="BD31" s="144" t="n">
        <v>89.254001603194</v>
      </c>
      <c r="BE31" s="144" t="n">
        <v>89.5947062680428</v>
      </c>
      <c r="BF31" s="144" t="n">
        <v>90.169283107149</v>
      </c>
      <c r="BG31" s="145" t="n">
        <v>90.4065267601262</v>
      </c>
      <c r="BH31" s="145" t="n">
        <v>89.3228833369302</v>
      </c>
      <c r="BI31" s="145" t="n">
        <v>89.5151918577774</v>
      </c>
      <c r="BJ31" s="145" t="n">
        <v>89.5471991857202</v>
      </c>
      <c r="BK31" s="145" t="n">
        <v>88.5458553551837</v>
      </c>
      <c r="BL31" s="145" t="n">
        <v>90.4579308408275</v>
      </c>
      <c r="BM31" s="145" t="n">
        <v>89.8024484771061</v>
      </c>
      <c r="BN31" s="145" t="n">
        <v>89.1301658795564</v>
      </c>
      <c r="BO31" s="145" t="n">
        <v>88.7272576547039</v>
      </c>
      <c r="BP31" s="145" t="n">
        <v>90.0516975331411</v>
      </c>
      <c r="BQ31" s="145" t="n">
        <v>90.5980859424462</v>
      </c>
      <c r="BR31" s="145" t="n">
        <v>90.6288886040731</v>
      </c>
      <c r="BS31" s="145" t="n">
        <v>91.3769334590869</v>
      </c>
      <c r="BT31" s="145" t="n">
        <v>90.4520812578952</v>
      </c>
      <c r="BU31" s="145" t="n">
        <v>90.6596261567464</v>
      </c>
      <c r="BV31" s="145" t="n">
        <v>90.7763653986929</v>
      </c>
    </row>
    <row r="32" customFormat="false" ht="11.1" hidden="false" customHeight="true" outlineLevel="0" collapsed="false">
      <c r="B32" s="162"/>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4"/>
      <c r="BD32" s="144"/>
      <c r="BE32" s="144"/>
      <c r="BF32" s="144"/>
      <c r="BG32" s="145"/>
      <c r="BH32" s="145"/>
      <c r="BI32" s="145"/>
      <c r="BJ32" s="145"/>
      <c r="BK32" s="145"/>
      <c r="BL32" s="145"/>
      <c r="BM32" s="145"/>
      <c r="BN32" s="145"/>
      <c r="BO32" s="145"/>
      <c r="BP32" s="145"/>
      <c r="BQ32" s="145"/>
      <c r="BR32" s="145"/>
      <c r="BS32" s="145"/>
      <c r="BT32" s="145"/>
      <c r="BU32" s="145"/>
      <c r="BV32" s="145"/>
    </row>
    <row r="33" customFormat="false" ht="11.1" hidden="false" customHeight="true" outlineLevel="0" collapsed="false">
      <c r="B33" s="162" t="s">
        <v>392</v>
      </c>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5"/>
      <c r="BH33" s="145"/>
      <c r="BI33" s="145"/>
      <c r="BJ33" s="145"/>
      <c r="BK33" s="145"/>
      <c r="BL33" s="145"/>
      <c r="BM33" s="145"/>
      <c r="BN33" s="145"/>
      <c r="BO33" s="145"/>
      <c r="BP33" s="145"/>
      <c r="BQ33" s="145"/>
      <c r="BR33" s="145"/>
      <c r="BS33" s="145"/>
      <c r="BT33" s="145"/>
      <c r="BU33" s="145"/>
      <c r="BV33" s="145"/>
    </row>
    <row r="34" customFormat="false" ht="11.1" hidden="false" customHeight="true" outlineLevel="0" collapsed="false">
      <c r="A34" s="138" t="s">
        <v>393</v>
      </c>
      <c r="B34" s="146" t="s">
        <v>394</v>
      </c>
      <c r="C34" s="144" t="n">
        <v>103.997927215791</v>
      </c>
      <c r="D34" s="144" t="n">
        <v>104.227158745874</v>
      </c>
      <c r="E34" s="144" t="n">
        <v>104.430527568709</v>
      </c>
      <c r="F34" s="144" t="n">
        <v>104.688576798203</v>
      </c>
      <c r="G34" s="144" t="n">
        <v>104.784616092511</v>
      </c>
      <c r="H34" s="144" t="n">
        <v>104.796230130279</v>
      </c>
      <c r="I34" s="144" t="n">
        <v>104.833310954193</v>
      </c>
      <c r="J34" s="144" t="n">
        <v>104.586671905523</v>
      </c>
      <c r="K34" s="144" t="n">
        <v>104.17508887537</v>
      </c>
      <c r="L34" s="144" t="n">
        <v>103.332057914086</v>
      </c>
      <c r="M34" s="144" t="n">
        <v>102.780827767779</v>
      </c>
      <c r="N34" s="144" t="n">
        <v>102.257036426944</v>
      </c>
      <c r="O34" s="144" t="n">
        <v>101.459864820518</v>
      </c>
      <c r="P34" s="144" t="n">
        <v>101.224665098531</v>
      </c>
      <c r="Q34" s="144" t="n">
        <v>101.229585277046</v>
      </c>
      <c r="R34" s="144" t="n">
        <v>101.76436719742</v>
      </c>
      <c r="S34" s="144" t="n">
        <v>102.05558633932</v>
      </c>
      <c r="T34" s="144" t="n">
        <v>102.382309818768</v>
      </c>
      <c r="U34" s="144" t="n">
        <v>102.742945360689</v>
      </c>
      <c r="V34" s="144" t="n">
        <v>103.149510278209</v>
      </c>
      <c r="W34" s="144" t="n">
        <v>103.586907141358</v>
      </c>
      <c r="X34" s="144" t="n">
        <v>104.134923891576</v>
      </c>
      <c r="Y34" s="144" t="n">
        <v>104.591919246605</v>
      </c>
      <c r="Z34" s="144" t="n">
        <v>105.031530056219</v>
      </c>
      <c r="AA34" s="144" t="n">
        <v>105.431312293358</v>
      </c>
      <c r="AB34" s="144" t="n">
        <v>105.845210687385</v>
      </c>
      <c r="AC34" s="144" t="n">
        <v>106.26414720313</v>
      </c>
      <c r="AD34" s="144" t="n">
        <v>106.784308192272</v>
      </c>
      <c r="AE34" s="144" t="n">
        <v>107.166517478482</v>
      </c>
      <c r="AF34" s="144" t="n">
        <v>107.491907123438</v>
      </c>
      <c r="AG34" s="144" t="n">
        <v>107.653420380969</v>
      </c>
      <c r="AH34" s="144" t="n">
        <v>107.948949015021</v>
      </c>
      <c r="AI34" s="144" t="n">
        <v>108.262527489342</v>
      </c>
      <c r="AJ34" s="144" t="n">
        <v>108.683314317373</v>
      </c>
      <c r="AK34" s="144" t="n">
        <v>108.97915523566</v>
      </c>
      <c r="AL34" s="144" t="n">
        <v>109.234690171457</v>
      </c>
      <c r="AM34" s="144" t="n">
        <v>109.404174437684</v>
      </c>
      <c r="AN34" s="144" t="n">
        <v>109.611064342215</v>
      </c>
      <c r="AO34" s="144" t="n">
        <v>109.815870697471</v>
      </c>
      <c r="AP34" s="144" t="n">
        <v>109.992052717619</v>
      </c>
      <c r="AQ34" s="144" t="n">
        <v>110.224546880257</v>
      </c>
      <c r="AR34" s="144" t="n">
        <v>110.480219079029</v>
      </c>
      <c r="AS34" s="144" t="n">
        <v>110.819040336577</v>
      </c>
      <c r="AT34" s="144" t="n">
        <v>111.080767441708</v>
      </c>
      <c r="AU34" s="144" t="n">
        <v>111.316673903524</v>
      </c>
      <c r="AV34" s="144" t="n">
        <v>111.445337089032</v>
      </c>
      <c r="AW34" s="144" t="n">
        <v>111.702338803583</v>
      </c>
      <c r="AX34" s="144" t="n">
        <v>112.001800234931</v>
      </c>
      <c r="AY34" s="144" t="n">
        <v>112.471289320164</v>
      </c>
      <c r="AZ34" s="144" t="n">
        <v>112.757690794006</v>
      </c>
      <c r="BA34" s="144" t="n">
        <v>112.995169424713</v>
      </c>
      <c r="BB34" s="144" t="n">
        <v>113.10063379585</v>
      </c>
      <c r="BC34" s="144" t="n">
        <v>113.307858694843</v>
      </c>
      <c r="BD34" s="144" t="n">
        <v>113.5306101088</v>
      </c>
      <c r="BE34" s="144" t="n">
        <v>113.797882379378</v>
      </c>
      <c r="BF34" s="144" t="n">
        <v>114.034102141041</v>
      </c>
      <c r="BG34" s="145" t="n">
        <v>114.260473122092</v>
      </c>
      <c r="BH34" s="145" t="n">
        <v>114.459479420512</v>
      </c>
      <c r="BI34" s="145" t="n">
        <v>114.689789549921</v>
      </c>
      <c r="BJ34" s="145" t="n">
        <v>114.930011973183</v>
      </c>
      <c r="BK34" s="145" t="n">
        <v>115.199641155614</v>
      </c>
      <c r="BL34" s="145" t="n">
        <v>115.439439481766</v>
      </c>
      <c r="BM34" s="145" t="n">
        <v>115.677352862476</v>
      </c>
      <c r="BN34" s="145" t="n">
        <v>115.909993954348</v>
      </c>
      <c r="BO34" s="145" t="n">
        <v>116.160610328653</v>
      </c>
      <c r="BP34" s="145" t="n">
        <v>116.417908761098</v>
      </c>
      <c r="BQ34" s="145" t="n">
        <v>116.673861296996</v>
      </c>
      <c r="BR34" s="145" t="n">
        <v>116.955319594415</v>
      </c>
      <c r="BS34" s="145" t="n">
        <v>117.24510296954</v>
      </c>
      <c r="BT34" s="145" t="n">
        <v>117.54775107233</v>
      </c>
      <c r="BU34" s="145" t="n">
        <v>117.86312406879</v>
      </c>
      <c r="BV34" s="145" t="n">
        <v>118.191361792914</v>
      </c>
    </row>
    <row r="35" customFormat="false" ht="11.1" hidden="false" customHeight="true" outlineLevel="0" collapsed="false">
      <c r="A35" s="138" t="s">
        <v>395</v>
      </c>
      <c r="B35" s="146" t="s">
        <v>396</v>
      </c>
      <c r="C35" s="175" t="n">
        <v>4.42091932963342</v>
      </c>
      <c r="D35" s="175" t="n">
        <v>4.22460066811941</v>
      </c>
      <c r="E35" s="175" t="n">
        <v>4.01149974450969</v>
      </c>
      <c r="F35" s="175" t="n">
        <v>3.839865297442</v>
      </c>
      <c r="G35" s="175" t="n">
        <v>3.53118810619282</v>
      </c>
      <c r="H35" s="175" t="n">
        <v>3.15534581940578</v>
      </c>
      <c r="I35" s="175" t="n">
        <v>2.84304858634552</v>
      </c>
      <c r="J35" s="175" t="n">
        <v>2.22433247970477</v>
      </c>
      <c r="K35" s="175" t="n">
        <v>1.45244025427587</v>
      </c>
      <c r="L35" s="175" t="n">
        <v>0.209915382951054</v>
      </c>
      <c r="M35" s="175" t="n">
        <v>-0.649294066267125</v>
      </c>
      <c r="N35" s="175" t="n">
        <v>-1.43958376507534</v>
      </c>
      <c r="O35" s="175" t="n">
        <v>-2.44049325137702</v>
      </c>
      <c r="P35" s="175" t="n">
        <v>-2.88072099774265</v>
      </c>
      <c r="Q35" s="175" t="n">
        <v>-3.06514040116973</v>
      </c>
      <c r="R35" s="175" t="n">
        <v>-2.79324611167405</v>
      </c>
      <c r="S35" s="175" t="n">
        <v>-2.60441833444454</v>
      </c>
      <c r="T35" s="175" t="n">
        <v>-2.303441935374</v>
      </c>
      <c r="U35" s="175" t="n">
        <v>-1.99398986302781</v>
      </c>
      <c r="V35" s="175" t="n">
        <v>-1.37413458247544</v>
      </c>
      <c r="W35" s="175" t="n">
        <v>-0.564608814220224</v>
      </c>
      <c r="X35" s="175" t="n">
        <v>0.776976665031715</v>
      </c>
      <c r="Y35" s="175" t="n">
        <v>1.76209076941658</v>
      </c>
      <c r="Z35" s="175" t="n">
        <v>2.71325448714428</v>
      </c>
      <c r="AA35" s="175" t="n">
        <v>3.91430392684422</v>
      </c>
      <c r="AB35" s="175" t="n">
        <v>4.5646439870713</v>
      </c>
      <c r="AC35" s="175" t="n">
        <v>4.97340961370656</v>
      </c>
      <c r="AD35" s="175" t="n">
        <v>4.93290641223505</v>
      </c>
      <c r="AE35" s="175" t="n">
        <v>5.00798762957364</v>
      </c>
      <c r="AF35" s="175" t="n">
        <v>4.99070329016331</v>
      </c>
      <c r="AG35" s="175" t="n">
        <v>4.77937925863454</v>
      </c>
      <c r="AH35" s="175" t="n">
        <v>4.65289532045976</v>
      </c>
      <c r="AI35" s="175" t="n">
        <v>4.51371749289102</v>
      </c>
      <c r="AJ35" s="175" t="n">
        <v>4.36778580693409</v>
      </c>
      <c r="AK35" s="175" t="n">
        <v>4.19462231944594</v>
      </c>
      <c r="AL35" s="175" t="n">
        <v>4.00180794566034</v>
      </c>
      <c r="AM35" s="175" t="n">
        <v>3.76819946362017</v>
      </c>
      <c r="AN35" s="175" t="n">
        <v>3.55788762701093</v>
      </c>
      <c r="AO35" s="175" t="n">
        <v>3.34235354804302</v>
      </c>
      <c r="AP35" s="175" t="n">
        <v>3.00394747098132</v>
      </c>
      <c r="AQ35" s="175" t="n">
        <v>2.85353063039358</v>
      </c>
      <c r="AR35" s="175" t="n">
        <v>2.78003436310772</v>
      </c>
      <c r="AS35" s="175" t="n">
        <v>2.94056607250013</v>
      </c>
      <c r="AT35" s="175" t="n">
        <v>2.90120325882113</v>
      </c>
      <c r="AU35" s="175" t="n">
        <v>2.82105589534025</v>
      </c>
      <c r="AV35" s="175" t="n">
        <v>2.54134941412754</v>
      </c>
      <c r="AW35" s="175" t="n">
        <v>2.49881141217783</v>
      </c>
      <c r="AX35" s="175" t="n">
        <v>2.53317884559443</v>
      </c>
      <c r="AY35" s="175" t="n">
        <v>2.80347152953147</v>
      </c>
      <c r="AZ35" s="175" t="n">
        <v>2.87071973132904</v>
      </c>
      <c r="BA35" s="175" t="n">
        <v>2.89511771572613</v>
      </c>
      <c r="BB35" s="175" t="n">
        <v>2.82618698481016</v>
      </c>
      <c r="BC35" s="175" t="n">
        <v>2.79730051232239</v>
      </c>
      <c r="BD35" s="175" t="n">
        <v>2.76102912828968</v>
      </c>
      <c r="BE35" s="175" t="n">
        <v>2.68802367693606</v>
      </c>
      <c r="BF35" s="175" t="n">
        <v>2.65872730928223</v>
      </c>
      <c r="BG35" s="176" t="n">
        <v>2.64452674998046</v>
      </c>
      <c r="BH35" s="176" t="n">
        <v>2.70459259239484</v>
      </c>
      <c r="BI35" s="176" t="n">
        <v>2.67447466036539</v>
      </c>
      <c r="BJ35" s="176" t="n">
        <v>2.61443274314284</v>
      </c>
      <c r="BK35" s="176" t="n">
        <v>2.4258207156169</v>
      </c>
      <c r="BL35" s="176" t="n">
        <v>2.37832884734974</v>
      </c>
      <c r="BM35" s="176" t="n">
        <v>2.373715134389</v>
      </c>
      <c r="BN35" s="176" t="n">
        <v>2.4839473168371</v>
      </c>
      <c r="BO35" s="176" t="n">
        <v>2.51769971356817</v>
      </c>
      <c r="BP35" s="176" t="n">
        <v>2.54318958519797</v>
      </c>
      <c r="BQ35" s="176" t="n">
        <v>2.52726927556581</v>
      </c>
      <c r="BR35" s="176" t="n">
        <v>2.56170513778473</v>
      </c>
      <c r="BS35" s="176" t="n">
        <v>2.6121280315887</v>
      </c>
      <c r="BT35" s="176" t="n">
        <v>2.69813532916079</v>
      </c>
      <c r="BU35" s="176" t="n">
        <v>2.76688494356985</v>
      </c>
      <c r="BV35" s="176" t="n">
        <v>2.83768335505992</v>
      </c>
    </row>
    <row r="36" customFormat="false" ht="11.1" hidden="false" customHeight="true" outlineLevel="0" collapsed="false">
      <c r="A36" s="138" t="s">
        <v>397</v>
      </c>
      <c r="B36" s="146" t="s">
        <v>398</v>
      </c>
      <c r="C36" s="144" t="n">
        <v>102.061455475229</v>
      </c>
      <c r="D36" s="144" t="n">
        <v>102.089430953457</v>
      </c>
      <c r="E36" s="144" t="n">
        <v>102.095670783677</v>
      </c>
      <c r="F36" s="144" t="n">
        <v>102.158074837658</v>
      </c>
      <c r="G36" s="144" t="n">
        <v>102.061625389481</v>
      </c>
      <c r="H36" s="144" t="n">
        <v>101.884480574544</v>
      </c>
      <c r="I36" s="144" t="n">
        <v>101.738053185215</v>
      </c>
      <c r="J36" s="144" t="n">
        <v>101.306092087679</v>
      </c>
      <c r="K36" s="144" t="n">
        <v>100.714831065528</v>
      </c>
      <c r="L36" s="144" t="n">
        <v>99.7083780585699</v>
      </c>
      <c r="M36" s="144" t="n">
        <v>98.972577972941</v>
      </c>
      <c r="N36" s="144" t="n">
        <v>98.2566986124987</v>
      </c>
      <c r="O36" s="144" t="n">
        <v>97.252039611265</v>
      </c>
      <c r="P36" s="144" t="n">
        <v>96.8201121735903</v>
      </c>
      <c r="Q36" s="144" t="n">
        <v>96.6245636142039</v>
      </c>
      <c r="R36" s="144" t="n">
        <v>96.9171199223264</v>
      </c>
      <c r="S36" s="144" t="n">
        <v>97.0166484743888</v>
      </c>
      <c r="T36" s="144" t="n">
        <v>97.1713823695529</v>
      </c>
      <c r="U36" s="144" t="n">
        <v>97.4137166190947</v>
      </c>
      <c r="V36" s="144" t="n">
        <v>97.6600765016741</v>
      </c>
      <c r="W36" s="144" t="n">
        <v>97.9343032834585</v>
      </c>
      <c r="X36" s="144" t="n">
        <v>98.3085102088753</v>
      </c>
      <c r="Y36" s="144" t="n">
        <v>98.5951055121251</v>
      </c>
      <c r="Z36" s="144" t="n">
        <v>98.8625749829433</v>
      </c>
      <c r="AA36" s="144" t="n">
        <v>99.0726928754183</v>
      </c>
      <c r="AB36" s="144" t="n">
        <v>99.3264342357486</v>
      </c>
      <c r="AC36" s="144" t="n">
        <v>99.5930279770609</v>
      </c>
      <c r="AD36" s="144" t="n">
        <v>99.9476078139207</v>
      </c>
      <c r="AE36" s="144" t="n">
        <v>100.200605928808</v>
      </c>
      <c r="AF36" s="144" t="n">
        <v>100.417134881298</v>
      </c>
      <c r="AG36" s="144" t="n">
        <v>100.549795235554</v>
      </c>
      <c r="AH36" s="144" t="n">
        <v>100.730947782861</v>
      </c>
      <c r="AI36" s="144" t="n">
        <v>100.907750216849</v>
      </c>
      <c r="AJ36" s="144" t="n">
        <v>101.141594006179</v>
      </c>
      <c r="AK36" s="144" t="n">
        <v>101.271821969788</v>
      </c>
      <c r="AL36" s="144" t="n">
        <v>101.356888236081</v>
      </c>
      <c r="AM36" s="144" t="n">
        <v>101.300965743971</v>
      </c>
      <c r="AN36" s="144" t="n">
        <v>101.368995392834</v>
      </c>
      <c r="AO36" s="144" t="n">
        <v>101.464889667552</v>
      </c>
      <c r="AP36" s="144" t="n">
        <v>101.604975192535</v>
      </c>
      <c r="AQ36" s="144" t="n">
        <v>101.752719969459</v>
      </c>
      <c r="AR36" s="144" t="n">
        <v>101.920151643189</v>
      </c>
      <c r="AS36" s="144" t="n">
        <v>102.152739903368</v>
      </c>
      <c r="AT36" s="144" t="n">
        <v>102.328690485232</v>
      </c>
      <c r="AU36" s="144" t="n">
        <v>102.487580913678</v>
      </c>
      <c r="AV36" s="144" t="n">
        <v>102.602321818764</v>
      </c>
      <c r="AW36" s="144" t="n">
        <v>102.755306989275</v>
      </c>
      <c r="AX36" s="144" t="n">
        <v>102.916454553083</v>
      </c>
      <c r="AY36" s="144" t="n">
        <v>103.146927479901</v>
      </c>
      <c r="AZ36" s="144" t="n">
        <v>103.277731306385</v>
      </c>
      <c r="BA36" s="144" t="n">
        <v>103.373279269597</v>
      </c>
      <c r="BB36" s="144" t="n">
        <v>103.380801223665</v>
      </c>
      <c r="BC36" s="144" t="n">
        <v>103.446993323945</v>
      </c>
      <c r="BD36" s="144" t="n">
        <v>103.518080556236</v>
      </c>
      <c r="BE36" s="144" t="n">
        <v>103.596951033267</v>
      </c>
      <c r="BF36" s="144" t="n">
        <v>103.67709134444</v>
      </c>
      <c r="BG36" s="145" t="n">
        <v>103.7587506385</v>
      </c>
      <c r="BH36" s="145" t="n">
        <v>103.82480318383</v>
      </c>
      <c r="BI36" s="145" t="n">
        <v>103.925831356816</v>
      </c>
      <c r="BJ36" s="145" t="n">
        <v>104.043447400708</v>
      </c>
      <c r="BK36" s="145" t="n">
        <v>104.208176925419</v>
      </c>
      <c r="BL36" s="145" t="n">
        <v>104.332489348345</v>
      </c>
      <c r="BM36" s="145" t="n">
        <v>104.451770985735</v>
      </c>
      <c r="BN36" s="145" t="n">
        <v>104.571789501802</v>
      </c>
      <c r="BO36" s="145" t="n">
        <v>104.683276429649</v>
      </c>
      <c r="BP36" s="145" t="n">
        <v>104.788111215244</v>
      </c>
      <c r="BQ36" s="145" t="n">
        <v>104.851848205531</v>
      </c>
      <c r="BR36" s="145" t="n">
        <v>104.97107581725</v>
      </c>
      <c r="BS36" s="145" t="n">
        <v>105.107575445819</v>
      </c>
      <c r="BT36" s="145" t="n">
        <v>105.263270117233</v>
      </c>
      <c r="BU36" s="145" t="n">
        <v>105.437951189723</v>
      </c>
      <c r="BV36" s="145" t="n">
        <v>105.631827305057</v>
      </c>
    </row>
    <row r="37" customFormat="false" ht="11.1" hidden="false" customHeight="true" outlineLevel="0" collapsed="false">
      <c r="A37" s="138" t="s">
        <v>399</v>
      </c>
      <c r="B37" s="146" t="s">
        <v>396</v>
      </c>
      <c r="C37" s="175" t="n">
        <v>2.29468634079553</v>
      </c>
      <c r="D37" s="175" t="n">
        <v>2.09193105366139</v>
      </c>
      <c r="E37" s="175" t="n">
        <v>1.86117526806324</v>
      </c>
      <c r="F37" s="175" t="n">
        <v>1.63973906606587</v>
      </c>
      <c r="G37" s="175" t="n">
        <v>1.31056696541394</v>
      </c>
      <c r="H37" s="175" t="n">
        <v>0.919770887641902</v>
      </c>
      <c r="I37" s="175" t="n">
        <v>0.601006218527345</v>
      </c>
      <c r="J37" s="175" t="n">
        <v>-0.0252313949774319</v>
      </c>
      <c r="K37" s="175" t="n">
        <v>-0.803253513913216</v>
      </c>
      <c r="L37" s="175" t="n">
        <v>-2.0515806319526</v>
      </c>
      <c r="M37" s="175" t="n">
        <v>-2.91706178428297</v>
      </c>
      <c r="N37" s="175" t="n">
        <v>-3.71364493265892</v>
      </c>
      <c r="O37" s="175" t="n">
        <v>-4.71227442482531</v>
      </c>
      <c r="P37" s="175" t="n">
        <v>-5.1614733578726</v>
      </c>
      <c r="Q37" s="175" t="n">
        <v>-5.35880427394984</v>
      </c>
      <c r="R37" s="175" t="n">
        <v>-5.13024048628574</v>
      </c>
      <c r="S37" s="175" t="n">
        <v>-4.94306934250757</v>
      </c>
      <c r="T37" s="175" t="n">
        <v>-4.62592357384831</v>
      </c>
      <c r="U37" s="175" t="n">
        <v>-4.25046128831256</v>
      </c>
      <c r="V37" s="175" t="n">
        <v>-3.59900921145873</v>
      </c>
      <c r="W37" s="175" t="n">
        <v>-2.76079277764031</v>
      </c>
      <c r="X37" s="175" t="n">
        <v>-1.40396211126042</v>
      </c>
      <c r="Y37" s="175" t="n">
        <v>-0.381390955501937</v>
      </c>
      <c r="Z37" s="175" t="n">
        <v>0.616626020414168</v>
      </c>
      <c r="AA37" s="175" t="n">
        <v>1.87209776929185</v>
      </c>
      <c r="AB37" s="175" t="n">
        <v>2.5886378417582</v>
      </c>
      <c r="AC37" s="175" t="n">
        <v>3.07216328004258</v>
      </c>
      <c r="AD37" s="175" t="n">
        <v>3.12688603832128</v>
      </c>
      <c r="AE37" s="175" t="n">
        <v>3.28186708620382</v>
      </c>
      <c r="AF37" s="175" t="n">
        <v>3.34023498750013</v>
      </c>
      <c r="AG37" s="175" t="n">
        <v>3.21933986845153</v>
      </c>
      <c r="AH37" s="175" t="n">
        <v>3.14444898180459</v>
      </c>
      <c r="AI37" s="175" t="n">
        <v>3.03616489187035</v>
      </c>
      <c r="AJ37" s="175" t="n">
        <v>2.88182965165871</v>
      </c>
      <c r="AK37" s="175" t="n">
        <v>2.71485733876935</v>
      </c>
      <c r="AL37" s="175" t="n">
        <v>2.5230106069644</v>
      </c>
      <c r="AM37" s="175" t="n">
        <v>2.24912920390112</v>
      </c>
      <c r="AN37" s="175" t="n">
        <v>2.05641244730264</v>
      </c>
      <c r="AO37" s="175" t="n">
        <v>1.87951077350701</v>
      </c>
      <c r="AP37" s="175" t="n">
        <v>1.65823616479108</v>
      </c>
      <c r="AQ37" s="175" t="n">
        <v>1.54900664149085</v>
      </c>
      <c r="AR37" s="175" t="n">
        <v>1.49677319878465</v>
      </c>
      <c r="AS37" s="175" t="n">
        <v>1.59417994244444</v>
      </c>
      <c r="AT37" s="175" t="n">
        <v>1.58614878300918</v>
      </c>
      <c r="AU37" s="175" t="n">
        <v>1.56561878887864</v>
      </c>
      <c r="AV37" s="175" t="n">
        <v>1.44424045017169</v>
      </c>
      <c r="AW37" s="175" t="n">
        <v>1.46485467589303</v>
      </c>
      <c r="AX37" s="175" t="n">
        <v>1.53868803999746</v>
      </c>
      <c r="AY37" s="175" t="n">
        <v>1.82225482489087</v>
      </c>
      <c r="AZ37" s="175" t="n">
        <v>1.88295830115912</v>
      </c>
      <c r="BA37" s="175" t="n">
        <v>1.88083740917469</v>
      </c>
      <c r="BB37" s="175" t="n">
        <v>1.74777468107736</v>
      </c>
      <c r="BC37" s="175" t="n">
        <v>1.66508900695219</v>
      </c>
      <c r="BD37" s="175" t="n">
        <v>1.56782430881868</v>
      </c>
      <c r="BE37" s="175" t="n">
        <v>1.41377620538132</v>
      </c>
      <c r="BF37" s="175" t="n">
        <v>1.31771534729328</v>
      </c>
      <c r="BG37" s="176" t="n">
        <v>1.24031586411608</v>
      </c>
      <c r="BH37" s="176" t="n">
        <v>1.19147534226829</v>
      </c>
      <c r="BI37" s="176" t="n">
        <v>1.13913762883635</v>
      </c>
      <c r="BJ37" s="176" t="n">
        <v>1.09505603600351</v>
      </c>
      <c r="BK37" s="176" t="n">
        <v>1.02887160233123</v>
      </c>
      <c r="BL37" s="176" t="n">
        <v>1.02128312523737</v>
      </c>
      <c r="BM37" s="176" t="n">
        <v>1.04329834920467</v>
      </c>
      <c r="BN37" s="176" t="n">
        <v>1.15204009259018</v>
      </c>
      <c r="BO37" s="176" t="n">
        <v>1.19508848539651</v>
      </c>
      <c r="BP37" s="176" t="n">
        <v>1.22686843900459</v>
      </c>
      <c r="BQ37" s="176" t="n">
        <v>1.21132635637209</v>
      </c>
      <c r="BR37" s="176" t="n">
        <v>1.24809102573187</v>
      </c>
      <c r="BS37" s="176" t="n">
        <v>1.29996246005213</v>
      </c>
      <c r="BT37" s="176" t="n">
        <v>1.38547523259633</v>
      </c>
      <c r="BU37" s="176" t="n">
        <v>1.4549990249441</v>
      </c>
      <c r="BV37" s="176" t="n">
        <v>1.52665059072135</v>
      </c>
    </row>
    <row r="38" customFormat="false" ht="11.1" hidden="false" customHeight="true" outlineLevel="0" collapsed="false">
      <c r="A38" s="138" t="s">
        <v>400</v>
      </c>
      <c r="B38" s="146" t="s">
        <v>401</v>
      </c>
      <c r="C38" s="144" t="n">
        <v>106.761024978814</v>
      </c>
      <c r="D38" s="144" t="n">
        <v>107.284406128715</v>
      </c>
      <c r="E38" s="144" t="n">
        <v>107.777213384385</v>
      </c>
      <c r="F38" s="144" t="n">
        <v>108.323998945002</v>
      </c>
      <c r="G38" s="144" t="n">
        <v>108.705314614891</v>
      </c>
      <c r="H38" s="144" t="n">
        <v>108.998008703872</v>
      </c>
      <c r="I38" s="144" t="n">
        <v>109.309453448351</v>
      </c>
      <c r="J38" s="144" t="n">
        <v>109.341774336774</v>
      </c>
      <c r="K38" s="144" t="n">
        <v>109.202274859769</v>
      </c>
      <c r="L38" s="144" t="n">
        <v>108.608347403064</v>
      </c>
      <c r="M38" s="144" t="n">
        <v>108.33988297473</v>
      </c>
      <c r="N38" s="144" t="n">
        <v>108.111890709531</v>
      </c>
      <c r="O38" s="144" t="n">
        <v>107.636495814475</v>
      </c>
      <c r="P38" s="144" t="n">
        <v>107.706439793205</v>
      </c>
      <c r="Q38" s="144" t="n">
        <v>108.023068747086</v>
      </c>
      <c r="R38" s="144" t="n">
        <v>108.935557530445</v>
      </c>
      <c r="S38" s="144" t="n">
        <v>109.526162888805</v>
      </c>
      <c r="T38" s="144" t="n">
        <v>110.122190011365</v>
      </c>
      <c r="U38" s="144" t="n">
        <v>110.668955002422</v>
      </c>
      <c r="V38" s="144" t="n">
        <v>111.327854184347</v>
      </c>
      <c r="W38" s="144" t="n">
        <v>112.022889269293</v>
      </c>
      <c r="X38" s="144" t="n">
        <v>112.845447802584</v>
      </c>
      <c r="Y38" s="144" t="n">
        <v>113.573095251299</v>
      </c>
      <c r="Z38" s="144" t="n">
        <v>114.287100051442</v>
      </c>
      <c r="AA38" s="144" t="n">
        <v>114.99088044723</v>
      </c>
      <c r="AB38" s="144" t="n">
        <v>115.661402350574</v>
      </c>
      <c r="AC38" s="144" t="n">
        <v>116.324915591824</v>
      </c>
      <c r="AD38" s="144" t="n">
        <v>117.11187729271</v>
      </c>
      <c r="AE38" s="144" t="n">
        <v>117.702217845155</v>
      </c>
      <c r="AF38" s="144" t="n">
        <v>118.203238959912</v>
      </c>
      <c r="AG38" s="144" t="n">
        <v>118.410638437847</v>
      </c>
      <c r="AH38" s="144" t="n">
        <v>118.892147672198</v>
      </c>
      <c r="AI38" s="144" t="n">
        <v>119.428913440165</v>
      </c>
      <c r="AJ38" s="144" t="n">
        <v>120.154341893692</v>
      </c>
      <c r="AK38" s="144" t="n">
        <v>120.7224937144</v>
      </c>
      <c r="AL38" s="144" t="n">
        <v>121.25969380682</v>
      </c>
      <c r="AM38" s="144" t="n">
        <v>121.805118437675</v>
      </c>
      <c r="AN38" s="144" t="n">
        <v>122.242387303265</v>
      </c>
      <c r="AO38" s="144" t="n">
        <v>122.627777044217</v>
      </c>
      <c r="AP38" s="144" t="n">
        <v>122.863450078325</v>
      </c>
      <c r="AQ38" s="144" t="n">
        <v>123.236336676625</v>
      </c>
      <c r="AR38" s="144" t="n">
        <v>123.638208303973</v>
      </c>
      <c r="AS38" s="144" t="n">
        <v>124.152936988879</v>
      </c>
      <c r="AT38" s="144" t="n">
        <v>124.556924062258</v>
      </c>
      <c r="AU38" s="144" t="n">
        <v>124.920691194742</v>
      </c>
      <c r="AV38" s="144" t="n">
        <v>125.070872486772</v>
      </c>
      <c r="AW38" s="144" t="n">
        <v>125.502143678208</v>
      </c>
      <c r="AX38" s="144" t="n">
        <v>126.034256600905</v>
      </c>
      <c r="AY38" s="144" t="n">
        <v>126.906288297</v>
      </c>
      <c r="AZ38" s="144" t="n">
        <v>127.455916383099</v>
      </c>
      <c r="BA38" s="144" t="n">
        <v>127.934453562721</v>
      </c>
      <c r="BB38" s="144" t="n">
        <v>128.207650141587</v>
      </c>
      <c r="BC38" s="144" t="n">
        <v>128.656280506366</v>
      </c>
      <c r="BD38" s="144" t="n">
        <v>129.139304191558</v>
      </c>
      <c r="BE38" s="144" t="n">
        <v>129.730749572665</v>
      </c>
      <c r="BF38" s="144" t="n">
        <v>130.235924105976</v>
      </c>
      <c r="BG38" s="145" t="n">
        <v>130.712182265729</v>
      </c>
      <c r="BH38" s="145" t="n">
        <v>131.142064143684</v>
      </c>
      <c r="BI38" s="145" t="n">
        <v>131.596165117346</v>
      </c>
      <c r="BJ38" s="145" t="n">
        <v>132.048651558683</v>
      </c>
      <c r="BK38" s="145" t="n">
        <v>132.499207579363</v>
      </c>
      <c r="BL38" s="145" t="n">
        <v>132.939533911976</v>
      </c>
      <c r="BM38" s="145" t="n">
        <v>133.383972032902</v>
      </c>
      <c r="BN38" s="145" t="n">
        <v>133.812434472435</v>
      </c>
      <c r="BO38" s="145" t="n">
        <v>134.306921856645</v>
      </c>
      <c r="BP38" s="145" t="n">
        <v>134.832435345127</v>
      </c>
      <c r="BQ38" s="145" t="n">
        <v>135.428505766263</v>
      </c>
      <c r="BR38" s="145" t="n">
        <v>135.996359257054</v>
      </c>
      <c r="BS38" s="145" t="n">
        <v>136.556867845141</v>
      </c>
      <c r="BT38" s="145" t="n">
        <v>137.119190457794</v>
      </c>
      <c r="BU38" s="145" t="n">
        <v>137.683307377354</v>
      </c>
      <c r="BV38" s="145" t="n">
        <v>138.24923832148</v>
      </c>
    </row>
    <row r="39" customFormat="false" ht="11.1" hidden="false" customHeight="true" outlineLevel="0" collapsed="false">
      <c r="A39" s="138" t="s">
        <v>402</v>
      </c>
      <c r="B39" s="146" t="s">
        <v>396</v>
      </c>
      <c r="C39" s="175" t="n">
        <v>7.46124496044436</v>
      </c>
      <c r="D39" s="175" t="n">
        <v>7.27482403259288</v>
      </c>
      <c r="E39" s="175" t="n">
        <v>7.08806478250756</v>
      </c>
      <c r="F39" s="175" t="n">
        <v>6.98944051527566</v>
      </c>
      <c r="G39" s="175" t="n">
        <v>6.71100555103907</v>
      </c>
      <c r="H39" s="175" t="n">
        <v>6.35733909848502</v>
      </c>
      <c r="I39" s="175" t="n">
        <v>6.05489107084327</v>
      </c>
      <c r="J39" s="175" t="n">
        <v>5.44780294954297</v>
      </c>
      <c r="K39" s="175" t="n">
        <v>4.68564719705114</v>
      </c>
      <c r="L39" s="175" t="n">
        <v>3.45274835685516</v>
      </c>
      <c r="M39" s="175" t="n">
        <v>2.60351008824993</v>
      </c>
      <c r="N39" s="175" t="n">
        <v>1.82318580398018</v>
      </c>
      <c r="O39" s="175" t="n">
        <v>0.820028503692516</v>
      </c>
      <c r="P39" s="175" t="n">
        <v>0.393378385283039</v>
      </c>
      <c r="Q39" s="175" t="n">
        <v>0.228114417677117</v>
      </c>
      <c r="R39" s="175" t="n">
        <v>0.564564262212475</v>
      </c>
      <c r="S39" s="175" t="n">
        <v>0.755113286615305</v>
      </c>
      <c r="T39" s="175" t="n">
        <v>1.0313778397061</v>
      </c>
      <c r="U39" s="175" t="n">
        <v>1.24371818830207</v>
      </c>
      <c r="V39" s="175" t="n">
        <v>1.8163962123537</v>
      </c>
      <c r="W39" s="175" t="n">
        <v>2.58292642085141</v>
      </c>
      <c r="X39" s="175" t="n">
        <v>3.90126587949602</v>
      </c>
      <c r="Y39" s="175" t="n">
        <v>4.83036545072624</v>
      </c>
      <c r="Z39" s="175" t="n">
        <v>5.7118687883301</v>
      </c>
      <c r="AA39" s="175" t="n">
        <v>6.83261246764486</v>
      </c>
      <c r="AB39" s="175" t="n">
        <v>7.38578173472466</v>
      </c>
      <c r="AC39" s="175" t="n">
        <v>7.68525366019266</v>
      </c>
      <c r="AD39" s="175" t="n">
        <v>7.50564824527582</v>
      </c>
      <c r="AE39" s="175" t="n">
        <v>7.46493325494351</v>
      </c>
      <c r="AF39" s="175" t="n">
        <v>7.33825666535795</v>
      </c>
      <c r="AG39" s="175" t="n">
        <v>6.99535243217599</v>
      </c>
      <c r="AH39" s="175" t="n">
        <v>6.79460997723433</v>
      </c>
      <c r="AI39" s="175" t="n">
        <v>6.61117046630488</v>
      </c>
      <c r="AJ39" s="175" t="n">
        <v>6.47690645341252</v>
      </c>
      <c r="AK39" s="175" t="n">
        <v>6.29497544931963</v>
      </c>
      <c r="AL39" s="175" t="n">
        <v>6.10094555924472</v>
      </c>
      <c r="AM39" s="175" t="n">
        <v>5.9258942656516</v>
      </c>
      <c r="AN39" s="175" t="n">
        <v>5.68987131311503</v>
      </c>
      <c r="AO39" s="175" t="n">
        <v>5.41832454408109</v>
      </c>
      <c r="AP39" s="175" t="n">
        <v>4.91117802786081</v>
      </c>
      <c r="AQ39" s="175" t="n">
        <v>4.70179656151502</v>
      </c>
      <c r="AR39" s="175" t="n">
        <v>4.59798681650689</v>
      </c>
      <c r="AS39" s="175" t="n">
        <v>4.84947858299563</v>
      </c>
      <c r="AT39" s="175" t="n">
        <v>4.76463458770962</v>
      </c>
      <c r="AU39" s="175" t="n">
        <v>4.59836533414364</v>
      </c>
      <c r="AV39" s="175" t="n">
        <v>4.09184596710659</v>
      </c>
      <c r="AW39" s="175" t="n">
        <v>3.9592041356564</v>
      </c>
      <c r="AX39" s="175" t="n">
        <v>3.93746895130036</v>
      </c>
      <c r="AY39" s="175" t="n">
        <v>4.18797660127448</v>
      </c>
      <c r="AZ39" s="175" t="n">
        <v>4.2649110466888</v>
      </c>
      <c r="BA39" s="175" t="n">
        <v>4.327466946245</v>
      </c>
      <c r="BB39" s="175" t="n">
        <v>4.34970697945973</v>
      </c>
      <c r="BC39" s="175" t="n">
        <v>4.39800790570577</v>
      </c>
      <c r="BD39" s="175" t="n">
        <v>4.44934940666595</v>
      </c>
      <c r="BE39" s="175" t="n">
        <v>4.49269483192754</v>
      </c>
      <c r="BF39" s="175" t="n">
        <v>4.55936118081974</v>
      </c>
      <c r="BG39" s="176" t="n">
        <v>4.63613434699757</v>
      </c>
      <c r="BH39" s="176" t="n">
        <v>4.85420109110879</v>
      </c>
      <c r="BI39" s="176" t="n">
        <v>4.85571103451645</v>
      </c>
      <c r="BJ39" s="176" t="n">
        <v>4.77203192210043</v>
      </c>
      <c r="BK39" s="176" t="n">
        <v>4.407125413103</v>
      </c>
      <c r="BL39" s="176" t="n">
        <v>4.30236405220719</v>
      </c>
      <c r="BM39" s="176" t="n">
        <v>4.25961757636255</v>
      </c>
      <c r="BN39" s="176" t="n">
        <v>4.37164578296077</v>
      </c>
      <c r="BO39" s="176" t="n">
        <v>4.39204470084154</v>
      </c>
      <c r="BP39" s="176" t="n">
        <v>4.40851930340618</v>
      </c>
      <c r="BQ39" s="176" t="n">
        <v>4.39198587256044</v>
      </c>
      <c r="BR39" s="176" t="n">
        <v>4.4230769586977</v>
      </c>
      <c r="BS39" s="176" t="n">
        <v>4.47141611294546</v>
      </c>
      <c r="BT39" s="176" t="n">
        <v>4.55774915023475</v>
      </c>
      <c r="BU39" s="176" t="n">
        <v>4.62562283223069</v>
      </c>
      <c r="BV39" s="176" t="n">
        <v>4.69568351483054</v>
      </c>
    </row>
    <row r="40" customFormat="false" ht="11.1" hidden="false" customHeight="true" outlineLevel="0" collapsed="false">
      <c r="B40" s="162"/>
      <c r="AY40" s="174"/>
      <c r="AZ40" s="174"/>
      <c r="BA40" s="174"/>
      <c r="BB40" s="174"/>
      <c r="BC40" s="174"/>
      <c r="BD40" s="174"/>
      <c r="BE40" s="174"/>
      <c r="BF40" s="174"/>
    </row>
    <row r="41" customFormat="false" ht="11.1" hidden="false" customHeight="true" outlineLevel="0" collapsed="false">
      <c r="B41" s="143" t="s">
        <v>403</v>
      </c>
      <c r="AY41" s="174"/>
      <c r="AZ41" s="174"/>
      <c r="BA41" s="174"/>
      <c r="BB41" s="174"/>
      <c r="BC41" s="174"/>
      <c r="BD41" s="174"/>
      <c r="BE41" s="174"/>
      <c r="BF41" s="174"/>
    </row>
    <row r="42" customFormat="false" ht="11.1" hidden="false" customHeight="true" outlineLevel="0" collapsed="false">
      <c r="A42" s="138" t="s">
        <v>404</v>
      </c>
      <c r="B42" s="146" t="s">
        <v>405</v>
      </c>
      <c r="C42" s="144" t="n">
        <v>94.3368196730739</v>
      </c>
      <c r="D42" s="144" t="n">
        <v>93.9455852631247</v>
      </c>
      <c r="E42" s="144" t="n">
        <v>92.4499722374908</v>
      </c>
      <c r="F42" s="144" t="n">
        <v>92.1587739833928</v>
      </c>
      <c r="G42" s="144" t="n">
        <v>92.6926747194488</v>
      </c>
      <c r="H42" s="144" t="n">
        <v>92.7458811588944</v>
      </c>
      <c r="I42" s="144" t="n">
        <v>92.2127588071127</v>
      </c>
      <c r="J42" s="144" t="n">
        <v>93.7974226699206</v>
      </c>
      <c r="K42" s="144" t="n">
        <v>95.8674775068974</v>
      </c>
      <c r="L42" s="144" t="n">
        <v>99.7806678494941</v>
      </c>
      <c r="M42" s="144" t="n">
        <v>101.787756693566</v>
      </c>
      <c r="N42" s="144" t="n">
        <v>100.96302333489</v>
      </c>
      <c r="O42" s="144" t="n">
        <v>101.743780929445</v>
      </c>
      <c r="P42" s="144" t="n">
        <v>103.652733528402</v>
      </c>
      <c r="Q42" s="144" t="n">
        <v>104.038230825777</v>
      </c>
      <c r="R42" s="144" t="n">
        <v>102.479612315921</v>
      </c>
      <c r="S42" s="144" t="n">
        <v>100.342569594083</v>
      </c>
      <c r="T42" s="144" t="n">
        <v>99.3568234804568</v>
      </c>
      <c r="U42" s="144" t="n">
        <v>99.15560676878</v>
      </c>
      <c r="V42" s="144" t="n">
        <v>98.4706349113904</v>
      </c>
      <c r="W42" s="144" t="n">
        <v>97.6780913882289</v>
      </c>
      <c r="X42" s="144" t="n">
        <v>96.5642546768954</v>
      </c>
      <c r="Y42" s="144" t="n">
        <v>96.1993927671224</v>
      </c>
      <c r="Z42" s="144" t="n">
        <v>96.7292991800787</v>
      </c>
      <c r="AA42" s="144" t="n">
        <v>97.4112609063478</v>
      </c>
      <c r="AB42" s="144" t="n">
        <v>98.6553617970565</v>
      </c>
      <c r="AC42" s="144" t="n">
        <v>98.2900021195117</v>
      </c>
      <c r="AD42" s="144" t="n">
        <v>98.2236554478713</v>
      </c>
      <c r="AE42" s="144" t="n">
        <v>100.249523288535</v>
      </c>
      <c r="AF42" s="144" t="n">
        <v>100.999958827369</v>
      </c>
      <c r="AG42" s="144" t="n">
        <v>99.6417666859733</v>
      </c>
      <c r="AH42" s="144" t="n">
        <v>98.9394845999573</v>
      </c>
      <c r="AI42" s="144" t="n">
        <v>98.3617013346761</v>
      </c>
      <c r="AJ42" s="144" t="n">
        <v>96.3828721539712</v>
      </c>
      <c r="AK42" s="144" t="n">
        <v>96.781726862167</v>
      </c>
      <c r="AL42" s="144" t="n">
        <v>97.4833511641109</v>
      </c>
      <c r="AM42" s="144" t="n">
        <v>96.8628583318534</v>
      </c>
      <c r="AN42" s="144" t="n">
        <v>96.3135074624483</v>
      </c>
      <c r="AO42" s="144" t="n">
        <v>95.6526976597733</v>
      </c>
      <c r="AP42" s="144" t="n">
        <v>94.6083930664222</v>
      </c>
      <c r="AQ42" s="144" t="n">
        <v>94.6110923825929</v>
      </c>
      <c r="AR42" s="144" t="n">
        <v>94.6467521023055</v>
      </c>
      <c r="AS42" s="144" t="n">
        <v>94.325859879497</v>
      </c>
      <c r="AT42" s="144" t="n">
        <v>94.5249499298486</v>
      </c>
      <c r="AU42" s="144" t="n">
        <v>96.4223988519251</v>
      </c>
      <c r="AV42" s="144" t="n">
        <v>97.0876073300792</v>
      </c>
      <c r="AW42" s="144" t="n">
        <v>97.5384235761986</v>
      </c>
      <c r="AX42" s="144" t="n">
        <v>98.4690184162684</v>
      </c>
      <c r="AY42" s="144" t="n">
        <v>98.5115225598469</v>
      </c>
      <c r="AZ42" s="144" t="n">
        <v>97.4132675753096</v>
      </c>
      <c r="BA42" s="144" t="n">
        <v>97.9415998270289</v>
      </c>
      <c r="BB42" s="144" t="n">
        <v>98.1958704110015</v>
      </c>
      <c r="BC42" s="144" t="n">
        <v>99.4295731145707</v>
      </c>
      <c r="BD42" s="144" t="n">
        <v>100.476807938668</v>
      </c>
      <c r="BE42" s="144" t="n">
        <v>100.459593242624</v>
      </c>
      <c r="BF42" s="144" t="n">
        <v>100.36985072307</v>
      </c>
      <c r="BG42" s="145" t="n">
        <v>100.349083679381</v>
      </c>
      <c r="BH42" s="145" t="n">
        <v>100.24032596663</v>
      </c>
      <c r="BI42" s="145" t="n">
        <v>100.19641611709</v>
      </c>
      <c r="BJ42" s="145" t="n">
        <v>100.311650146485</v>
      </c>
      <c r="BK42" s="145" t="n">
        <v>100.646451194209</v>
      </c>
      <c r="BL42" s="145" t="n">
        <v>100.815148610111</v>
      </c>
      <c r="BM42" s="145" t="n">
        <v>100.986001048057</v>
      </c>
      <c r="BN42" s="145" t="n">
        <v>101.247100010613</v>
      </c>
      <c r="BO42" s="145" t="n">
        <v>101.704661667988</v>
      </c>
      <c r="BP42" s="145" t="n">
        <v>102.222682673418</v>
      </c>
      <c r="BQ42" s="145" t="n">
        <v>102.798739797388</v>
      </c>
      <c r="BR42" s="145" t="n">
        <v>103.424357964575</v>
      </c>
      <c r="BS42" s="145" t="n">
        <v>103.778306939136</v>
      </c>
      <c r="BT42" s="145" t="n">
        <v>103.70990836572</v>
      </c>
      <c r="BU42" s="145" t="n">
        <v>103.399866343578</v>
      </c>
      <c r="BV42" s="145" t="n">
        <v>102.989042024236</v>
      </c>
    </row>
    <row r="43" customFormat="false" ht="11.1" hidden="false" customHeight="true" outlineLevel="0" collapsed="false">
      <c r="A43" s="138" t="s">
        <v>406</v>
      </c>
      <c r="B43" s="153" t="s">
        <v>81</v>
      </c>
      <c r="C43" s="177" t="n">
        <v>-5.66318032692607</v>
      </c>
      <c r="D43" s="177" t="n">
        <v>-5.80177359693594</v>
      </c>
      <c r="E43" s="177" t="n">
        <v>-6.89918601464315</v>
      </c>
      <c r="F43" s="177" t="n">
        <v>-6.36457123713566</v>
      </c>
      <c r="G43" s="177" t="n">
        <v>-5.43861644745377</v>
      </c>
      <c r="H43" s="177" t="n">
        <v>-5.42026804139958</v>
      </c>
      <c r="I43" s="177" t="n">
        <v>-5.14153932372295</v>
      </c>
      <c r="J43" s="177" t="n">
        <v>-3.8612743260502</v>
      </c>
      <c r="K43" s="177" t="n">
        <v>-0.882269743791508</v>
      </c>
      <c r="L43" s="177" t="n">
        <v>4.44443247696846</v>
      </c>
      <c r="M43" s="177" t="n">
        <v>7.71983527625058</v>
      </c>
      <c r="N43" s="177" t="n">
        <v>6.42906578316895</v>
      </c>
      <c r="O43" s="177" t="n">
        <v>7.85161221465784</v>
      </c>
      <c r="P43" s="177" t="n">
        <v>10.3327348891265</v>
      </c>
      <c r="Q43" s="177" t="n">
        <v>12.5346263582613</v>
      </c>
      <c r="R43" s="177" t="n">
        <v>11.198975297119</v>
      </c>
      <c r="S43" s="177" t="n">
        <v>8.25296594125531</v>
      </c>
      <c r="T43" s="177" t="n">
        <v>7.12801715715701</v>
      </c>
      <c r="U43" s="177" t="n">
        <v>7.52916196357389</v>
      </c>
      <c r="V43" s="177" t="n">
        <v>4.98223949917591</v>
      </c>
      <c r="W43" s="177" t="n">
        <v>1.8886633177567</v>
      </c>
      <c r="X43" s="177" t="n">
        <v>-3.22348330785899</v>
      </c>
      <c r="Y43" s="177" t="n">
        <v>-5.4902122887606</v>
      </c>
      <c r="Z43" s="177" t="n">
        <v>-4.19334129958448</v>
      </c>
      <c r="AA43" s="177" t="n">
        <v>-4.25826520650078</v>
      </c>
      <c r="AB43" s="177" t="n">
        <v>-4.8212638116059</v>
      </c>
      <c r="AC43" s="177" t="n">
        <v>-5.52511193302672</v>
      </c>
      <c r="AD43" s="177" t="n">
        <v>-4.15297908712739</v>
      </c>
      <c r="AE43" s="177" t="n">
        <v>-0.0927286454038279</v>
      </c>
      <c r="AF43" s="177" t="n">
        <v>1.65377202023356</v>
      </c>
      <c r="AG43" s="177" t="n">
        <v>0.490299977011888</v>
      </c>
      <c r="AH43" s="177" t="n">
        <v>0.476131477154396</v>
      </c>
      <c r="AI43" s="177" t="n">
        <v>0.699860057390112</v>
      </c>
      <c r="AJ43" s="177" t="n">
        <v>-0.187836092694049</v>
      </c>
      <c r="AK43" s="177" t="n">
        <v>0.605340718162628</v>
      </c>
      <c r="AL43" s="177" t="n">
        <v>0.779548689408371</v>
      </c>
      <c r="AM43" s="177" t="n">
        <v>-0.562976569024853</v>
      </c>
      <c r="AN43" s="177" t="n">
        <v>-2.37377299312495</v>
      </c>
      <c r="AO43" s="177" t="n">
        <v>-2.68318689883806</v>
      </c>
      <c r="AP43" s="177" t="n">
        <v>-3.68064328797839</v>
      </c>
      <c r="AQ43" s="177" t="n">
        <v>-5.62439672627093</v>
      </c>
      <c r="AR43" s="177" t="n">
        <v>-6.29030625242424</v>
      </c>
      <c r="AS43" s="177" t="n">
        <v>-5.33501862048442</v>
      </c>
      <c r="AT43" s="177" t="n">
        <v>-4.46185331160556</v>
      </c>
      <c r="AU43" s="177" t="n">
        <v>-1.97160323218939</v>
      </c>
      <c r="AV43" s="177" t="n">
        <v>0.731183000006674</v>
      </c>
      <c r="AW43" s="177" t="n">
        <v>0.781859074605396</v>
      </c>
      <c r="AX43" s="177" t="n">
        <v>1.01111342643343</v>
      </c>
      <c r="AY43" s="177" t="n">
        <v>1.70206026993871</v>
      </c>
      <c r="AZ43" s="177" t="n">
        <v>1.14185449355591</v>
      </c>
      <c r="BA43" s="177" t="n">
        <v>2.39293007228818</v>
      </c>
      <c r="BB43" s="177" t="n">
        <v>3.79192292385795</v>
      </c>
      <c r="BC43" s="177" t="n">
        <v>5.0929342539378</v>
      </c>
      <c r="BD43" s="177" t="n">
        <v>6.1598054944989</v>
      </c>
      <c r="BE43" s="177" t="n">
        <v>6.50270601398524</v>
      </c>
      <c r="BF43" s="177" t="n">
        <v>6.18344764801202</v>
      </c>
      <c r="BG43" s="178" t="n">
        <v>4.07237827953864</v>
      </c>
      <c r="BH43" s="178" t="n">
        <v>3.24729254665019</v>
      </c>
      <c r="BI43" s="178" t="n">
        <v>2.72507227760856</v>
      </c>
      <c r="BJ43" s="178" t="n">
        <v>1.87128069300684</v>
      </c>
      <c r="BK43" s="178" t="n">
        <v>2.16718671977212</v>
      </c>
      <c r="BL43" s="178" t="n">
        <v>3.49221530031474</v>
      </c>
      <c r="BM43" s="178" t="n">
        <v>3.10838420691983</v>
      </c>
      <c r="BN43" s="178" t="n">
        <v>3.10728912207856</v>
      </c>
      <c r="BO43" s="178" t="n">
        <v>2.28814072327954</v>
      </c>
      <c r="BP43" s="178" t="n">
        <v>1.73758976879066</v>
      </c>
      <c r="BQ43" s="178" t="n">
        <v>2.32844517806714</v>
      </c>
      <c r="BR43" s="178" t="n">
        <v>3.0432517528914</v>
      </c>
      <c r="BS43" s="178" t="n">
        <v>3.41729404397089</v>
      </c>
      <c r="BT43" s="178" t="n">
        <v>3.46126408272534</v>
      </c>
      <c r="BU43" s="178" t="n">
        <v>3.19717046839678</v>
      </c>
      <c r="BV43" s="178" t="n">
        <v>2.66907370563705</v>
      </c>
    </row>
    <row r="44" customFormat="false" ht="11.1" hidden="false" customHeight="true" outlineLevel="0" collapsed="false"/>
    <row r="45" customFormat="false" ht="12.75" hidden="false" customHeight="false" outlineLevel="0" collapsed="false">
      <c r="B45" s="88" t="s">
        <v>98</v>
      </c>
      <c r="C45" s="88"/>
      <c r="D45" s="88"/>
      <c r="E45" s="88"/>
      <c r="F45" s="88"/>
      <c r="G45" s="88"/>
      <c r="H45" s="88"/>
      <c r="I45" s="88"/>
      <c r="J45" s="88"/>
      <c r="K45" s="88"/>
      <c r="L45" s="88"/>
      <c r="M45" s="88"/>
      <c r="N45" s="88"/>
      <c r="O45" s="88"/>
      <c r="P45" s="88"/>
      <c r="Q45" s="88"/>
    </row>
    <row r="46" customFormat="false" ht="12.75" hidden="false" customHeight="true" outlineLevel="0" collapsed="false">
      <c r="B46" s="157" t="s">
        <v>246</v>
      </c>
      <c r="C46" s="157"/>
      <c r="D46" s="157"/>
      <c r="E46" s="157"/>
      <c r="F46" s="157"/>
      <c r="G46" s="157"/>
      <c r="H46" s="157"/>
      <c r="I46" s="157"/>
      <c r="J46" s="157"/>
      <c r="K46" s="157"/>
      <c r="L46" s="157"/>
      <c r="M46" s="157"/>
      <c r="N46" s="157"/>
      <c r="O46" s="157"/>
      <c r="P46" s="157"/>
      <c r="Q46" s="157"/>
    </row>
    <row r="47" customFormat="false" ht="12.75" hidden="false" customHeight="true" outlineLevel="0" collapsed="false">
      <c r="B47" s="157" t="s">
        <v>407</v>
      </c>
      <c r="C47" s="157"/>
      <c r="D47" s="157"/>
      <c r="E47" s="157"/>
      <c r="F47" s="157"/>
      <c r="G47" s="157"/>
      <c r="H47" s="157"/>
      <c r="I47" s="157"/>
      <c r="J47" s="157"/>
      <c r="K47" s="157"/>
      <c r="L47" s="157"/>
      <c r="M47" s="157"/>
      <c r="N47" s="157"/>
      <c r="O47" s="157"/>
      <c r="P47" s="157"/>
      <c r="Q47" s="157"/>
    </row>
    <row r="48" customFormat="false" ht="12.75" hidden="false" customHeight="true" outlineLevel="0" collapsed="false">
      <c r="B48" s="157" t="s">
        <v>242</v>
      </c>
      <c r="C48" s="157"/>
      <c r="D48" s="157"/>
      <c r="E48" s="157"/>
      <c r="F48" s="157"/>
      <c r="G48" s="157"/>
      <c r="H48" s="157"/>
      <c r="I48" s="157"/>
      <c r="J48" s="157"/>
      <c r="K48" s="157"/>
      <c r="L48" s="157"/>
      <c r="M48" s="157"/>
      <c r="N48" s="157"/>
      <c r="O48" s="157"/>
      <c r="P48" s="157"/>
      <c r="Q48" s="157"/>
    </row>
    <row r="49" customFormat="false" ht="12.75" hidden="false" customHeight="true" outlineLevel="0" collapsed="false">
      <c r="B49" s="157" t="s">
        <v>243</v>
      </c>
      <c r="C49" s="157"/>
      <c r="D49" s="157"/>
      <c r="E49" s="157"/>
      <c r="F49" s="157"/>
      <c r="G49" s="157"/>
      <c r="H49" s="157"/>
      <c r="I49" s="157"/>
      <c r="J49" s="157"/>
      <c r="K49" s="157"/>
      <c r="L49" s="157"/>
      <c r="M49" s="157"/>
      <c r="N49" s="157"/>
      <c r="O49" s="157"/>
      <c r="P49" s="157"/>
      <c r="Q49" s="157"/>
    </row>
    <row r="50" customFormat="false" ht="23.45" hidden="false" customHeight="true" outlineLevel="0" collapsed="false">
      <c r="B50" s="179" t="s">
        <v>408</v>
      </c>
      <c r="C50" s="179"/>
      <c r="D50" s="179"/>
      <c r="E50" s="179"/>
      <c r="F50" s="179"/>
      <c r="G50" s="179"/>
      <c r="H50" s="179"/>
      <c r="I50" s="179"/>
      <c r="J50" s="179"/>
      <c r="K50" s="179"/>
      <c r="L50" s="179"/>
      <c r="M50" s="179"/>
      <c r="N50" s="179"/>
      <c r="O50" s="179"/>
      <c r="P50" s="179"/>
      <c r="Q50" s="179"/>
    </row>
    <row r="51" customFormat="false" ht="12.75" hidden="false" customHeight="true" outlineLevel="0" collapsed="false">
      <c r="B51" s="94" t="s">
        <v>107</v>
      </c>
      <c r="C51" s="94"/>
      <c r="D51" s="94"/>
      <c r="E51" s="94"/>
      <c r="F51" s="94"/>
      <c r="G51" s="94"/>
      <c r="H51" s="94"/>
      <c r="I51" s="94"/>
      <c r="J51" s="94"/>
      <c r="K51" s="94"/>
      <c r="L51" s="94"/>
      <c r="M51" s="94"/>
      <c r="N51" s="94"/>
      <c r="O51" s="94"/>
      <c r="P51" s="94"/>
      <c r="Q51" s="94"/>
    </row>
    <row r="52" customFormat="false" ht="14.45" hidden="false" customHeight="true" outlineLevel="0" collapsed="false">
      <c r="B52" s="159" t="s">
        <v>251</v>
      </c>
      <c r="C52" s="159"/>
      <c r="D52" s="159"/>
      <c r="E52" s="159"/>
      <c r="F52" s="159"/>
      <c r="G52" s="159"/>
      <c r="H52" s="159"/>
      <c r="I52" s="159"/>
      <c r="J52" s="159"/>
      <c r="K52" s="159"/>
      <c r="L52" s="159"/>
      <c r="M52" s="159"/>
      <c r="N52" s="159"/>
      <c r="O52" s="159"/>
      <c r="P52" s="159"/>
      <c r="Q52" s="159"/>
    </row>
    <row r="53" customFormat="false" ht="12.75" hidden="false" customHeight="true" outlineLevel="0" collapsed="false">
      <c r="B53" s="96" t="s">
        <v>111</v>
      </c>
      <c r="C53" s="96"/>
      <c r="D53" s="96"/>
      <c r="E53" s="96"/>
      <c r="F53" s="96"/>
      <c r="G53" s="96"/>
      <c r="H53" s="96"/>
      <c r="I53" s="96"/>
      <c r="J53" s="96"/>
      <c r="K53" s="96"/>
      <c r="L53" s="96"/>
      <c r="M53" s="96"/>
      <c r="N53" s="96"/>
      <c r="O53" s="96"/>
      <c r="P53" s="96"/>
      <c r="Q53" s="96"/>
    </row>
    <row r="54" customFormat="false" ht="12.75" hidden="false" customHeight="true" outlineLevel="0" collapsed="false">
      <c r="B54" s="135" t="s">
        <v>175</v>
      </c>
      <c r="C54" s="135"/>
      <c r="D54" s="135"/>
      <c r="E54" s="135"/>
      <c r="F54" s="135"/>
      <c r="G54" s="135"/>
      <c r="H54" s="135"/>
      <c r="I54" s="135"/>
      <c r="J54" s="135"/>
      <c r="K54" s="135"/>
      <c r="L54" s="135"/>
      <c r="M54" s="135"/>
      <c r="N54" s="135"/>
      <c r="O54" s="135"/>
      <c r="P54" s="135"/>
      <c r="Q54" s="135"/>
    </row>
  </sheetData>
  <mergeCells count="18">
    <mergeCell ref="A1:A2"/>
    <mergeCell ref="B1:BV1"/>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20" activePane="bottomRight" state="frozen"/>
      <selection pane="topLeft" activeCell="A1" activeCellId="0" sqref="A1"/>
      <selection pane="topRight" activeCell="AX1" activeCellId="0" sqref="AX1"/>
      <selection pane="bottomLeft" activeCell="A20" activeCellId="0" sqref="A20"/>
      <selection pane="bottomRight" activeCell="BW27" activeCellId="0" sqref="BW27"/>
    </sheetView>
  </sheetViews>
  <sheetFormatPr defaultColWidth="9.84765625" defaultRowHeight="11.25" zeroHeight="false" outlineLevelRow="0" outlineLevelCol="0"/>
  <cols>
    <col collapsed="false" customWidth="true" hidden="false" outlineLevel="0" max="1" min="1" style="180" width="14.56"/>
    <col collapsed="false" customWidth="true" hidden="false" outlineLevel="0" max="2" min="2" style="12" width="33.99"/>
    <col collapsed="false" customWidth="true" hidden="false" outlineLevel="0" max="50" min="3" style="12" width="6.7"/>
    <col collapsed="false" customWidth="true" hidden="false" outlineLevel="0" max="62" min="51" style="181" width="6.7"/>
    <col collapsed="false" customWidth="true" hidden="false" outlineLevel="0" max="74" min="63" style="12" width="6.7"/>
    <col collapsed="false" customWidth="false" hidden="false" outlineLevel="0" max="257" min="75" style="12" width="9.85"/>
  </cols>
  <sheetData>
    <row r="1" customFormat="false" ht="13.15" hidden="false" customHeight="true" outlineLevel="0" collapsed="false">
      <c r="A1" s="28" t="s">
        <v>28</v>
      </c>
      <c r="B1" s="182" t="s">
        <v>13</v>
      </c>
      <c r="C1" s="182"/>
      <c r="D1" s="182"/>
      <c r="E1" s="182"/>
      <c r="F1" s="182"/>
      <c r="G1" s="182"/>
      <c r="H1" s="182"/>
      <c r="I1" s="182"/>
      <c r="J1" s="182"/>
      <c r="K1" s="182"/>
      <c r="L1" s="182"/>
      <c r="M1" s="182"/>
      <c r="N1" s="182"/>
      <c r="O1" s="182"/>
      <c r="P1" s="182"/>
      <c r="Q1" s="182"/>
      <c r="R1" s="182"/>
      <c r="S1" s="182"/>
      <c r="T1" s="182"/>
      <c r="U1" s="182"/>
      <c r="V1" s="182"/>
      <c r="W1" s="182"/>
      <c r="X1" s="182"/>
      <c r="Y1" s="182"/>
      <c r="Z1" s="182"/>
      <c r="AA1" s="182"/>
      <c r="AB1" s="182"/>
      <c r="AC1" s="182"/>
      <c r="AD1" s="182"/>
      <c r="AE1" s="182"/>
      <c r="AF1" s="182"/>
      <c r="AG1" s="182"/>
      <c r="AH1" s="182"/>
      <c r="AI1" s="182"/>
      <c r="AJ1" s="182"/>
      <c r="AK1" s="182"/>
      <c r="AL1" s="182"/>
      <c r="AM1" s="183"/>
    </row>
    <row r="2" customFormat="false" ht="12.75" hidden="false" customHeight="false" outlineLevel="0" collapsed="false">
      <c r="A2" s="28"/>
      <c r="B2" s="32" t="str">
        <f aca="false">"U.S. Energy Information Administration   |   Short-Term Energy Outlook  - "&amp;Dates!D1</f>
        <v>U.S. Energy Information Administration   |   Short-Term Energy Outlook  - Sept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84"/>
      <c r="B5" s="185" t="s">
        <v>409</v>
      </c>
      <c r="C5" s="186"/>
      <c r="D5" s="186"/>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c r="AW5" s="186"/>
      <c r="AX5" s="186"/>
      <c r="AY5" s="187"/>
      <c r="AZ5" s="187"/>
      <c r="BA5" s="187"/>
      <c r="BB5" s="187"/>
      <c r="BC5" s="187"/>
      <c r="BD5" s="187"/>
      <c r="BE5" s="187"/>
      <c r="BF5" s="187"/>
      <c r="BG5" s="187"/>
      <c r="BH5" s="187"/>
      <c r="BI5" s="187"/>
      <c r="BJ5" s="187"/>
      <c r="BK5" s="187"/>
      <c r="BL5" s="187"/>
      <c r="BM5" s="187"/>
      <c r="BN5" s="187"/>
      <c r="BO5" s="187"/>
      <c r="BP5" s="187"/>
      <c r="BQ5" s="187"/>
      <c r="BR5" s="187"/>
      <c r="BS5" s="187"/>
      <c r="BT5" s="187"/>
      <c r="BU5" s="187"/>
      <c r="BV5" s="187"/>
    </row>
    <row r="6" customFormat="false" ht="11.1" hidden="false" customHeight="true" outlineLevel="0" collapsed="false">
      <c r="A6" s="184"/>
      <c r="B6" s="7" t="s">
        <v>410</v>
      </c>
      <c r="C6" s="188"/>
      <c r="D6" s="188"/>
      <c r="E6" s="188"/>
      <c r="F6" s="188"/>
      <c r="G6" s="188"/>
      <c r="H6" s="188"/>
      <c r="I6" s="188"/>
      <c r="J6" s="188"/>
      <c r="K6" s="188"/>
      <c r="L6" s="188"/>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9"/>
      <c r="AZ6" s="189"/>
      <c r="BA6" s="189"/>
      <c r="BB6" s="189"/>
      <c r="BC6" s="189"/>
      <c r="BD6" s="189"/>
      <c r="BE6" s="189"/>
      <c r="BF6" s="189"/>
      <c r="BG6" s="189"/>
      <c r="BH6" s="189"/>
      <c r="BI6" s="189"/>
      <c r="BJ6" s="189"/>
      <c r="BK6" s="189"/>
      <c r="BL6" s="189"/>
      <c r="BM6" s="189"/>
      <c r="BN6" s="189"/>
      <c r="BO6" s="189"/>
      <c r="BP6" s="189"/>
      <c r="BQ6" s="189"/>
      <c r="BR6" s="189"/>
      <c r="BS6" s="189"/>
      <c r="BT6" s="189"/>
      <c r="BU6" s="189"/>
      <c r="BV6" s="189"/>
    </row>
    <row r="7" customFormat="false" ht="11.1" hidden="false" customHeight="true" outlineLevel="0" collapsed="false">
      <c r="A7" s="190" t="s">
        <v>43</v>
      </c>
      <c r="B7" s="191" t="s">
        <v>411</v>
      </c>
      <c r="C7" s="50" t="n">
        <v>5.109544</v>
      </c>
      <c r="D7" s="50" t="n">
        <v>5.155169</v>
      </c>
      <c r="E7" s="50" t="n">
        <v>5.191369</v>
      </c>
      <c r="F7" s="50" t="n">
        <v>5.153108</v>
      </c>
      <c r="G7" s="50" t="n">
        <v>5.145504</v>
      </c>
      <c r="H7" s="50" t="n">
        <v>5.133156</v>
      </c>
      <c r="I7" s="50" t="n">
        <v>5.179638</v>
      </c>
      <c r="J7" s="50" t="n">
        <v>5.006467</v>
      </c>
      <c r="K7" s="50" t="n">
        <v>3.98306</v>
      </c>
      <c r="L7" s="50" t="n">
        <v>4.739907</v>
      </c>
      <c r="M7" s="50" t="n">
        <v>5.086191</v>
      </c>
      <c r="N7" s="50" t="n">
        <v>5.111096</v>
      </c>
      <c r="O7" s="50" t="n">
        <v>5.140683</v>
      </c>
      <c r="P7" s="50" t="n">
        <v>5.240852</v>
      </c>
      <c r="Q7" s="50" t="n">
        <v>5.217093</v>
      </c>
      <c r="R7" s="50" t="n">
        <v>5.284564</v>
      </c>
      <c r="S7" s="50" t="n">
        <v>5.381673</v>
      </c>
      <c r="T7" s="50" t="n">
        <v>5.275665</v>
      </c>
      <c r="U7" s="50" t="n">
        <v>5.399224</v>
      </c>
      <c r="V7" s="50" t="n">
        <v>5.374021</v>
      </c>
      <c r="W7" s="50" t="n">
        <v>5.560077</v>
      </c>
      <c r="X7" s="50" t="n">
        <v>5.517411</v>
      </c>
      <c r="Y7" s="50" t="n">
        <v>5.386166</v>
      </c>
      <c r="Z7" s="50" t="n">
        <v>5.4497</v>
      </c>
      <c r="AA7" s="50" t="n">
        <v>5.399294</v>
      </c>
      <c r="AB7" s="50" t="n">
        <v>5.546074</v>
      </c>
      <c r="AC7" s="50" t="n">
        <v>5.51314</v>
      </c>
      <c r="AD7" s="50" t="n">
        <v>5.376669</v>
      </c>
      <c r="AE7" s="50" t="n">
        <v>5.398276</v>
      </c>
      <c r="AF7" s="50" t="n">
        <v>5.38447</v>
      </c>
      <c r="AG7" s="50" t="n">
        <v>5.312697</v>
      </c>
      <c r="AH7" s="50" t="n">
        <v>5.445254</v>
      </c>
      <c r="AI7" s="50" t="n">
        <v>5.607779</v>
      </c>
      <c r="AJ7" s="50" t="n">
        <v>5.596474</v>
      </c>
      <c r="AK7" s="50" t="n">
        <v>5.558182</v>
      </c>
      <c r="AL7" s="50" t="n">
        <v>5.614191</v>
      </c>
      <c r="AM7" s="50" t="n">
        <v>5.511279</v>
      </c>
      <c r="AN7" s="50" t="n">
        <v>5.4222</v>
      </c>
      <c r="AO7" s="50" t="n">
        <v>5.611339</v>
      </c>
      <c r="AP7" s="50" t="n">
        <v>5.542112</v>
      </c>
      <c r="AQ7" s="50" t="n">
        <v>5.623443</v>
      </c>
      <c r="AR7" s="50" t="n">
        <v>5.57042</v>
      </c>
      <c r="AS7" s="50" t="n">
        <v>5.434868</v>
      </c>
      <c r="AT7" s="50" t="n">
        <v>5.65067</v>
      </c>
      <c r="AU7" s="50" t="n">
        <v>5.580804</v>
      </c>
      <c r="AV7" s="50" t="n">
        <v>5.893626</v>
      </c>
      <c r="AW7" s="50" t="n">
        <v>6.006122</v>
      </c>
      <c r="AX7" s="50" t="n">
        <v>6.028492</v>
      </c>
      <c r="AY7" s="50" t="n">
        <v>6.134481</v>
      </c>
      <c r="AZ7" s="50" t="n">
        <v>6.195237</v>
      </c>
      <c r="BA7" s="50" t="n">
        <v>6.297481</v>
      </c>
      <c r="BB7" s="50" t="n">
        <v>6.247306</v>
      </c>
      <c r="BC7" s="50" t="n">
        <v>6.254998</v>
      </c>
      <c r="BD7" s="50" t="n">
        <v>6.26</v>
      </c>
      <c r="BE7" s="50" t="n">
        <v>6.28935483870968</v>
      </c>
      <c r="BF7" s="50" t="n">
        <v>6.06252964516129</v>
      </c>
      <c r="BG7" s="51" t="n">
        <v>6.397176</v>
      </c>
      <c r="BH7" s="51" t="n">
        <v>6.574244</v>
      </c>
      <c r="BI7" s="51" t="n">
        <v>6.637317</v>
      </c>
      <c r="BJ7" s="51" t="n">
        <v>6.692818</v>
      </c>
      <c r="BK7" s="51" t="n">
        <v>6.719337</v>
      </c>
      <c r="BL7" s="51" t="n">
        <v>6.74628</v>
      </c>
      <c r="BM7" s="51" t="n">
        <v>6.771155</v>
      </c>
      <c r="BN7" s="51" t="n">
        <v>6.789637</v>
      </c>
      <c r="BO7" s="51" t="n">
        <v>6.81845</v>
      </c>
      <c r="BP7" s="51" t="n">
        <v>6.796269</v>
      </c>
      <c r="BQ7" s="51" t="n">
        <v>6.800378</v>
      </c>
      <c r="BR7" s="51" t="n">
        <v>6.782418</v>
      </c>
      <c r="BS7" s="51" t="n">
        <v>6.819588</v>
      </c>
      <c r="BT7" s="51" t="n">
        <v>6.906784</v>
      </c>
      <c r="BU7" s="51" t="n">
        <v>6.98124</v>
      </c>
      <c r="BV7" s="51" t="n">
        <v>7.029417</v>
      </c>
    </row>
    <row r="8" customFormat="false" ht="11.1" hidden="false" customHeight="true" outlineLevel="0" collapsed="false">
      <c r="A8" s="190" t="s">
        <v>412</v>
      </c>
      <c r="B8" s="191" t="s">
        <v>413</v>
      </c>
      <c r="C8" s="50" t="n">
        <v>0.710544</v>
      </c>
      <c r="D8" s="50" t="n">
        <v>0.706169</v>
      </c>
      <c r="E8" s="50" t="n">
        <v>0.726369</v>
      </c>
      <c r="F8" s="50" t="n">
        <v>0.701108</v>
      </c>
      <c r="G8" s="50" t="n">
        <v>0.684504</v>
      </c>
      <c r="H8" s="50" t="n">
        <v>0.655156</v>
      </c>
      <c r="I8" s="50" t="n">
        <v>0.639638</v>
      </c>
      <c r="J8" s="50" t="n">
        <v>0.544467</v>
      </c>
      <c r="K8" s="50" t="n">
        <v>0.68106</v>
      </c>
      <c r="L8" s="50" t="n">
        <v>0.715907</v>
      </c>
      <c r="M8" s="50" t="n">
        <v>0.728191</v>
      </c>
      <c r="N8" s="50" t="n">
        <v>0.702096</v>
      </c>
      <c r="O8" s="50" t="n">
        <v>0.678683</v>
      </c>
      <c r="P8" s="50" t="n">
        <v>0.707852</v>
      </c>
      <c r="Q8" s="50" t="n">
        <v>0.709093</v>
      </c>
      <c r="R8" s="50" t="n">
        <v>0.652564</v>
      </c>
      <c r="S8" s="50" t="n">
        <v>0.677673</v>
      </c>
      <c r="T8" s="50" t="n">
        <v>0.570665</v>
      </c>
      <c r="U8" s="50" t="n">
        <v>0.551224</v>
      </c>
      <c r="V8" s="50" t="n">
        <v>0.572021</v>
      </c>
      <c r="W8" s="50" t="n">
        <v>0.652077</v>
      </c>
      <c r="X8" s="50" t="n">
        <v>0.658411</v>
      </c>
      <c r="Y8" s="50" t="n">
        <v>0.662166</v>
      </c>
      <c r="Z8" s="50" t="n">
        <v>0.6547</v>
      </c>
      <c r="AA8" s="50" t="n">
        <v>0.640294</v>
      </c>
      <c r="AB8" s="50" t="n">
        <v>0.635074</v>
      </c>
      <c r="AC8" s="50" t="n">
        <v>0.64614</v>
      </c>
      <c r="AD8" s="50" t="n">
        <v>0.639669</v>
      </c>
      <c r="AE8" s="50" t="n">
        <v>0.571276</v>
      </c>
      <c r="AF8" s="50" t="n">
        <v>0.53447</v>
      </c>
      <c r="AG8" s="50" t="n">
        <v>0.544697</v>
      </c>
      <c r="AH8" s="50" t="n">
        <v>0.538254</v>
      </c>
      <c r="AI8" s="50" t="n">
        <v>0.613779</v>
      </c>
      <c r="AJ8" s="50" t="n">
        <v>0.618474</v>
      </c>
      <c r="AK8" s="50" t="n">
        <v>0.606182</v>
      </c>
      <c r="AL8" s="50" t="n">
        <v>0.632191</v>
      </c>
      <c r="AM8" s="50" t="n">
        <v>0.479279</v>
      </c>
      <c r="AN8" s="50" t="n">
        <v>0.6112</v>
      </c>
      <c r="AO8" s="50" t="n">
        <v>0.631339</v>
      </c>
      <c r="AP8" s="50" t="n">
        <v>0.606112</v>
      </c>
      <c r="AQ8" s="50" t="n">
        <v>0.601443</v>
      </c>
      <c r="AR8" s="50" t="n">
        <v>0.55342</v>
      </c>
      <c r="AS8" s="50" t="n">
        <v>0.467868</v>
      </c>
      <c r="AT8" s="50" t="n">
        <v>0.54367</v>
      </c>
      <c r="AU8" s="50" t="n">
        <v>0.584804</v>
      </c>
      <c r="AV8" s="50" t="n">
        <v>0.584626</v>
      </c>
      <c r="AW8" s="50" t="n">
        <v>0.593122</v>
      </c>
      <c r="AX8" s="50" t="n">
        <v>0.611492</v>
      </c>
      <c r="AY8" s="50" t="n">
        <v>0.612481</v>
      </c>
      <c r="AZ8" s="50" t="n">
        <v>0.582237</v>
      </c>
      <c r="BA8" s="50" t="n">
        <v>0.567481</v>
      </c>
      <c r="BB8" s="50" t="n">
        <v>0.553306</v>
      </c>
      <c r="BC8" s="50" t="n">
        <v>0.545998</v>
      </c>
      <c r="BD8" s="50" t="n">
        <v>0.495666666666667</v>
      </c>
      <c r="BE8" s="50" t="n">
        <v>0.453129032258065</v>
      </c>
      <c r="BF8" s="50" t="n">
        <v>0.401677419354839</v>
      </c>
      <c r="BG8" s="51" t="n">
        <v>0.487</v>
      </c>
      <c r="BH8" s="51" t="n">
        <v>0.541</v>
      </c>
      <c r="BI8" s="51" t="n">
        <v>0.555</v>
      </c>
      <c r="BJ8" s="51" t="n">
        <v>0.559</v>
      </c>
      <c r="BK8" s="51" t="n">
        <v>0.547</v>
      </c>
      <c r="BL8" s="51" t="n">
        <v>0.561</v>
      </c>
      <c r="BM8" s="51" t="n">
        <v>0.564</v>
      </c>
      <c r="BN8" s="51" t="n">
        <v>0.553</v>
      </c>
      <c r="BO8" s="51" t="n">
        <v>0.536</v>
      </c>
      <c r="BP8" s="51" t="n">
        <v>0.49</v>
      </c>
      <c r="BQ8" s="51" t="n">
        <v>0.464</v>
      </c>
      <c r="BR8" s="51" t="n">
        <v>0.448</v>
      </c>
      <c r="BS8" s="51" t="n">
        <v>0.503</v>
      </c>
      <c r="BT8" s="51" t="n">
        <v>0.522</v>
      </c>
      <c r="BU8" s="51" t="n">
        <v>0.537</v>
      </c>
      <c r="BV8" s="51" t="n">
        <v>0.541</v>
      </c>
    </row>
    <row r="9" customFormat="false" ht="11.1" hidden="false" customHeight="true" outlineLevel="0" collapsed="false">
      <c r="A9" s="190" t="s">
        <v>414</v>
      </c>
      <c r="B9" s="191" t="s">
        <v>415</v>
      </c>
      <c r="C9" s="50" t="n">
        <v>1.304</v>
      </c>
      <c r="D9" s="50" t="n">
        <v>1.338</v>
      </c>
      <c r="E9" s="50" t="n">
        <v>1.313</v>
      </c>
      <c r="F9" s="50" t="n">
        <v>1.314</v>
      </c>
      <c r="G9" s="50" t="n">
        <v>1.298</v>
      </c>
      <c r="H9" s="50" t="n">
        <v>1.326</v>
      </c>
      <c r="I9" s="50" t="n">
        <v>1.372</v>
      </c>
      <c r="J9" s="50" t="n">
        <v>1.272</v>
      </c>
      <c r="K9" s="50" t="n">
        <v>0.242</v>
      </c>
      <c r="L9" s="50" t="n">
        <v>0.803</v>
      </c>
      <c r="M9" s="50" t="n">
        <v>1.089</v>
      </c>
      <c r="N9" s="50" t="n">
        <v>1.196</v>
      </c>
      <c r="O9" s="50" t="n">
        <v>1.281</v>
      </c>
      <c r="P9" s="50" t="n">
        <v>1.323</v>
      </c>
      <c r="Q9" s="50" t="n">
        <v>1.355</v>
      </c>
      <c r="R9" s="50" t="n">
        <v>1.465</v>
      </c>
      <c r="S9" s="50" t="n">
        <v>1.553</v>
      </c>
      <c r="T9" s="50" t="n">
        <v>1.561</v>
      </c>
      <c r="U9" s="50" t="n">
        <v>1.735</v>
      </c>
      <c r="V9" s="50" t="n">
        <v>1.735</v>
      </c>
      <c r="W9" s="50" t="n">
        <v>1.752</v>
      </c>
      <c r="X9" s="50" t="n">
        <v>1.725</v>
      </c>
      <c r="Y9" s="50" t="n">
        <v>1.563</v>
      </c>
      <c r="Z9" s="50" t="n">
        <v>1.679</v>
      </c>
      <c r="AA9" s="50" t="n">
        <v>1.655</v>
      </c>
      <c r="AB9" s="50" t="n">
        <v>1.71</v>
      </c>
      <c r="AC9" s="50" t="n">
        <v>1.599</v>
      </c>
      <c r="AD9" s="50" t="n">
        <v>1.466</v>
      </c>
      <c r="AE9" s="50" t="n">
        <v>1.536</v>
      </c>
      <c r="AF9" s="50" t="n">
        <v>1.543</v>
      </c>
      <c r="AG9" s="50" t="n">
        <v>1.434</v>
      </c>
      <c r="AH9" s="50" t="n">
        <v>1.555</v>
      </c>
      <c r="AI9" s="50" t="n">
        <v>1.587</v>
      </c>
      <c r="AJ9" s="50" t="n">
        <v>1.562</v>
      </c>
      <c r="AK9" s="50" t="n">
        <v>1.482</v>
      </c>
      <c r="AL9" s="50" t="n">
        <v>1.491</v>
      </c>
      <c r="AM9" s="50" t="n">
        <v>1.561</v>
      </c>
      <c r="AN9" s="50" t="n">
        <v>1.412</v>
      </c>
      <c r="AO9" s="50" t="n">
        <v>1.39</v>
      </c>
      <c r="AP9" s="50" t="n">
        <v>1.345</v>
      </c>
      <c r="AQ9" s="50" t="n">
        <v>1.373</v>
      </c>
      <c r="AR9" s="50" t="n">
        <v>1.325</v>
      </c>
      <c r="AS9" s="50" t="n">
        <v>1.211</v>
      </c>
      <c r="AT9" s="50" t="n">
        <v>1.271</v>
      </c>
      <c r="AU9" s="50" t="n">
        <v>1.086</v>
      </c>
      <c r="AV9" s="50" t="n">
        <v>1.29</v>
      </c>
      <c r="AW9" s="50" t="n">
        <v>1.283</v>
      </c>
      <c r="AX9" s="50" t="n">
        <v>1.262</v>
      </c>
      <c r="AY9" s="50" t="n">
        <v>1.312</v>
      </c>
      <c r="AZ9" s="50" t="n">
        <v>1.328</v>
      </c>
      <c r="BA9" s="50" t="n">
        <v>1.376</v>
      </c>
      <c r="BB9" s="50" t="n">
        <v>1.272</v>
      </c>
      <c r="BC9" s="50" t="n">
        <v>1.217</v>
      </c>
      <c r="BD9" s="50" t="n">
        <v>1.20944049476909</v>
      </c>
      <c r="BE9" s="50" t="n">
        <v>1.3251847284894</v>
      </c>
      <c r="BF9" s="50" t="n">
        <v>1.247241464627</v>
      </c>
      <c r="BG9" s="51" t="n">
        <v>1.25</v>
      </c>
      <c r="BH9" s="51" t="n">
        <v>1.332</v>
      </c>
      <c r="BI9" s="51" t="n">
        <v>1.34</v>
      </c>
      <c r="BJ9" s="51" t="n">
        <v>1.34933973218551</v>
      </c>
      <c r="BK9" s="51" t="n">
        <v>1.36091484394852</v>
      </c>
      <c r="BL9" s="51" t="n">
        <v>1.35737677888703</v>
      </c>
      <c r="BM9" s="51" t="n">
        <v>1.36</v>
      </c>
      <c r="BN9" s="51" t="n">
        <v>1.36822570118295</v>
      </c>
      <c r="BO9" s="51" t="n">
        <v>1.39125871898162</v>
      </c>
      <c r="BP9" s="51" t="n">
        <v>1.39109611969928</v>
      </c>
      <c r="BQ9" s="51" t="n">
        <v>1.39624853175042</v>
      </c>
      <c r="BR9" s="51" t="n">
        <v>1.36872924308276</v>
      </c>
      <c r="BS9" s="51" t="n">
        <v>1.325</v>
      </c>
      <c r="BT9" s="51" t="n">
        <v>1.367</v>
      </c>
      <c r="BU9" s="51" t="n">
        <v>1.4</v>
      </c>
      <c r="BV9" s="51" t="n">
        <v>1.41749064828241</v>
      </c>
    </row>
    <row r="10" customFormat="false" ht="11.1" hidden="false" customHeight="true" outlineLevel="0" collapsed="false">
      <c r="A10" s="190" t="s">
        <v>416</v>
      </c>
      <c r="B10" s="191" t="s">
        <v>417</v>
      </c>
      <c r="C10" s="50" t="n">
        <v>3.095</v>
      </c>
      <c r="D10" s="50" t="n">
        <v>3.111</v>
      </c>
      <c r="E10" s="50" t="n">
        <v>3.152</v>
      </c>
      <c r="F10" s="50" t="n">
        <v>3.138</v>
      </c>
      <c r="G10" s="50" t="n">
        <v>3.163</v>
      </c>
      <c r="H10" s="50" t="n">
        <v>3.152</v>
      </c>
      <c r="I10" s="50" t="n">
        <v>3.168</v>
      </c>
      <c r="J10" s="50" t="n">
        <v>3.19</v>
      </c>
      <c r="K10" s="50" t="n">
        <v>3.06</v>
      </c>
      <c r="L10" s="50" t="n">
        <v>3.221</v>
      </c>
      <c r="M10" s="50" t="n">
        <v>3.269</v>
      </c>
      <c r="N10" s="50" t="n">
        <v>3.213</v>
      </c>
      <c r="O10" s="50" t="n">
        <v>3.181</v>
      </c>
      <c r="P10" s="50" t="n">
        <v>3.21</v>
      </c>
      <c r="Q10" s="50" t="n">
        <v>3.153</v>
      </c>
      <c r="R10" s="50" t="n">
        <v>3.167</v>
      </c>
      <c r="S10" s="50" t="n">
        <v>3.151</v>
      </c>
      <c r="T10" s="50" t="n">
        <v>3.144</v>
      </c>
      <c r="U10" s="50" t="n">
        <v>3.113</v>
      </c>
      <c r="V10" s="50" t="n">
        <v>3.067</v>
      </c>
      <c r="W10" s="50" t="n">
        <v>3.156</v>
      </c>
      <c r="X10" s="50" t="n">
        <v>3.134</v>
      </c>
      <c r="Y10" s="50" t="n">
        <v>3.161</v>
      </c>
      <c r="Z10" s="50" t="n">
        <v>3.116</v>
      </c>
      <c r="AA10" s="50" t="n">
        <v>3.104</v>
      </c>
      <c r="AB10" s="50" t="n">
        <v>3.201</v>
      </c>
      <c r="AC10" s="50" t="n">
        <v>3.268</v>
      </c>
      <c r="AD10" s="50" t="n">
        <v>3.271</v>
      </c>
      <c r="AE10" s="50" t="n">
        <v>3.291</v>
      </c>
      <c r="AF10" s="50" t="n">
        <v>3.307</v>
      </c>
      <c r="AG10" s="50" t="n">
        <v>3.334</v>
      </c>
      <c r="AH10" s="50" t="n">
        <v>3.352</v>
      </c>
      <c r="AI10" s="50" t="n">
        <v>3.407</v>
      </c>
      <c r="AJ10" s="50" t="n">
        <v>3.416</v>
      </c>
      <c r="AK10" s="50" t="n">
        <v>3.47</v>
      </c>
      <c r="AL10" s="50" t="n">
        <v>3.491</v>
      </c>
      <c r="AM10" s="50" t="n">
        <v>3.471</v>
      </c>
      <c r="AN10" s="50" t="n">
        <v>3.399</v>
      </c>
      <c r="AO10" s="50" t="n">
        <v>3.59</v>
      </c>
      <c r="AP10" s="50" t="n">
        <v>3.591</v>
      </c>
      <c r="AQ10" s="50" t="n">
        <v>3.649</v>
      </c>
      <c r="AR10" s="50" t="n">
        <v>3.692</v>
      </c>
      <c r="AS10" s="50" t="n">
        <v>3.756</v>
      </c>
      <c r="AT10" s="50" t="n">
        <v>3.836</v>
      </c>
      <c r="AU10" s="50" t="n">
        <v>3.91</v>
      </c>
      <c r="AV10" s="50" t="n">
        <v>4.019</v>
      </c>
      <c r="AW10" s="50" t="n">
        <v>4.13</v>
      </c>
      <c r="AX10" s="50" t="n">
        <v>4.155</v>
      </c>
      <c r="AY10" s="50" t="n">
        <v>4.21</v>
      </c>
      <c r="AZ10" s="50" t="n">
        <v>4.285</v>
      </c>
      <c r="BA10" s="50" t="n">
        <v>4.354</v>
      </c>
      <c r="BB10" s="50" t="n">
        <v>4.422</v>
      </c>
      <c r="BC10" s="50" t="n">
        <v>4.492</v>
      </c>
      <c r="BD10" s="50" t="n">
        <v>4.55489283856424</v>
      </c>
      <c r="BE10" s="50" t="n">
        <v>4.51104107796221</v>
      </c>
      <c r="BF10" s="50" t="n">
        <v>4.41361076117945</v>
      </c>
      <c r="BG10" s="51" t="n">
        <v>4.66017635761507</v>
      </c>
      <c r="BH10" s="51" t="n">
        <v>4.70124375195211</v>
      </c>
      <c r="BI10" s="51" t="n">
        <v>4.74231734675839</v>
      </c>
      <c r="BJ10" s="51" t="n">
        <v>4.78447792684652</v>
      </c>
      <c r="BK10" s="51" t="n">
        <v>4.81142181065915</v>
      </c>
      <c r="BL10" s="51" t="n">
        <v>4.82790279306428</v>
      </c>
      <c r="BM10" s="51" t="n">
        <v>4.84715498181429</v>
      </c>
      <c r="BN10" s="51" t="n">
        <v>4.8684117304054</v>
      </c>
      <c r="BO10" s="51" t="n">
        <v>4.89119150885593</v>
      </c>
      <c r="BP10" s="51" t="n">
        <v>4.91517243251778</v>
      </c>
      <c r="BQ10" s="51" t="n">
        <v>4.9401298217313</v>
      </c>
      <c r="BR10" s="51" t="n">
        <v>4.9656884525588</v>
      </c>
      <c r="BS10" s="51" t="n">
        <v>4.99158814447966</v>
      </c>
      <c r="BT10" s="51" t="n">
        <v>5.01778424678612</v>
      </c>
      <c r="BU10" s="51" t="n">
        <v>5.04424006978528</v>
      </c>
      <c r="BV10" s="51" t="n">
        <v>5.07092645429211</v>
      </c>
    </row>
    <row r="11" customFormat="false" ht="11.1" hidden="false" customHeight="true" outlineLevel="0" collapsed="false">
      <c r="A11" s="190" t="s">
        <v>418</v>
      </c>
      <c r="B11" s="191" t="s">
        <v>419</v>
      </c>
      <c r="C11" s="50" t="n">
        <v>10.070067</v>
      </c>
      <c r="D11" s="50" t="n">
        <v>9.615882</v>
      </c>
      <c r="E11" s="50" t="n">
        <v>9.606506</v>
      </c>
      <c r="F11" s="50" t="n">
        <v>9.965118</v>
      </c>
      <c r="G11" s="50" t="n">
        <v>9.645255</v>
      </c>
      <c r="H11" s="50" t="n">
        <v>9.995648</v>
      </c>
      <c r="I11" s="50" t="n">
        <v>10.103154</v>
      </c>
      <c r="J11" s="50" t="n">
        <v>10.284343</v>
      </c>
      <c r="K11" s="50" t="n">
        <v>8.407444</v>
      </c>
      <c r="L11" s="50" t="n">
        <v>10.043857</v>
      </c>
      <c r="M11" s="50" t="n">
        <v>9.913099</v>
      </c>
      <c r="N11" s="50" t="n">
        <v>9.373598</v>
      </c>
      <c r="O11" s="50" t="n">
        <v>9.742397</v>
      </c>
      <c r="P11" s="50" t="n">
        <v>9.043866</v>
      </c>
      <c r="Q11" s="50" t="n">
        <v>9.347904</v>
      </c>
      <c r="R11" s="50" t="n">
        <v>9.347311</v>
      </c>
      <c r="S11" s="50" t="n">
        <v>8.744569</v>
      </c>
      <c r="T11" s="50" t="n">
        <v>9.07852</v>
      </c>
      <c r="U11" s="50" t="n">
        <v>9.062589</v>
      </c>
      <c r="V11" s="50" t="n">
        <v>8.77883</v>
      </c>
      <c r="W11" s="50" t="n">
        <v>9.211784</v>
      </c>
      <c r="X11" s="50" t="n">
        <v>8.493402</v>
      </c>
      <c r="Y11" s="50" t="n">
        <v>8.694523</v>
      </c>
      <c r="Z11" s="50" t="n">
        <v>8.104439</v>
      </c>
      <c r="AA11" s="50" t="n">
        <v>8.459378</v>
      </c>
      <c r="AB11" s="50" t="n">
        <v>8.702889</v>
      </c>
      <c r="AC11" s="50" t="n">
        <v>9.296352</v>
      </c>
      <c r="AD11" s="50" t="n">
        <v>9.68903</v>
      </c>
      <c r="AE11" s="50" t="n">
        <v>9.618796</v>
      </c>
      <c r="AF11" s="50" t="n">
        <v>9.895907</v>
      </c>
      <c r="AG11" s="50" t="n">
        <v>9.86303</v>
      </c>
      <c r="AH11" s="50" t="n">
        <v>9.50724</v>
      </c>
      <c r="AI11" s="50" t="n">
        <v>9.167485</v>
      </c>
      <c r="AJ11" s="50" t="n">
        <v>8.516066</v>
      </c>
      <c r="AK11" s="50" t="n">
        <v>8.667109</v>
      </c>
      <c r="AL11" s="50" t="n">
        <v>8.65497</v>
      </c>
      <c r="AM11" s="50" t="n">
        <v>9.111</v>
      </c>
      <c r="AN11" s="50" t="n">
        <v>8.154</v>
      </c>
      <c r="AO11" s="50" t="n">
        <v>9.147</v>
      </c>
      <c r="AP11" s="50" t="n">
        <v>8.798</v>
      </c>
      <c r="AQ11" s="50" t="n">
        <v>9.022</v>
      </c>
      <c r="AR11" s="50" t="n">
        <v>9.199</v>
      </c>
      <c r="AS11" s="50" t="n">
        <v>9.203</v>
      </c>
      <c r="AT11" s="50" t="n">
        <v>8.902</v>
      </c>
      <c r="AU11" s="50" t="n">
        <v>8.879</v>
      </c>
      <c r="AV11" s="50" t="n">
        <v>8.856</v>
      </c>
      <c r="AW11" s="50" t="n">
        <v>8.66</v>
      </c>
      <c r="AX11" s="50" t="n">
        <v>8.658</v>
      </c>
      <c r="AY11" s="50" t="n">
        <v>8.515999</v>
      </c>
      <c r="AZ11" s="50" t="n">
        <v>8.498354</v>
      </c>
      <c r="BA11" s="50" t="n">
        <v>8.706951</v>
      </c>
      <c r="BB11" s="50" t="n">
        <v>8.559186</v>
      </c>
      <c r="BC11" s="50" t="n">
        <v>8.839706</v>
      </c>
      <c r="BD11" s="50" t="n">
        <v>9.055</v>
      </c>
      <c r="BE11" s="50" t="n">
        <v>8.83448387096774</v>
      </c>
      <c r="BF11" s="50" t="n">
        <v>8.59574016129032</v>
      </c>
      <c r="BG11" s="51" t="n">
        <v>8.550234</v>
      </c>
      <c r="BH11" s="51" t="n">
        <v>7.997948</v>
      </c>
      <c r="BI11" s="51" t="n">
        <v>8.189722</v>
      </c>
      <c r="BJ11" s="51" t="n">
        <v>7.761696</v>
      </c>
      <c r="BK11" s="51" t="n">
        <v>7.978529</v>
      </c>
      <c r="BL11" s="51" t="n">
        <v>7.720455</v>
      </c>
      <c r="BM11" s="51" t="n">
        <v>8.114215</v>
      </c>
      <c r="BN11" s="51" t="n">
        <v>8.042336</v>
      </c>
      <c r="BO11" s="51" t="n">
        <v>8.214488</v>
      </c>
      <c r="BP11" s="51" t="n">
        <v>8.416179</v>
      </c>
      <c r="BQ11" s="51" t="n">
        <v>8.378544</v>
      </c>
      <c r="BR11" s="51" t="n">
        <v>8.59463</v>
      </c>
      <c r="BS11" s="51" t="n">
        <v>8.145257</v>
      </c>
      <c r="BT11" s="51" t="n">
        <v>7.693146</v>
      </c>
      <c r="BU11" s="51" t="n">
        <v>7.757591</v>
      </c>
      <c r="BV11" s="51" t="n">
        <v>7.30341</v>
      </c>
    </row>
    <row r="12" customFormat="false" ht="11.1" hidden="false" customHeight="true" outlineLevel="0" collapsed="false">
      <c r="A12" s="190" t="s">
        <v>420</v>
      </c>
      <c r="B12" s="191" t="s">
        <v>421</v>
      </c>
      <c r="C12" s="50" t="n">
        <v>-0.0454193548387102</v>
      </c>
      <c r="D12" s="50" t="n">
        <v>-0.0163103448275847</v>
      </c>
      <c r="E12" s="50" t="n">
        <v>-0.0499999999999985</v>
      </c>
      <c r="F12" s="50" t="n">
        <v>-0.0365333333333335</v>
      </c>
      <c r="G12" s="50" t="n">
        <v>-0.089838709677422</v>
      </c>
      <c r="H12" s="50" t="n">
        <v>-0.0567333333333333</v>
      </c>
      <c r="I12" s="50" t="n">
        <v>-0.0406451612903223</v>
      </c>
      <c r="J12" s="50" t="n">
        <v>9.6774193549766E-005</v>
      </c>
      <c r="K12" s="50" t="n">
        <v>0.159233333333335</v>
      </c>
      <c r="L12" s="50" t="n">
        <v>0.0194838709677396</v>
      </c>
      <c r="M12" s="50" t="n">
        <v>0.000100000000001425</v>
      </c>
      <c r="N12" s="50" t="n">
        <v>0.000161290322580498</v>
      </c>
      <c r="O12" s="50" t="n">
        <v>-0.0633225806451602</v>
      </c>
      <c r="P12" s="50" t="n">
        <v>-0.0626785714285753</v>
      </c>
      <c r="Q12" s="50" t="n">
        <v>-0.234161290322577</v>
      </c>
      <c r="R12" s="50" t="n">
        <v>-0.199533333333333</v>
      </c>
      <c r="S12" s="50" t="n">
        <v>-0.0939354838709689</v>
      </c>
      <c r="T12" s="50" t="n">
        <v>-0.0799999999999992</v>
      </c>
      <c r="U12" s="50" t="n">
        <v>0.000129032258061465</v>
      </c>
      <c r="V12" s="50" t="n">
        <v>6.45161290343998E-005</v>
      </c>
      <c r="W12" s="50" t="n">
        <v>-0.0331333333333343</v>
      </c>
      <c r="X12" s="50" t="n">
        <v>0.000161290322580498</v>
      </c>
      <c r="Y12" s="50" t="n">
        <v>-0.0349333333333334</v>
      </c>
      <c r="Z12" s="50" t="n">
        <v>-0.0157096774193538</v>
      </c>
      <c r="AA12" s="50" t="n">
        <v>0.000129032258065132</v>
      </c>
      <c r="AB12" s="50" t="n">
        <v>0.000142857142857825</v>
      </c>
      <c r="AC12" s="50" t="n">
        <v>0.000129032258061465</v>
      </c>
      <c r="AD12" s="50" t="n">
        <v>0.000166666666666515</v>
      </c>
      <c r="AE12" s="50" t="n">
        <v>0.000161290322580498</v>
      </c>
      <c r="AF12" s="50" t="n">
        <v>0.000100000000001425</v>
      </c>
      <c r="AG12" s="50" t="n">
        <v>0.000161290322580498</v>
      </c>
      <c r="AH12" s="50" t="n">
        <v>0.000161290322580498</v>
      </c>
      <c r="AI12" s="50" t="n">
        <v>0.00226666666666612</v>
      </c>
      <c r="AJ12" s="50" t="n">
        <v>-0.00119354838709422</v>
      </c>
      <c r="AK12" s="50" t="n">
        <v>9.99999999976353E-005</v>
      </c>
      <c r="AL12" s="50" t="n">
        <v>6.45161290343998E-005</v>
      </c>
      <c r="AM12" s="50" t="n">
        <v>6.45161290307325E-005</v>
      </c>
      <c r="AN12" s="50" t="n">
        <v>3.57142857134412E-005</v>
      </c>
      <c r="AO12" s="50" t="n">
        <v>0</v>
      </c>
      <c r="AP12" s="50" t="n">
        <v>0</v>
      </c>
      <c r="AQ12" s="50" t="n">
        <v>0</v>
      </c>
      <c r="AR12" s="50" t="n">
        <v>0.000366666666669365</v>
      </c>
      <c r="AS12" s="50" t="n">
        <v>0.268258064516126</v>
      </c>
      <c r="AT12" s="50" t="n">
        <v>0.701903225806452</v>
      </c>
      <c r="AU12" s="50" t="n">
        <v>0.0168333333333332</v>
      </c>
      <c r="AV12" s="50" t="n">
        <v>0</v>
      </c>
      <c r="AW12" s="50" t="n">
        <v>0</v>
      </c>
      <c r="AX12" s="50" t="n">
        <v>0</v>
      </c>
      <c r="AY12" s="50" t="n">
        <v>0</v>
      </c>
      <c r="AZ12" s="50" t="n">
        <v>0</v>
      </c>
      <c r="BA12" s="50" t="n">
        <v>0</v>
      </c>
      <c r="BB12" s="50" t="n">
        <v>0</v>
      </c>
      <c r="BC12" s="50" t="n">
        <v>0</v>
      </c>
      <c r="BD12" s="50" t="n">
        <v>0</v>
      </c>
      <c r="BE12" s="50" t="n">
        <v>3.22580645153662E-005</v>
      </c>
      <c r="BF12" s="50" t="n">
        <v>0</v>
      </c>
      <c r="BG12" s="51" t="n">
        <v>0</v>
      </c>
      <c r="BH12" s="51"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0" t="s">
        <v>422</v>
      </c>
      <c r="B13" s="191" t="s">
        <v>423</v>
      </c>
      <c r="C13" s="50" t="n">
        <v>-0.325870967741935</v>
      </c>
      <c r="D13" s="50" t="n">
        <v>-0.209793103448276</v>
      </c>
      <c r="E13" s="50" t="n">
        <v>-0.398967741935484</v>
      </c>
      <c r="F13" s="50" t="n">
        <v>-0.169333333333333</v>
      </c>
      <c r="G13" s="50" t="n">
        <v>0.518967741935483</v>
      </c>
      <c r="H13" s="50" t="n">
        <v>0.262633333333334</v>
      </c>
      <c r="I13" s="50" t="n">
        <v>0.0174193548387085</v>
      </c>
      <c r="J13" s="50" t="n">
        <v>-0.234903225806451</v>
      </c>
      <c r="K13" s="50" t="n">
        <v>-0.05</v>
      </c>
      <c r="L13" s="50" t="n">
        <v>-0.278354838709676</v>
      </c>
      <c r="M13" s="50" t="n">
        <v>-0.297433333333333</v>
      </c>
      <c r="N13" s="50" t="n">
        <v>-0.137870967741936</v>
      </c>
      <c r="O13" s="50" t="n">
        <v>-0.822483870967742</v>
      </c>
      <c r="P13" s="50" t="n">
        <v>-0.222464285714285</v>
      </c>
      <c r="Q13" s="50" t="n">
        <v>-0.302483870967742</v>
      </c>
      <c r="R13" s="50" t="n">
        <v>-0.132400000000001</v>
      </c>
      <c r="S13" s="50" t="n">
        <v>0.368193548387098</v>
      </c>
      <c r="T13" s="50" t="n">
        <v>0.4145</v>
      </c>
      <c r="U13" s="50" t="n">
        <v>0.0528387096774186</v>
      </c>
      <c r="V13" s="50" t="n">
        <v>0.317580645161289</v>
      </c>
      <c r="W13" s="50" t="n">
        <v>0.0190666666666668</v>
      </c>
      <c r="X13" s="50" t="n">
        <v>0.0809354838709682</v>
      </c>
      <c r="Y13" s="50" t="n">
        <v>-0.147033333333333</v>
      </c>
      <c r="Z13" s="50" t="n">
        <v>0.378516129032259</v>
      </c>
      <c r="AA13" s="50" t="n">
        <v>-0.375354838709678</v>
      </c>
      <c r="AB13" s="50" t="n">
        <v>-0.228607142857143</v>
      </c>
      <c r="AC13" s="50" t="n">
        <v>-0.517064516129032</v>
      </c>
      <c r="AD13" s="50" t="n">
        <v>-0.134099999999999</v>
      </c>
      <c r="AE13" s="50" t="n">
        <v>0.042677419354838</v>
      </c>
      <c r="AF13" s="50" t="n">
        <v>-0.118400000000001</v>
      </c>
      <c r="AG13" s="50" t="n">
        <v>0.254451612903227</v>
      </c>
      <c r="AH13" s="50" t="n">
        <v>-0.0552258064516144</v>
      </c>
      <c r="AI13" s="50" t="n">
        <v>-0.117133333333332</v>
      </c>
      <c r="AJ13" s="50" t="n">
        <v>-0.153451612903226</v>
      </c>
      <c r="AK13" s="50" t="n">
        <v>0.503899999999999</v>
      </c>
      <c r="AL13" s="50" t="n">
        <v>0.614354838709678</v>
      </c>
      <c r="AM13" s="50" t="n">
        <v>-0.374677419354839</v>
      </c>
      <c r="AN13" s="50" t="n">
        <v>-0.122214285714285</v>
      </c>
      <c r="AO13" s="50" t="n">
        <v>-0.378903225806453</v>
      </c>
      <c r="AP13" s="50" t="n">
        <v>-0.210933333333332</v>
      </c>
      <c r="AQ13" s="50" t="n">
        <v>-0.0583225806451611</v>
      </c>
      <c r="AR13" s="50" t="n">
        <v>0.419533333333334</v>
      </c>
      <c r="AS13" s="50" t="n">
        <v>0.303967741935484</v>
      </c>
      <c r="AT13" s="50" t="n">
        <v>-0.0135806451612919</v>
      </c>
      <c r="AU13" s="50" t="n">
        <v>0.552466666666667</v>
      </c>
      <c r="AV13" s="50" t="n">
        <v>-0.218967741935484</v>
      </c>
      <c r="AW13" s="50" t="n">
        <v>0.00340000000000108</v>
      </c>
      <c r="AX13" s="50" t="n">
        <v>0.199806451612904</v>
      </c>
      <c r="AY13" s="50" t="n">
        <v>-0.301935483870968</v>
      </c>
      <c r="AZ13" s="50" t="n">
        <v>-0.241758620689656</v>
      </c>
      <c r="BA13" s="50" t="n">
        <v>-0.677612903225806</v>
      </c>
      <c r="BB13" s="50" t="n">
        <v>-0.295300000000001</v>
      </c>
      <c r="BC13" s="50" t="n">
        <v>-0.281709677419355</v>
      </c>
      <c r="BD13" s="50" t="n">
        <v>-0.0116333333333349</v>
      </c>
      <c r="BE13" s="50" t="n">
        <v>0.421760368663594</v>
      </c>
      <c r="BF13" s="50" t="n">
        <v>0.515951126978269</v>
      </c>
      <c r="BG13" s="51" t="n">
        <v>0.0889374</v>
      </c>
      <c r="BH13" s="51" t="n">
        <v>-0.00389402</v>
      </c>
      <c r="BI13" s="51" t="n">
        <v>0.1494876</v>
      </c>
      <c r="BJ13" s="51" t="n">
        <v>0.395201</v>
      </c>
      <c r="BK13" s="51" t="n">
        <v>-0.4320494</v>
      </c>
      <c r="BL13" s="51" t="n">
        <v>-0.2091428</v>
      </c>
      <c r="BM13" s="51" t="n">
        <v>-0.3945093</v>
      </c>
      <c r="BN13" s="51" t="n">
        <v>-0.1736654</v>
      </c>
      <c r="BO13" s="51" t="n">
        <v>0.1677418</v>
      </c>
      <c r="BP13" s="51" t="n">
        <v>0.1636268</v>
      </c>
      <c r="BQ13" s="51" t="n">
        <v>0.2063904</v>
      </c>
      <c r="BR13" s="51" t="n">
        <v>0.1060308</v>
      </c>
      <c r="BS13" s="51" t="n">
        <v>0.1267469</v>
      </c>
      <c r="BT13" s="51" t="n">
        <v>-0.0319815</v>
      </c>
      <c r="BU13" s="51" t="n">
        <v>0.1258736</v>
      </c>
      <c r="BV13" s="51" t="n">
        <v>0.4116975</v>
      </c>
    </row>
    <row r="14" customFormat="false" ht="11.1" hidden="false" customHeight="true" outlineLevel="0" collapsed="false">
      <c r="A14" s="190" t="s">
        <v>424</v>
      </c>
      <c r="B14" s="191" t="s">
        <v>425</v>
      </c>
      <c r="C14" s="50" t="n">
        <v>0.005901</v>
      </c>
      <c r="D14" s="50" t="n">
        <v>0.113448</v>
      </c>
      <c r="E14" s="50" t="n">
        <v>0.055937</v>
      </c>
      <c r="F14" s="50" t="n">
        <v>-0.077227</v>
      </c>
      <c r="G14" s="50" t="n">
        <v>0.086944</v>
      </c>
      <c r="H14" s="50" t="n">
        <v>0.118124</v>
      </c>
      <c r="I14" s="50" t="n">
        <v>0.042846</v>
      </c>
      <c r="J14" s="50" t="n">
        <v>0.004134</v>
      </c>
      <c r="K14" s="50" t="n">
        <v>0.312734</v>
      </c>
      <c r="L14" s="50" t="n">
        <v>0.098176</v>
      </c>
      <c r="M14" s="50" t="n">
        <v>-0.033639</v>
      </c>
      <c r="N14" s="50" t="n">
        <v>0.059844</v>
      </c>
      <c r="O14" s="50" t="n">
        <v>0.135877</v>
      </c>
      <c r="P14" s="50" t="n">
        <v>0.115437</v>
      </c>
      <c r="Q14" s="50" t="n">
        <v>0.080106</v>
      </c>
      <c r="R14" s="50" t="n">
        <v>0.093594</v>
      </c>
      <c r="S14" s="50" t="n">
        <v>0.084771</v>
      </c>
      <c r="T14" s="50" t="n">
        <v>0.155795</v>
      </c>
      <c r="U14" s="50" t="n">
        <v>0.118566</v>
      </c>
      <c r="V14" s="50" t="n">
        <v>0.078426</v>
      </c>
      <c r="W14" s="50" t="n">
        <v>-0.034187</v>
      </c>
      <c r="X14" s="50" t="n">
        <v>0.020076</v>
      </c>
      <c r="Y14" s="50" t="n">
        <v>-0.041868</v>
      </c>
      <c r="Z14" s="50" t="n">
        <v>0.065056</v>
      </c>
      <c r="AA14" s="50" t="n">
        <v>0.183759</v>
      </c>
      <c r="AB14" s="50" t="n">
        <v>-0.070806</v>
      </c>
      <c r="AC14" s="50" t="n">
        <v>0.02142</v>
      </c>
      <c r="AD14" s="50" t="n">
        <v>0.198468</v>
      </c>
      <c r="AE14" s="50" t="n">
        <v>0.15531</v>
      </c>
      <c r="AF14" s="50" t="n">
        <v>0.220591</v>
      </c>
      <c r="AG14" s="50" t="n">
        <v>0.088083</v>
      </c>
      <c r="AH14" s="50" t="n">
        <v>0.213247</v>
      </c>
      <c r="AI14" s="50" t="n">
        <v>0.079244</v>
      </c>
      <c r="AJ14" s="50" t="n">
        <v>0.042332</v>
      </c>
      <c r="AK14" s="50" t="n">
        <v>-0.092419</v>
      </c>
      <c r="AL14" s="50" t="n">
        <v>0.092351</v>
      </c>
      <c r="AM14" s="50" t="n">
        <v>0.175</v>
      </c>
      <c r="AN14" s="50" t="n">
        <v>0.223</v>
      </c>
      <c r="AO14" s="50" t="n">
        <v>0.072</v>
      </c>
      <c r="AP14" s="50" t="n">
        <v>0.102</v>
      </c>
      <c r="AQ14" s="50" t="n">
        <v>0.131</v>
      </c>
      <c r="AR14" s="50" t="n">
        <v>0.105</v>
      </c>
      <c r="AS14" s="50" t="n">
        <v>0.379</v>
      </c>
      <c r="AT14" s="50" t="n">
        <v>0.315</v>
      </c>
      <c r="AU14" s="50" t="n">
        <v>0.247</v>
      </c>
      <c r="AV14" s="50" t="n">
        <v>0.037</v>
      </c>
      <c r="AW14" s="50" t="n">
        <v>0.29</v>
      </c>
      <c r="AX14" s="50" t="n">
        <v>-0.043</v>
      </c>
      <c r="AY14" s="50" t="n">
        <v>0.06093</v>
      </c>
      <c r="AZ14" s="50" t="n">
        <v>0.207511</v>
      </c>
      <c r="BA14" s="50" t="n">
        <v>0.218419</v>
      </c>
      <c r="BB14" s="50" t="n">
        <v>0.103613</v>
      </c>
      <c r="BC14" s="50" t="n">
        <v>0.363614</v>
      </c>
      <c r="BD14" s="50" t="n">
        <v>0.328633333333338</v>
      </c>
      <c r="BE14" s="50" t="n">
        <v>0.10727188940092</v>
      </c>
      <c r="BF14" s="50" t="n">
        <v>0.103321647215283</v>
      </c>
      <c r="BG14" s="51" t="n">
        <v>0.0482285</v>
      </c>
      <c r="BH14" s="51" t="n">
        <v>0.0372648</v>
      </c>
      <c r="BI14" s="51" t="n">
        <v>0.00191749</v>
      </c>
      <c r="BJ14" s="51" t="n">
        <v>0.0449411</v>
      </c>
      <c r="BK14" s="51" t="n">
        <v>0.0963372</v>
      </c>
      <c r="BL14" s="51" t="n">
        <v>0.1254724</v>
      </c>
      <c r="BM14" s="51" t="n">
        <v>0.0637537</v>
      </c>
      <c r="BN14" s="51" t="n">
        <v>0.2048287</v>
      </c>
      <c r="BO14" s="51" t="n">
        <v>0.103233</v>
      </c>
      <c r="BP14" s="51" t="n">
        <v>0.1238721</v>
      </c>
      <c r="BQ14" s="51" t="n">
        <v>0.1509481</v>
      </c>
      <c r="BR14" s="51" t="n">
        <v>0.0434376</v>
      </c>
      <c r="BS14" s="51" t="n">
        <v>0.0489586</v>
      </c>
      <c r="BT14" s="51" t="n">
        <v>0.0372492</v>
      </c>
      <c r="BU14" s="51" t="n">
        <v>0.0042477</v>
      </c>
      <c r="BV14" s="51" t="n">
        <v>0.0470595</v>
      </c>
    </row>
    <row r="15" customFormat="false" ht="11.1" hidden="false" customHeight="true" outlineLevel="0" collapsed="false">
      <c r="A15" s="190" t="s">
        <v>426</v>
      </c>
      <c r="B15" s="191" t="s">
        <v>427</v>
      </c>
      <c r="C15" s="50" t="n">
        <v>14.804225</v>
      </c>
      <c r="D15" s="50" t="n">
        <v>14.625172</v>
      </c>
      <c r="E15" s="50" t="n">
        <v>14.364161</v>
      </c>
      <c r="F15" s="50" t="n">
        <v>14.798866</v>
      </c>
      <c r="G15" s="50" t="n">
        <v>15.263064</v>
      </c>
      <c r="H15" s="50" t="n">
        <v>15.4174</v>
      </c>
      <c r="I15" s="50" t="n">
        <v>15.255451</v>
      </c>
      <c r="J15" s="50" t="n">
        <v>14.94729</v>
      </c>
      <c r="K15" s="50" t="n">
        <v>12.759366</v>
      </c>
      <c r="L15" s="50" t="n">
        <v>14.552419</v>
      </c>
      <c r="M15" s="50" t="n">
        <v>14.606133</v>
      </c>
      <c r="N15" s="50" t="n">
        <v>14.352225</v>
      </c>
      <c r="O15" s="50" t="n">
        <v>14.146161</v>
      </c>
      <c r="P15" s="50" t="n">
        <v>14.13375</v>
      </c>
      <c r="Q15" s="50" t="n">
        <v>14.118451</v>
      </c>
      <c r="R15" s="50" t="n">
        <v>14.3823</v>
      </c>
      <c r="S15" s="50" t="n">
        <v>14.482612</v>
      </c>
      <c r="T15" s="50" t="n">
        <v>14.850233</v>
      </c>
      <c r="U15" s="50" t="n">
        <v>14.636354</v>
      </c>
      <c r="V15" s="50" t="n">
        <v>14.592645</v>
      </c>
      <c r="W15" s="50" t="n">
        <v>14.710133</v>
      </c>
      <c r="X15" s="50" t="n">
        <v>14.09529</v>
      </c>
      <c r="Y15" s="50" t="n">
        <v>13.8976</v>
      </c>
      <c r="Z15" s="50" t="n">
        <v>13.983419</v>
      </c>
      <c r="AA15" s="50" t="n">
        <v>13.666483</v>
      </c>
      <c r="AB15" s="50" t="n">
        <v>13.94975</v>
      </c>
      <c r="AC15" s="50" t="n">
        <v>14.313677</v>
      </c>
      <c r="AD15" s="50" t="n">
        <v>15.130833</v>
      </c>
      <c r="AE15" s="50" t="n">
        <v>15.215096</v>
      </c>
      <c r="AF15" s="50" t="n">
        <v>15.3818</v>
      </c>
      <c r="AG15" s="50" t="n">
        <v>15.518935</v>
      </c>
      <c r="AH15" s="50" t="n">
        <v>15.109935</v>
      </c>
      <c r="AI15" s="50" t="n">
        <v>14.740133</v>
      </c>
      <c r="AJ15" s="50" t="n">
        <v>14.000032</v>
      </c>
      <c r="AK15" s="50" t="n">
        <v>14.637</v>
      </c>
      <c r="AL15" s="50" t="n">
        <v>14.976096</v>
      </c>
      <c r="AM15" s="50" t="n">
        <v>14.423</v>
      </c>
      <c r="AN15" s="50" t="n">
        <v>13.676</v>
      </c>
      <c r="AO15" s="50" t="n">
        <v>14.451</v>
      </c>
      <c r="AP15" s="50" t="n">
        <v>14.231</v>
      </c>
      <c r="AQ15" s="50" t="n">
        <v>14.718</v>
      </c>
      <c r="AR15" s="50" t="n">
        <v>15.294</v>
      </c>
      <c r="AS15" s="50" t="n">
        <v>15.589</v>
      </c>
      <c r="AT15" s="50" t="n">
        <v>15.556</v>
      </c>
      <c r="AU15" s="50" t="n">
        <v>15.275</v>
      </c>
      <c r="AV15" s="50" t="n">
        <v>14.57</v>
      </c>
      <c r="AW15" s="50" t="n">
        <v>14.96</v>
      </c>
      <c r="AX15" s="50" t="n">
        <v>14.842</v>
      </c>
      <c r="AY15" s="50" t="n">
        <v>14.415129</v>
      </c>
      <c r="AZ15" s="50" t="n">
        <v>14.65931</v>
      </c>
      <c r="BA15" s="50" t="n">
        <v>14.545129</v>
      </c>
      <c r="BB15" s="50" t="n">
        <v>14.6143</v>
      </c>
      <c r="BC15" s="50" t="n">
        <v>15.176548</v>
      </c>
      <c r="BD15" s="50" t="n">
        <v>15.632</v>
      </c>
      <c r="BE15" s="50" t="n">
        <v>15.6529032258065</v>
      </c>
      <c r="BF15" s="50" t="n">
        <v>15.2775425806452</v>
      </c>
      <c r="BG15" s="51" t="n">
        <v>15.08458</v>
      </c>
      <c r="BH15" s="51" t="n">
        <v>14.60556</v>
      </c>
      <c r="BI15" s="51" t="n">
        <v>14.97844</v>
      </c>
      <c r="BJ15" s="51" t="n">
        <v>14.89466</v>
      </c>
      <c r="BK15" s="51" t="n">
        <v>14.36215</v>
      </c>
      <c r="BL15" s="51" t="n">
        <v>14.38306</v>
      </c>
      <c r="BM15" s="51" t="n">
        <v>14.55461</v>
      </c>
      <c r="BN15" s="51" t="n">
        <v>14.86314</v>
      </c>
      <c r="BO15" s="51" t="n">
        <v>15.30391</v>
      </c>
      <c r="BP15" s="51" t="n">
        <v>15.49995</v>
      </c>
      <c r="BQ15" s="51" t="n">
        <v>15.53626</v>
      </c>
      <c r="BR15" s="51" t="n">
        <v>15.52652</v>
      </c>
      <c r="BS15" s="51" t="n">
        <v>15.14055</v>
      </c>
      <c r="BT15" s="51" t="n">
        <v>14.6052</v>
      </c>
      <c r="BU15" s="51" t="n">
        <v>14.86895</v>
      </c>
      <c r="BV15" s="51" t="n">
        <v>14.79158</v>
      </c>
    </row>
    <row r="16" customFormat="false" ht="11.1" hidden="false" customHeight="true" outlineLevel="0" collapsed="false">
      <c r="A16" s="184"/>
      <c r="B16" s="7" t="s">
        <v>428</v>
      </c>
      <c r="C16" s="192"/>
      <c r="D16" s="192"/>
      <c r="E16" s="192"/>
      <c r="F16" s="192"/>
      <c r="G16" s="192"/>
      <c r="H16" s="192"/>
      <c r="I16" s="192"/>
      <c r="J16" s="192"/>
      <c r="K16" s="192"/>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c r="AI16" s="192"/>
      <c r="AJ16" s="192"/>
      <c r="AK16" s="192"/>
      <c r="AL16" s="192"/>
      <c r="AM16" s="192"/>
      <c r="AN16" s="192"/>
      <c r="AO16" s="192"/>
      <c r="AP16" s="192"/>
      <c r="AQ16" s="192"/>
      <c r="AR16" s="192"/>
      <c r="AS16" s="192"/>
      <c r="AT16" s="192"/>
      <c r="AU16" s="192"/>
      <c r="AV16" s="192"/>
      <c r="AW16" s="192"/>
      <c r="AX16" s="192"/>
      <c r="AY16" s="192"/>
      <c r="AZ16" s="192"/>
      <c r="BA16" s="192"/>
      <c r="BB16" s="192"/>
      <c r="BC16" s="192"/>
      <c r="BD16" s="192"/>
      <c r="BE16" s="192"/>
      <c r="BF16" s="192"/>
      <c r="BG16" s="193"/>
      <c r="BH16" s="193"/>
      <c r="BI16" s="193"/>
      <c r="BJ16" s="193"/>
      <c r="BK16" s="193"/>
      <c r="BL16" s="193"/>
      <c r="BM16" s="193"/>
      <c r="BN16" s="193"/>
      <c r="BO16" s="193"/>
      <c r="BP16" s="193"/>
      <c r="BQ16" s="193"/>
      <c r="BR16" s="193"/>
      <c r="BS16" s="193"/>
      <c r="BT16" s="193"/>
      <c r="BU16" s="193"/>
      <c r="BV16" s="193"/>
    </row>
    <row r="17" customFormat="false" ht="11.1" hidden="false" customHeight="true" outlineLevel="0" collapsed="false">
      <c r="A17" s="190" t="s">
        <v>429</v>
      </c>
      <c r="B17" s="191" t="s">
        <v>430</v>
      </c>
      <c r="C17" s="50" t="n">
        <v>1.07067199999999</v>
      </c>
      <c r="D17" s="50" t="n">
        <v>0.962306999999999</v>
      </c>
      <c r="E17" s="50" t="n">
        <v>0.929348999999998</v>
      </c>
      <c r="F17" s="50" t="n">
        <v>0.937831000000003</v>
      </c>
      <c r="G17" s="50" t="n">
        <v>1.066768</v>
      </c>
      <c r="H17" s="50" t="n">
        <v>1.013729</v>
      </c>
      <c r="I17" s="50" t="n">
        <v>1.030869</v>
      </c>
      <c r="J17" s="50" t="n">
        <v>1.04435</v>
      </c>
      <c r="K17" s="50" t="n">
        <v>0.865196999999998</v>
      </c>
      <c r="L17" s="50" t="n">
        <v>1.01648</v>
      </c>
      <c r="M17" s="50" t="n">
        <v>1.000297</v>
      </c>
      <c r="N17" s="50" t="n">
        <v>0.969899999999999</v>
      </c>
      <c r="O17" s="50" t="n">
        <v>0.950253999999998</v>
      </c>
      <c r="P17" s="50" t="n">
        <v>0.930853000000003</v>
      </c>
      <c r="Q17" s="50" t="n">
        <v>0.912027999999999</v>
      </c>
      <c r="R17" s="50" t="n">
        <v>0.982296999999999</v>
      </c>
      <c r="S17" s="50" t="n">
        <v>0.974093000000003</v>
      </c>
      <c r="T17" s="50" t="n">
        <v>1.038398</v>
      </c>
      <c r="U17" s="50" t="n">
        <v>0.985513000000001</v>
      </c>
      <c r="V17" s="50" t="n">
        <v>1.003351</v>
      </c>
      <c r="W17" s="50" t="n">
        <v>1.027195</v>
      </c>
      <c r="X17" s="50" t="n">
        <v>0.961482000000004</v>
      </c>
      <c r="Y17" s="50" t="n">
        <v>0.944796</v>
      </c>
      <c r="Z17" s="50" t="n">
        <v>1.030382</v>
      </c>
      <c r="AA17" s="50" t="n">
        <v>0.960706</v>
      </c>
      <c r="AB17" s="50" t="n">
        <v>1.060068</v>
      </c>
      <c r="AC17" s="50" t="n">
        <v>1.063673</v>
      </c>
      <c r="AD17" s="50" t="n">
        <v>1.02763</v>
      </c>
      <c r="AE17" s="50" t="n">
        <v>1.068964</v>
      </c>
      <c r="AF17" s="50" t="n">
        <v>1.084662</v>
      </c>
      <c r="AG17" s="50" t="n">
        <v>1.108609</v>
      </c>
      <c r="AH17" s="50" t="n">
        <v>1.123446</v>
      </c>
      <c r="AI17" s="50" t="n">
        <v>1.06193</v>
      </c>
      <c r="AJ17" s="50" t="n">
        <v>1.012127</v>
      </c>
      <c r="AK17" s="50" t="n">
        <v>1.051228</v>
      </c>
      <c r="AL17" s="50" t="n">
        <v>1.186608</v>
      </c>
      <c r="AM17" s="50" t="n">
        <v>1.018</v>
      </c>
      <c r="AN17" s="50" t="n">
        <v>0.955928999999998</v>
      </c>
      <c r="AO17" s="50" t="n">
        <v>1.020968</v>
      </c>
      <c r="AP17" s="50" t="n">
        <v>1.0111</v>
      </c>
      <c r="AQ17" s="50" t="n">
        <v>1.080904</v>
      </c>
      <c r="AR17" s="50" t="n">
        <v>1.106066</v>
      </c>
      <c r="AS17" s="50" t="n">
        <v>1.121871</v>
      </c>
      <c r="AT17" s="50" t="n">
        <v>1.134</v>
      </c>
      <c r="AU17" s="50" t="n">
        <v>1.124</v>
      </c>
      <c r="AV17" s="50" t="n">
        <v>1.085161</v>
      </c>
      <c r="AW17" s="50" t="n">
        <v>1.11389999999999</v>
      </c>
      <c r="AX17" s="50" t="n">
        <v>1.131516</v>
      </c>
      <c r="AY17" s="50" t="n">
        <v>1.052709</v>
      </c>
      <c r="AZ17" s="50" t="n">
        <v>1.067793</v>
      </c>
      <c r="BA17" s="50" t="n">
        <v>1.023097</v>
      </c>
      <c r="BB17" s="50" t="n">
        <v>1.046999</v>
      </c>
      <c r="BC17" s="50" t="n">
        <v>1.088711</v>
      </c>
      <c r="BD17" s="50" t="n">
        <v>1.09900000000001</v>
      </c>
      <c r="BE17" s="50" t="n">
        <v>1.1053</v>
      </c>
      <c r="BF17" s="50" t="n">
        <v>1.121347</v>
      </c>
      <c r="BG17" s="51" t="n">
        <v>1.081275</v>
      </c>
      <c r="BH17" s="51" t="n">
        <v>1.062683</v>
      </c>
      <c r="BI17" s="51" t="n">
        <v>1.073005</v>
      </c>
      <c r="BJ17" s="51" t="n">
        <v>1.11039</v>
      </c>
      <c r="BK17" s="51" t="n">
        <v>1.066266</v>
      </c>
      <c r="BL17" s="51" t="n">
        <v>1.051499</v>
      </c>
      <c r="BM17" s="51" t="n">
        <v>1.029276</v>
      </c>
      <c r="BN17" s="51" t="n">
        <v>1.01004</v>
      </c>
      <c r="BO17" s="51" t="n">
        <v>1.073588</v>
      </c>
      <c r="BP17" s="51" t="n">
        <v>1.089821</v>
      </c>
      <c r="BQ17" s="51" t="n">
        <v>1.09267</v>
      </c>
      <c r="BR17" s="51" t="n">
        <v>1.112917</v>
      </c>
      <c r="BS17" s="51" t="n">
        <v>1.082586</v>
      </c>
      <c r="BT17" s="51" t="n">
        <v>1.059136</v>
      </c>
      <c r="BU17" s="51" t="n">
        <v>1.061212</v>
      </c>
      <c r="BV17" s="51" t="n">
        <v>1.099179</v>
      </c>
    </row>
    <row r="18" customFormat="false" ht="11.1" hidden="false" customHeight="true" outlineLevel="0" collapsed="false">
      <c r="A18" s="190" t="s">
        <v>431</v>
      </c>
      <c r="B18" s="191" t="s">
        <v>432</v>
      </c>
      <c r="C18" s="50" t="n">
        <v>1.790967</v>
      </c>
      <c r="D18" s="50" t="n">
        <v>1.845171</v>
      </c>
      <c r="E18" s="50" t="n">
        <v>1.874935</v>
      </c>
      <c r="F18" s="50" t="n">
        <v>1.884999</v>
      </c>
      <c r="G18" s="50" t="n">
        <v>1.885096</v>
      </c>
      <c r="H18" s="50" t="n">
        <v>1.836366</v>
      </c>
      <c r="I18" s="50" t="n">
        <v>1.860838</v>
      </c>
      <c r="J18" s="50" t="n">
        <v>1.814612</v>
      </c>
      <c r="K18" s="50" t="n">
        <v>1.514099</v>
      </c>
      <c r="L18" s="50" t="n">
        <v>1.74887</v>
      </c>
      <c r="M18" s="50" t="n">
        <v>1.740033</v>
      </c>
      <c r="N18" s="50" t="n">
        <v>1.606838</v>
      </c>
      <c r="O18" s="50" t="n">
        <v>1.710966</v>
      </c>
      <c r="P18" s="50" t="n">
        <v>1.823571</v>
      </c>
      <c r="Q18" s="50" t="n">
        <v>1.890677</v>
      </c>
      <c r="R18" s="50" t="n">
        <v>1.8879</v>
      </c>
      <c r="S18" s="50" t="n">
        <v>1.953935</v>
      </c>
      <c r="T18" s="50" t="n">
        <v>1.926533</v>
      </c>
      <c r="U18" s="50" t="n">
        <v>1.907902</v>
      </c>
      <c r="V18" s="50" t="n">
        <v>1.919709</v>
      </c>
      <c r="W18" s="50" t="n">
        <v>1.962399</v>
      </c>
      <c r="X18" s="50" t="n">
        <v>1.976128</v>
      </c>
      <c r="Y18" s="50" t="n">
        <v>1.995966</v>
      </c>
      <c r="Z18" s="50" t="n">
        <v>1.959386</v>
      </c>
      <c r="AA18" s="50" t="n">
        <v>2.017128</v>
      </c>
      <c r="AB18" s="50" t="n">
        <v>2.043106</v>
      </c>
      <c r="AC18" s="50" t="n">
        <v>2.075999</v>
      </c>
      <c r="AD18" s="50" t="n">
        <v>2.060899</v>
      </c>
      <c r="AE18" s="50" t="n">
        <v>2.090644</v>
      </c>
      <c r="AF18" s="50" t="n">
        <v>2.046166</v>
      </c>
      <c r="AG18" s="50" t="n">
        <v>1.993515</v>
      </c>
      <c r="AH18" s="50" t="n">
        <v>2.070709</v>
      </c>
      <c r="AI18" s="50" t="n">
        <v>2.103533</v>
      </c>
      <c r="AJ18" s="50" t="n">
        <v>2.124774</v>
      </c>
      <c r="AK18" s="50" t="n">
        <v>2.135999</v>
      </c>
      <c r="AL18" s="50" t="n">
        <v>2.12445</v>
      </c>
      <c r="AM18" s="50" t="n">
        <v>2.114</v>
      </c>
      <c r="AN18" s="50" t="n">
        <v>2.009</v>
      </c>
      <c r="AO18" s="50" t="n">
        <v>2.195</v>
      </c>
      <c r="AP18" s="50" t="n">
        <v>2.187</v>
      </c>
      <c r="AQ18" s="50" t="n">
        <v>2.233</v>
      </c>
      <c r="AR18" s="50" t="n">
        <v>2.188</v>
      </c>
      <c r="AS18" s="50" t="n">
        <v>2.206</v>
      </c>
      <c r="AT18" s="50" t="n">
        <v>2.227</v>
      </c>
      <c r="AU18" s="50" t="n">
        <v>2.171</v>
      </c>
      <c r="AV18" s="50" t="n">
        <v>2.313</v>
      </c>
      <c r="AW18" s="50" t="n">
        <v>2.373</v>
      </c>
      <c r="AX18" s="50" t="n">
        <v>2.359</v>
      </c>
      <c r="AY18" s="50" t="n">
        <v>2.375548</v>
      </c>
      <c r="AZ18" s="50" t="n">
        <v>2.38831</v>
      </c>
      <c r="BA18" s="50" t="n">
        <v>2.374904</v>
      </c>
      <c r="BB18" s="50" t="n">
        <v>2.3819</v>
      </c>
      <c r="BC18" s="50" t="n">
        <v>2.375838</v>
      </c>
      <c r="BD18" s="50" t="n">
        <v>2.33543333333333</v>
      </c>
      <c r="BE18" s="50" t="n">
        <v>2.36684966082949</v>
      </c>
      <c r="BF18" s="50" t="n">
        <v>2.3432195906025</v>
      </c>
      <c r="BG18" s="51" t="n">
        <v>2.32827</v>
      </c>
      <c r="BH18" s="51" t="n">
        <v>2.350763</v>
      </c>
      <c r="BI18" s="51" t="n">
        <v>2.372087</v>
      </c>
      <c r="BJ18" s="51" t="n">
        <v>2.379918</v>
      </c>
      <c r="BK18" s="51" t="n">
        <v>2.32043</v>
      </c>
      <c r="BL18" s="51" t="n">
        <v>2.310488</v>
      </c>
      <c r="BM18" s="51" t="n">
        <v>2.332426</v>
      </c>
      <c r="BN18" s="51" t="n">
        <v>2.326009</v>
      </c>
      <c r="BO18" s="51" t="n">
        <v>2.394402</v>
      </c>
      <c r="BP18" s="51" t="n">
        <v>2.400699</v>
      </c>
      <c r="BQ18" s="51" t="n">
        <v>2.371934</v>
      </c>
      <c r="BR18" s="51" t="n">
        <v>2.383362</v>
      </c>
      <c r="BS18" s="51" t="n">
        <v>2.392403</v>
      </c>
      <c r="BT18" s="51" t="n">
        <v>2.39816</v>
      </c>
      <c r="BU18" s="51" t="n">
        <v>2.402188</v>
      </c>
      <c r="BV18" s="51" t="n">
        <v>2.378738</v>
      </c>
    </row>
    <row r="19" customFormat="false" ht="11.1" hidden="false" customHeight="true" outlineLevel="0" collapsed="false">
      <c r="A19" s="190" t="s">
        <v>433</v>
      </c>
      <c r="B19" s="191" t="s">
        <v>434</v>
      </c>
      <c r="C19" s="50" t="n">
        <v>0.57383870967742</v>
      </c>
      <c r="D19" s="50" t="n">
        <v>0.584344034482759</v>
      </c>
      <c r="E19" s="50" t="n">
        <v>0.616838612903226</v>
      </c>
      <c r="F19" s="50" t="n">
        <v>0.625499666666667</v>
      </c>
      <c r="G19" s="50" t="n">
        <v>0.657902967741936</v>
      </c>
      <c r="H19" s="50" t="n">
        <v>0.638399333333333</v>
      </c>
      <c r="I19" s="50" t="n">
        <v>0.668096225806452</v>
      </c>
      <c r="J19" s="50" t="n">
        <v>0.697031741935484</v>
      </c>
      <c r="K19" s="50" t="n">
        <v>0.663566666666667</v>
      </c>
      <c r="L19" s="50" t="n">
        <v>0.696354161290323</v>
      </c>
      <c r="M19" s="50" t="n">
        <v>0.7125</v>
      </c>
      <c r="N19" s="50" t="n">
        <v>0.696934935483871</v>
      </c>
      <c r="O19" s="50" t="n">
        <v>0.663742</v>
      </c>
      <c r="P19" s="50" t="n">
        <v>0.686607</v>
      </c>
      <c r="Q19" s="50" t="n">
        <v>0.684581</v>
      </c>
      <c r="R19" s="50" t="n">
        <v>0.681534</v>
      </c>
      <c r="S19" s="50" t="n">
        <v>0.714806</v>
      </c>
      <c r="T19" s="50" t="n">
        <v>0.741534</v>
      </c>
      <c r="U19" s="50" t="n">
        <v>0.773194</v>
      </c>
      <c r="V19" s="50" t="n">
        <v>0.783097</v>
      </c>
      <c r="W19" s="50" t="n">
        <v>0.771234</v>
      </c>
      <c r="X19" s="50" t="n">
        <v>0.785516</v>
      </c>
      <c r="Y19" s="50" t="n">
        <v>0.8333</v>
      </c>
      <c r="Z19" s="50" t="n">
        <v>0.838323</v>
      </c>
      <c r="AA19" s="50" t="n">
        <v>0.846968</v>
      </c>
      <c r="AB19" s="50" t="n">
        <v>0.873965</v>
      </c>
      <c r="AC19" s="50" t="n">
        <v>0.895612</v>
      </c>
      <c r="AD19" s="50" t="n">
        <v>0.878134</v>
      </c>
      <c r="AE19" s="50" t="n">
        <v>0.892678</v>
      </c>
      <c r="AF19" s="50" t="n">
        <v>0.905333</v>
      </c>
      <c r="AG19" s="50" t="n">
        <v>0.906064</v>
      </c>
      <c r="AH19" s="50" t="n">
        <v>0.911</v>
      </c>
      <c r="AI19" s="50" t="n">
        <v>0.914467</v>
      </c>
      <c r="AJ19" s="50" t="n">
        <v>0.924419</v>
      </c>
      <c r="AK19" s="50" t="n">
        <v>0.967367</v>
      </c>
      <c r="AL19" s="50" t="n">
        <v>0.961193</v>
      </c>
      <c r="AM19" s="50" t="n">
        <v>0.982</v>
      </c>
      <c r="AN19" s="50" t="n">
        <v>0.972</v>
      </c>
      <c r="AO19" s="50" t="n">
        <v>1.001</v>
      </c>
      <c r="AP19" s="50" t="n">
        <v>0.994</v>
      </c>
      <c r="AQ19" s="50" t="n">
        <v>0.991</v>
      </c>
      <c r="AR19" s="50" t="n">
        <v>1.014</v>
      </c>
      <c r="AS19" s="50" t="n">
        <v>1.003</v>
      </c>
      <c r="AT19" s="50" t="n">
        <v>1.027</v>
      </c>
      <c r="AU19" s="50" t="n">
        <v>1.011</v>
      </c>
      <c r="AV19" s="50" t="n">
        <v>1.023</v>
      </c>
      <c r="AW19" s="50" t="n">
        <v>1.076</v>
      </c>
      <c r="AX19" s="50" t="n">
        <v>1.085</v>
      </c>
      <c r="AY19" s="50" t="n">
        <v>1.021011</v>
      </c>
      <c r="AZ19" s="50" t="n">
        <v>1.01177</v>
      </c>
      <c r="BA19" s="50" t="n">
        <v>0.993346</v>
      </c>
      <c r="BB19" s="50" t="n">
        <v>1.000167</v>
      </c>
      <c r="BC19" s="50" t="n">
        <v>1.016969</v>
      </c>
      <c r="BD19" s="50" t="n">
        <v>1.003</v>
      </c>
      <c r="BE19" s="50" t="n">
        <v>0.9288877</v>
      </c>
      <c r="BF19" s="50" t="n">
        <v>0.9285579</v>
      </c>
      <c r="BG19" s="51" t="n">
        <v>0.9384206</v>
      </c>
      <c r="BH19" s="51" t="n">
        <v>0.941366</v>
      </c>
      <c r="BI19" s="51" t="n">
        <v>0.9479923</v>
      </c>
      <c r="BJ19" s="51" t="n">
        <v>0.9509133</v>
      </c>
      <c r="BK19" s="51" t="n">
        <v>0.9540567</v>
      </c>
      <c r="BL19" s="51" t="n">
        <v>0.9548654</v>
      </c>
      <c r="BM19" s="51" t="n">
        <v>0.9556356</v>
      </c>
      <c r="BN19" s="51" t="n">
        <v>0.9532784</v>
      </c>
      <c r="BO19" s="51" t="n">
        <v>0.9585094</v>
      </c>
      <c r="BP19" s="51" t="n">
        <v>0.9639845</v>
      </c>
      <c r="BQ19" s="51" t="n">
        <v>0.9751126</v>
      </c>
      <c r="BR19" s="51" t="n">
        <v>0.9769236</v>
      </c>
      <c r="BS19" s="51" t="n">
        <v>0.9878109</v>
      </c>
      <c r="BT19" s="51" t="n">
        <v>1.002908</v>
      </c>
      <c r="BU19" s="51" t="n">
        <v>1.018576</v>
      </c>
      <c r="BV19" s="51" t="n">
        <v>1.01788</v>
      </c>
    </row>
    <row r="20" customFormat="false" ht="11.1" hidden="false" customHeight="true" outlineLevel="0" collapsed="false">
      <c r="A20" s="190" t="s">
        <v>435</v>
      </c>
      <c r="B20" s="191" t="s">
        <v>436</v>
      </c>
      <c r="C20" s="50" t="n">
        <v>0.518</v>
      </c>
      <c r="D20" s="50" t="n">
        <v>0.535413</v>
      </c>
      <c r="E20" s="50" t="n">
        <v>0.565387</v>
      </c>
      <c r="F20" s="50" t="n">
        <v>0.571733</v>
      </c>
      <c r="G20" s="50" t="n">
        <v>0.605032</v>
      </c>
      <c r="H20" s="50" t="n">
        <v>0.588366</v>
      </c>
      <c r="I20" s="50" t="n">
        <v>0.614193</v>
      </c>
      <c r="J20" s="50" t="n">
        <v>0.647064</v>
      </c>
      <c r="K20" s="50" t="n">
        <v>0.6446</v>
      </c>
      <c r="L20" s="50" t="n">
        <v>0.646709</v>
      </c>
      <c r="M20" s="50" t="n">
        <v>0.6713</v>
      </c>
      <c r="N20" s="50" t="n">
        <v>0.656193</v>
      </c>
      <c r="O20" s="50" t="n">
        <v>0.631</v>
      </c>
      <c r="P20" s="50" t="n">
        <v>0.651964</v>
      </c>
      <c r="Q20" s="50" t="n">
        <v>0.649064</v>
      </c>
      <c r="R20" s="50" t="n">
        <v>0.6458</v>
      </c>
      <c r="S20" s="50" t="n">
        <v>0.678193</v>
      </c>
      <c r="T20" s="50" t="n">
        <v>0.704166</v>
      </c>
      <c r="U20" s="50" t="n">
        <v>0.73829</v>
      </c>
      <c r="V20" s="50" t="n">
        <v>0.746322</v>
      </c>
      <c r="W20" s="50" t="n">
        <v>0.7406</v>
      </c>
      <c r="X20" s="50" t="n">
        <v>0.757</v>
      </c>
      <c r="Y20" s="50" t="n">
        <v>0.804066</v>
      </c>
      <c r="Z20" s="50" t="n">
        <v>0.810774</v>
      </c>
      <c r="AA20" s="50" t="n">
        <v>0.826612</v>
      </c>
      <c r="AB20" s="50" t="n">
        <v>0.850071</v>
      </c>
      <c r="AC20" s="50" t="n">
        <v>0.854387</v>
      </c>
      <c r="AD20" s="50" t="n">
        <v>0.846133</v>
      </c>
      <c r="AE20" s="50" t="n">
        <v>0.84658</v>
      </c>
      <c r="AF20" s="50" t="n">
        <v>0.8544</v>
      </c>
      <c r="AG20" s="50" t="n">
        <v>0.857548</v>
      </c>
      <c r="AH20" s="50" t="n">
        <v>0.869806</v>
      </c>
      <c r="AI20" s="50" t="n">
        <v>0.874033</v>
      </c>
      <c r="AJ20" s="50" t="n">
        <v>0.886161</v>
      </c>
      <c r="AK20" s="50" t="n">
        <v>0.9249</v>
      </c>
      <c r="AL20" s="50" t="n">
        <v>0.917967</v>
      </c>
      <c r="AM20" s="50" t="n">
        <v>0.918</v>
      </c>
      <c r="AN20" s="50" t="n">
        <v>0.904</v>
      </c>
      <c r="AO20" s="50" t="n">
        <v>0.909</v>
      </c>
      <c r="AP20" s="50" t="n">
        <v>0.885</v>
      </c>
      <c r="AQ20" s="50" t="n">
        <v>0.894</v>
      </c>
      <c r="AR20" s="50" t="n">
        <v>0.907</v>
      </c>
      <c r="AS20" s="50" t="n">
        <v>0.888</v>
      </c>
      <c r="AT20" s="50" t="n">
        <v>0.902</v>
      </c>
      <c r="AU20" s="50" t="n">
        <v>0.886</v>
      </c>
      <c r="AV20" s="50" t="n">
        <v>0.904</v>
      </c>
      <c r="AW20" s="50" t="n">
        <v>0.946</v>
      </c>
      <c r="AX20" s="50" t="n">
        <v>0.959</v>
      </c>
      <c r="AY20" s="50" t="n">
        <v>0.937516</v>
      </c>
      <c r="AZ20" s="50" t="n">
        <v>0.919069</v>
      </c>
      <c r="BA20" s="50" t="n">
        <v>0.893742</v>
      </c>
      <c r="BB20" s="50" t="n">
        <v>0.878933</v>
      </c>
      <c r="BC20" s="50" t="n">
        <v>0.894129</v>
      </c>
      <c r="BD20" s="50" t="n">
        <v>0.887</v>
      </c>
      <c r="BE20" s="50" t="n">
        <v>0.807709677419355</v>
      </c>
      <c r="BF20" s="50" t="n">
        <v>0.822087541935484</v>
      </c>
      <c r="BG20" s="51" t="n">
        <v>0.8332727</v>
      </c>
      <c r="BH20" s="51" t="n">
        <v>0.8365168</v>
      </c>
      <c r="BI20" s="51" t="n">
        <v>0.841936</v>
      </c>
      <c r="BJ20" s="51" t="n">
        <v>0.8449914</v>
      </c>
      <c r="BK20" s="51" t="n">
        <v>0.8469324</v>
      </c>
      <c r="BL20" s="51" t="n">
        <v>0.8478896</v>
      </c>
      <c r="BM20" s="51" t="n">
        <v>0.8476807</v>
      </c>
      <c r="BN20" s="51" t="n">
        <v>0.8466255</v>
      </c>
      <c r="BO20" s="51" t="n">
        <v>0.849612</v>
      </c>
      <c r="BP20" s="51" t="n">
        <v>0.8558453</v>
      </c>
      <c r="BQ20" s="51" t="n">
        <v>0.8674498</v>
      </c>
      <c r="BR20" s="51" t="n">
        <v>0.8679959</v>
      </c>
      <c r="BS20" s="51" t="n">
        <v>0.8793675</v>
      </c>
      <c r="BT20" s="51" t="n">
        <v>0.8960266</v>
      </c>
      <c r="BU20" s="51" t="n">
        <v>0.9116875</v>
      </c>
      <c r="BV20" s="51" t="n">
        <v>0.9100261</v>
      </c>
    </row>
    <row r="21" customFormat="false" ht="11.1" hidden="false" customHeight="true" outlineLevel="0" collapsed="false">
      <c r="A21" s="190" t="s">
        <v>437</v>
      </c>
      <c r="B21" s="191" t="s">
        <v>438</v>
      </c>
      <c r="C21" s="50" t="n">
        <v>0.118906548387097</v>
      </c>
      <c r="D21" s="50" t="n">
        <v>0.143606793103447</v>
      </c>
      <c r="E21" s="50" t="n">
        <v>0.126027032258066</v>
      </c>
      <c r="F21" s="50" t="n">
        <v>0.123643</v>
      </c>
      <c r="G21" s="50" t="n">
        <v>0.138211870967743</v>
      </c>
      <c r="H21" s="50" t="n">
        <v>0.118771666666666</v>
      </c>
      <c r="I21" s="50" t="n">
        <v>0.137819645161293</v>
      </c>
      <c r="J21" s="50" t="n">
        <v>0.15757048387097</v>
      </c>
      <c r="K21" s="50" t="n">
        <v>0.108031000000001</v>
      </c>
      <c r="L21" s="50" t="n">
        <v>0.137822806451613</v>
      </c>
      <c r="M21" s="50" t="n">
        <v>0.148595</v>
      </c>
      <c r="N21" s="50" t="n">
        <v>0.153067838709678</v>
      </c>
      <c r="O21" s="50" t="n">
        <v>0.153136419354839</v>
      </c>
      <c r="P21" s="50" t="n">
        <v>0.112449285714285</v>
      </c>
      <c r="Q21" s="50" t="n">
        <v>0.154818838709678</v>
      </c>
      <c r="R21" s="50" t="n">
        <v>0.137057666666668</v>
      </c>
      <c r="S21" s="50" t="n">
        <v>0.131349903225806</v>
      </c>
      <c r="T21" s="50" t="n">
        <v>0.151435333333333</v>
      </c>
      <c r="U21" s="50" t="n">
        <v>0.136748838709678</v>
      </c>
      <c r="V21" s="50" t="n">
        <v>0.158732225806451</v>
      </c>
      <c r="W21" s="50" t="n">
        <v>0.157961666666665</v>
      </c>
      <c r="X21" s="50" t="n">
        <v>0.156406709677418</v>
      </c>
      <c r="Y21" s="50" t="n">
        <v>0.144280999999999</v>
      </c>
      <c r="Z21" s="50" t="n">
        <v>0.141940161290322</v>
      </c>
      <c r="AA21" s="50" t="n">
        <v>0.149559193548385</v>
      </c>
      <c r="AB21" s="50" t="n">
        <v>0.155079714285716</v>
      </c>
      <c r="AC21" s="50" t="n">
        <v>0.134447225806452</v>
      </c>
      <c r="AD21" s="50" t="n">
        <v>0.169709000000001</v>
      </c>
      <c r="AE21" s="50" t="n">
        <v>0.179135999999999</v>
      </c>
      <c r="AF21" s="50" t="n">
        <v>0.129528000000001</v>
      </c>
      <c r="AG21" s="50" t="n">
        <v>0.191076516129032</v>
      </c>
      <c r="AH21" s="50" t="n">
        <v>0.166820774193548</v>
      </c>
      <c r="AI21" s="50" t="n">
        <v>0.169766000000001</v>
      </c>
      <c r="AJ21" s="50" t="n">
        <v>0.160472838709676</v>
      </c>
      <c r="AK21" s="50" t="n">
        <v>0.192467666666666</v>
      </c>
      <c r="AL21" s="50" t="n">
        <v>0.187101612903227</v>
      </c>
      <c r="AM21" s="50" t="n">
        <v>0.17716129032258</v>
      </c>
      <c r="AN21" s="50" t="n">
        <v>0.157357142857144</v>
      </c>
      <c r="AO21" s="50" t="n">
        <v>0.174161290322582</v>
      </c>
      <c r="AP21" s="50" t="n">
        <v>0.181</v>
      </c>
      <c r="AQ21" s="50" t="n">
        <v>0.167387096774194</v>
      </c>
      <c r="AR21" s="50" t="n">
        <v>0.169266666666667</v>
      </c>
      <c r="AS21" s="50" t="n">
        <v>0.159483870967742</v>
      </c>
      <c r="AT21" s="50" t="n">
        <v>0.194064516129033</v>
      </c>
      <c r="AU21" s="50" t="n">
        <v>0.171733333333332</v>
      </c>
      <c r="AV21" s="50" t="n">
        <v>0.17648387096774</v>
      </c>
      <c r="AW21" s="50" t="n">
        <v>0.186033333333332</v>
      </c>
      <c r="AX21" s="50" t="n">
        <v>0.198645161290321</v>
      </c>
      <c r="AY21" s="50" t="n">
        <v>0.212326903225807</v>
      </c>
      <c r="AZ21" s="50" t="n">
        <v>0.177391586206898</v>
      </c>
      <c r="BA21" s="50" t="n">
        <v>0.167460709677418</v>
      </c>
      <c r="BB21" s="50" t="n">
        <v>0.162041666666667</v>
      </c>
      <c r="BC21" s="50" t="n">
        <v>0.192818129032258</v>
      </c>
      <c r="BD21" s="50" t="n">
        <v>0.197166666666665</v>
      </c>
      <c r="BE21" s="50" t="n">
        <v>0.220032293087558</v>
      </c>
      <c r="BF21" s="50" t="n">
        <v>0.177217559817906</v>
      </c>
      <c r="BG21" s="51" t="n">
        <v>0.1898625</v>
      </c>
      <c r="BH21" s="51" t="n">
        <v>0.1878512</v>
      </c>
      <c r="BI21" s="51" t="n">
        <v>0.1877761</v>
      </c>
      <c r="BJ21" s="51" t="n">
        <v>0.1900978</v>
      </c>
      <c r="BK21" s="51" t="n">
        <v>0.1891668</v>
      </c>
      <c r="BL21" s="51" t="n">
        <v>0.1882752</v>
      </c>
      <c r="BM21" s="51" t="n">
        <v>0.1941142</v>
      </c>
      <c r="BN21" s="51" t="n">
        <v>0.1982968</v>
      </c>
      <c r="BO21" s="51" t="n">
        <v>0.2015962</v>
      </c>
      <c r="BP21" s="51" t="n">
        <v>0.2028573</v>
      </c>
      <c r="BQ21" s="51" t="n">
        <v>0.202957</v>
      </c>
      <c r="BR21" s="51" t="n">
        <v>0.2078148</v>
      </c>
      <c r="BS21" s="51" t="n">
        <v>0.2075066</v>
      </c>
      <c r="BT21" s="51" t="n">
        <v>0.2055876</v>
      </c>
      <c r="BU21" s="51" t="n">
        <v>0.2105768</v>
      </c>
      <c r="BV21" s="51" t="n">
        <v>0.2114046</v>
      </c>
    </row>
    <row r="22" customFormat="false" ht="11.1" hidden="false" customHeight="true" outlineLevel="0" collapsed="false">
      <c r="A22" s="190" t="s">
        <v>439</v>
      </c>
      <c r="B22" s="191" t="s">
        <v>440</v>
      </c>
      <c r="C22" s="50" t="n">
        <v>1.878524</v>
      </c>
      <c r="D22" s="50" t="n">
        <v>1.196352</v>
      </c>
      <c r="E22" s="50" t="n">
        <v>1.184045</v>
      </c>
      <c r="F22" s="50" t="n">
        <v>1.627408</v>
      </c>
      <c r="G22" s="50" t="n">
        <v>1.463694</v>
      </c>
      <c r="H22" s="50" t="n">
        <v>1.256123</v>
      </c>
      <c r="I22" s="50" t="n">
        <v>0.96995</v>
      </c>
      <c r="J22" s="50" t="n">
        <v>0.78007</v>
      </c>
      <c r="K22" s="50" t="n">
        <v>1.832012</v>
      </c>
      <c r="L22" s="50" t="n">
        <v>1.500821</v>
      </c>
      <c r="M22" s="50" t="n">
        <v>1.247297</v>
      </c>
      <c r="N22" s="50" t="n">
        <v>1.377489</v>
      </c>
      <c r="O22" s="50" t="n">
        <v>1.462708</v>
      </c>
      <c r="P22" s="50" t="n">
        <v>1.243501</v>
      </c>
      <c r="Q22" s="50" t="n">
        <v>1.260917</v>
      </c>
      <c r="R22" s="50" t="n">
        <v>0.713897</v>
      </c>
      <c r="S22" s="50" t="n">
        <v>0.716927</v>
      </c>
      <c r="T22" s="50" t="n">
        <v>0.894886</v>
      </c>
      <c r="U22" s="50" t="n">
        <v>0.41913</v>
      </c>
      <c r="V22" s="50" t="n">
        <v>0.284758</v>
      </c>
      <c r="W22" s="50" t="n">
        <v>0.438992</v>
      </c>
      <c r="X22" s="50" t="n">
        <v>0.161598</v>
      </c>
      <c r="Y22" s="50" t="n">
        <v>0.381539</v>
      </c>
      <c r="Z22" s="50" t="n">
        <v>0.433269</v>
      </c>
      <c r="AA22" s="50" t="n">
        <v>0.944418</v>
      </c>
      <c r="AB22" s="50" t="n">
        <v>0.493639</v>
      </c>
      <c r="AC22" s="50" t="n">
        <v>0.175916</v>
      </c>
      <c r="AD22" s="50" t="n">
        <v>0.404136</v>
      </c>
      <c r="AE22" s="50" t="n">
        <v>0.123495</v>
      </c>
      <c r="AF22" s="50" t="n">
        <v>0.244087</v>
      </c>
      <c r="AG22" s="50" t="n">
        <v>0.295562</v>
      </c>
      <c r="AH22" s="50" t="n">
        <v>0.438775</v>
      </c>
      <c r="AI22" s="50" t="n">
        <v>0.310518</v>
      </c>
      <c r="AJ22" s="50" t="n">
        <v>0.146363</v>
      </c>
      <c r="AK22" s="50" t="n">
        <v>-0.169462</v>
      </c>
      <c r="AL22" s="50" t="n">
        <v>-0.166769</v>
      </c>
      <c r="AM22" s="50" t="n">
        <v>0.386618</v>
      </c>
      <c r="AN22" s="50" t="n">
        <v>-0.0517670000000001</v>
      </c>
      <c r="AO22" s="50" t="n">
        <v>-0.029983</v>
      </c>
      <c r="AP22" s="50" t="n">
        <v>-0.06225</v>
      </c>
      <c r="AQ22" s="50" t="n">
        <v>0.108522</v>
      </c>
      <c r="AR22" s="50" t="n">
        <v>-0.0380369999999999</v>
      </c>
      <c r="AS22" s="50" t="n">
        <v>-0.496755</v>
      </c>
      <c r="AT22" s="50" t="n">
        <v>-0.676074</v>
      </c>
      <c r="AU22" s="50" t="n">
        <v>-0.784427</v>
      </c>
      <c r="AV22" s="50" t="n">
        <v>-0.907904</v>
      </c>
      <c r="AW22" s="50" t="n">
        <v>-0.603071</v>
      </c>
      <c r="AX22" s="50" t="n">
        <v>-1.259031</v>
      </c>
      <c r="AY22" s="50" t="n">
        <v>-0.411538</v>
      </c>
      <c r="AZ22" s="50" t="n">
        <v>-1.014352</v>
      </c>
      <c r="BA22" s="50" t="n">
        <v>-1.160177</v>
      </c>
      <c r="BB22" s="50" t="n">
        <v>-1.188806</v>
      </c>
      <c r="BC22" s="50" t="n">
        <v>-0.90102</v>
      </c>
      <c r="BD22" s="50" t="n">
        <v>-0.848093233333333</v>
      </c>
      <c r="BE22" s="50" t="n">
        <v>-1.10905565990783</v>
      </c>
      <c r="BF22" s="50" t="n">
        <v>-0.98611660584491</v>
      </c>
      <c r="BG22" s="51" t="n">
        <v>-0.5491813</v>
      </c>
      <c r="BH22" s="51" t="n">
        <v>-0.829123</v>
      </c>
      <c r="BI22" s="51" t="n">
        <v>-0.9241669</v>
      </c>
      <c r="BJ22" s="51" t="n">
        <v>-0.9426907</v>
      </c>
      <c r="BK22" s="51" t="n">
        <v>-0.3334009</v>
      </c>
      <c r="BL22" s="51" t="n">
        <v>-0.8386012</v>
      </c>
      <c r="BM22" s="51" t="n">
        <v>-0.9090837</v>
      </c>
      <c r="BN22" s="51" t="n">
        <v>-0.86382</v>
      </c>
      <c r="BO22" s="51" t="n">
        <v>-0.5710561</v>
      </c>
      <c r="BP22" s="51" t="n">
        <v>-0.6872042</v>
      </c>
      <c r="BQ22" s="51" t="n">
        <v>-0.8191644</v>
      </c>
      <c r="BR22" s="51" t="n">
        <v>-1.008841</v>
      </c>
      <c r="BS22" s="51" t="n">
        <v>-0.8165079</v>
      </c>
      <c r="BT22" s="51" t="n">
        <v>-0.9012452</v>
      </c>
      <c r="BU22" s="51" t="n">
        <v>-1.006088</v>
      </c>
      <c r="BV22" s="51" t="n">
        <v>-0.7989235</v>
      </c>
    </row>
    <row r="23" customFormat="false" ht="11.1" hidden="false" customHeight="true" outlineLevel="0" collapsed="false">
      <c r="A23" s="190" t="s">
        <v>441</v>
      </c>
      <c r="B23" s="191" t="s">
        <v>442</v>
      </c>
      <c r="C23" s="50" t="n">
        <v>-0.016944</v>
      </c>
      <c r="D23" s="50" t="n">
        <v>-0.008274</v>
      </c>
      <c r="E23" s="50" t="n">
        <v>0.00894800000000001</v>
      </c>
      <c r="F23" s="50" t="n">
        <v>-0.000311999999999993</v>
      </c>
      <c r="G23" s="50" t="n">
        <v>-0.003547</v>
      </c>
      <c r="H23" s="50" t="n">
        <v>-0.014741</v>
      </c>
      <c r="I23" s="50" t="n">
        <v>-0.020748</v>
      </c>
      <c r="J23" s="50" t="n">
        <v>-0.03132</v>
      </c>
      <c r="K23" s="50" t="n">
        <v>-0.012603</v>
      </c>
      <c r="L23" s="50" t="n">
        <v>-0.01534</v>
      </c>
      <c r="M23" s="50" t="n">
        <v>-0.017148</v>
      </c>
      <c r="N23" s="50" t="n">
        <v>-0.01219</v>
      </c>
      <c r="O23" s="50" t="n">
        <v>-0.0148</v>
      </c>
      <c r="P23" s="50" t="n">
        <v>-0.029355</v>
      </c>
      <c r="Q23" s="50" t="n">
        <v>-0.034689</v>
      </c>
      <c r="R23" s="50" t="n">
        <v>-0.025828</v>
      </c>
      <c r="S23" s="50" t="n">
        <v>-0.025445</v>
      </c>
      <c r="T23" s="50" t="n">
        <v>-0.03086</v>
      </c>
      <c r="U23" s="50" t="n">
        <v>-0.030677</v>
      </c>
      <c r="V23" s="50" t="n">
        <v>-0.040401</v>
      </c>
      <c r="W23" s="50" t="n">
        <v>-0.021297</v>
      </c>
      <c r="X23" s="50" t="n">
        <v>-0.033046</v>
      </c>
      <c r="Y23" s="50" t="n">
        <v>-0.00838000000000001</v>
      </c>
      <c r="Z23" s="50" t="n">
        <v>-0.034499</v>
      </c>
      <c r="AA23" s="50" t="n">
        <v>-0.03162</v>
      </c>
      <c r="AB23" s="50" t="n">
        <v>-0.030239</v>
      </c>
      <c r="AC23" s="50" t="n">
        <v>-0.039327</v>
      </c>
      <c r="AD23" s="50" t="n">
        <v>-0.022195</v>
      </c>
      <c r="AE23" s="50" t="n">
        <v>-0.013695</v>
      </c>
      <c r="AF23" s="50" t="n">
        <v>0.011131</v>
      </c>
      <c r="AG23" s="50" t="n">
        <v>0.010578</v>
      </c>
      <c r="AH23" s="50" t="n">
        <v>0.00188</v>
      </c>
      <c r="AI23" s="50" t="n">
        <v>0.010128</v>
      </c>
      <c r="AJ23" s="50" t="n">
        <v>0.018734</v>
      </c>
      <c r="AK23" s="50" t="n">
        <v>0.015375</v>
      </c>
      <c r="AL23" s="50" t="n">
        <v>-0.007224</v>
      </c>
      <c r="AM23" s="50" t="n">
        <v>-0.062</v>
      </c>
      <c r="AN23" s="50" t="n">
        <v>-0.017</v>
      </c>
      <c r="AO23" s="50" t="n">
        <v>-0.047</v>
      </c>
      <c r="AP23" s="50" t="n">
        <v>-0.079</v>
      </c>
      <c r="AQ23" s="50" t="n">
        <v>-0.055</v>
      </c>
      <c r="AR23" s="50" t="n">
        <v>-0.032</v>
      </c>
      <c r="AS23" s="50" t="n">
        <v>-0.067</v>
      </c>
      <c r="AT23" s="50" t="n">
        <v>-0.056</v>
      </c>
      <c r="AU23" s="50" t="n">
        <v>-0.073</v>
      </c>
      <c r="AV23" s="50" t="n">
        <v>-0.07</v>
      </c>
      <c r="AW23" s="50" t="n">
        <v>-0.04</v>
      </c>
      <c r="AX23" s="50" t="n">
        <v>-0.028</v>
      </c>
      <c r="AY23" s="50" t="n">
        <v>-0.034039</v>
      </c>
      <c r="AZ23" s="50" t="n">
        <v>-0.110239</v>
      </c>
      <c r="BA23" s="50" t="n">
        <v>-0.08286</v>
      </c>
      <c r="BB23" s="50" t="n">
        <v>-0.074591</v>
      </c>
      <c r="BC23" s="50" t="n">
        <v>-0.069491</v>
      </c>
      <c r="BD23" s="50" t="n">
        <v>-0.110733333333333</v>
      </c>
      <c r="BE23" s="50" t="n">
        <v>-0.0362123483870968</v>
      </c>
      <c r="BF23" s="50" t="n">
        <v>-0.0483993451612902</v>
      </c>
      <c r="BG23" s="51" t="n">
        <v>-0.03644</v>
      </c>
      <c r="BH23" s="51" t="n">
        <v>-0.047615</v>
      </c>
      <c r="BI23" s="51" t="n">
        <v>-0.0332948</v>
      </c>
      <c r="BJ23" s="51" t="n">
        <v>-0.036627</v>
      </c>
      <c r="BK23" s="51" t="n">
        <v>-0.0511987</v>
      </c>
      <c r="BL23" s="51" t="n">
        <v>-0.0473512</v>
      </c>
      <c r="BM23" s="51" t="n">
        <v>-0.0475609</v>
      </c>
      <c r="BN23" s="51" t="n">
        <v>-0.0362518</v>
      </c>
      <c r="BO23" s="51" t="n">
        <v>-0.0419843</v>
      </c>
      <c r="BP23" s="51" t="n">
        <v>-0.0576475</v>
      </c>
      <c r="BQ23" s="51" t="n">
        <v>-0.0438261</v>
      </c>
      <c r="BR23" s="51" t="n">
        <v>-0.0594416</v>
      </c>
      <c r="BS23" s="51" t="n">
        <v>-0.0500922</v>
      </c>
      <c r="BT23" s="51" t="n">
        <v>-0.062888</v>
      </c>
      <c r="BU23" s="51" t="n">
        <v>-0.0501095</v>
      </c>
      <c r="BV23" s="51" t="n">
        <v>-0.0405797</v>
      </c>
    </row>
    <row r="24" customFormat="false" ht="11.1" hidden="false" customHeight="true" outlineLevel="0" collapsed="false">
      <c r="A24" s="190" t="s">
        <v>443</v>
      </c>
      <c r="B24" s="191" t="s">
        <v>444</v>
      </c>
      <c r="C24" s="50" t="n">
        <v>0.198756</v>
      </c>
      <c r="D24" s="50" t="n">
        <v>0.159926</v>
      </c>
      <c r="E24" s="50" t="n">
        <v>0.138622</v>
      </c>
      <c r="F24" s="50" t="n">
        <v>0.153605</v>
      </c>
      <c r="G24" s="50" t="n">
        <v>0.13931</v>
      </c>
      <c r="H24" s="50" t="n">
        <v>0.13991</v>
      </c>
      <c r="I24" s="50" t="n">
        <v>0.154615</v>
      </c>
      <c r="J24" s="50" t="n">
        <v>0.282371</v>
      </c>
      <c r="K24" s="50" t="n">
        <v>0.241359</v>
      </c>
      <c r="L24" s="50" t="n">
        <v>0.158658</v>
      </c>
      <c r="M24" s="50" t="n">
        <v>0.219585</v>
      </c>
      <c r="N24" s="50" t="n">
        <v>0.241486</v>
      </c>
      <c r="O24" s="50" t="n">
        <v>0.163601</v>
      </c>
      <c r="P24" s="50" t="n">
        <v>0.111799</v>
      </c>
      <c r="Q24" s="50" t="n">
        <v>0.158026</v>
      </c>
      <c r="R24" s="50" t="n">
        <v>0.071661</v>
      </c>
      <c r="S24" s="50" t="n">
        <v>0.11491</v>
      </c>
      <c r="T24" s="50" t="n">
        <v>0.034021</v>
      </c>
      <c r="U24" s="50" t="n">
        <v>0.043671</v>
      </c>
      <c r="V24" s="50" t="n">
        <v>-0.00986100000000001</v>
      </c>
      <c r="W24" s="50" t="n">
        <v>0.036016</v>
      </c>
      <c r="X24" s="50" t="n">
        <v>0.051204</v>
      </c>
      <c r="Y24" s="50" t="n">
        <v>0.113581</v>
      </c>
      <c r="Z24" s="50" t="n">
        <v>0.10287</v>
      </c>
      <c r="AA24" s="50" t="n">
        <v>0.062997</v>
      </c>
      <c r="AB24" s="50" t="n">
        <v>0.126626</v>
      </c>
      <c r="AC24" s="50" t="n">
        <v>0.047687</v>
      </c>
      <c r="AD24" s="50" t="n">
        <v>-0.019284</v>
      </c>
      <c r="AE24" s="50" t="n">
        <v>-0.023989</v>
      </c>
      <c r="AF24" s="50" t="n">
        <v>0.015962</v>
      </c>
      <c r="AG24" s="50" t="n">
        <v>-0.039176</v>
      </c>
      <c r="AH24" s="50" t="n">
        <v>0.000692999999999999</v>
      </c>
      <c r="AI24" s="50" t="n">
        <v>-0.00843200000000002</v>
      </c>
      <c r="AJ24" s="50" t="n">
        <v>0.016173</v>
      </c>
      <c r="AK24" s="50" t="n">
        <v>0.025037</v>
      </c>
      <c r="AL24" s="50" t="n">
        <v>0.05891</v>
      </c>
      <c r="AM24" s="50" t="n">
        <v>0.151</v>
      </c>
      <c r="AN24" s="50" t="n">
        <v>0.143</v>
      </c>
      <c r="AO24" s="50" t="n">
        <v>0.075</v>
      </c>
      <c r="AP24" s="50" t="n">
        <v>-0.018</v>
      </c>
      <c r="AQ24" s="50" t="n">
        <v>-0.029</v>
      </c>
      <c r="AR24" s="50" t="n">
        <v>0.00600000000000001</v>
      </c>
      <c r="AS24" s="50" t="n">
        <v>0.011</v>
      </c>
      <c r="AT24" s="50" t="n">
        <v>0.019</v>
      </c>
      <c r="AU24" s="50" t="n">
        <v>0.021</v>
      </c>
      <c r="AV24" s="50" t="n">
        <v>0.089</v>
      </c>
      <c r="AW24" s="50" t="n">
        <v>0.059</v>
      </c>
      <c r="AX24" s="50" t="n">
        <v>0.123</v>
      </c>
      <c r="AY24" s="50" t="n">
        <v>-0.011249</v>
      </c>
      <c r="AZ24" s="50" t="n">
        <v>-0.021695</v>
      </c>
      <c r="BA24" s="50" t="n">
        <v>-0.050185</v>
      </c>
      <c r="BB24" s="50" t="n">
        <v>-0.092426</v>
      </c>
      <c r="BC24" s="50" t="n">
        <v>0.046749</v>
      </c>
      <c r="BD24" s="50" t="n">
        <v>-0.024</v>
      </c>
      <c r="BE24" s="50" t="n">
        <v>-0.097</v>
      </c>
      <c r="BF24" s="50" t="n">
        <v>-0.148</v>
      </c>
      <c r="BG24" s="51" t="n">
        <v>-0.163689</v>
      </c>
      <c r="BH24" s="51" t="n">
        <v>-0.1839071</v>
      </c>
      <c r="BI24" s="51" t="n">
        <v>-0.1862794</v>
      </c>
      <c r="BJ24" s="51" t="n">
        <v>-0.1634468</v>
      </c>
      <c r="BK24" s="51" t="n">
        <v>-0.0584514</v>
      </c>
      <c r="BL24" s="51" t="n">
        <v>-0.0720954</v>
      </c>
      <c r="BM24" s="51" t="n">
        <v>-0.1049538</v>
      </c>
      <c r="BN24" s="51" t="n">
        <v>-0.1355092</v>
      </c>
      <c r="BO24" s="51" t="n">
        <v>-0.1412761</v>
      </c>
      <c r="BP24" s="51" t="n">
        <v>-0.1400841</v>
      </c>
      <c r="BQ24" s="51" t="n">
        <v>-0.1560786</v>
      </c>
      <c r="BR24" s="51" t="n">
        <v>-0.1293733</v>
      </c>
      <c r="BS24" s="51" t="n">
        <v>-0.1303953</v>
      </c>
      <c r="BT24" s="51" t="n">
        <v>-0.1071737</v>
      </c>
      <c r="BU24" s="51" t="n">
        <v>-0.1075525</v>
      </c>
      <c r="BV24" s="51" t="n">
        <v>-0.0617054</v>
      </c>
    </row>
    <row r="25" customFormat="false" ht="11.1" hidden="false" customHeight="true" outlineLevel="0" collapsed="false">
      <c r="A25" s="190" t="s">
        <v>445</v>
      </c>
      <c r="B25" s="191" t="s">
        <v>446</v>
      </c>
      <c r="C25" s="50" t="n">
        <v>0.850838</v>
      </c>
      <c r="D25" s="50" t="n">
        <v>0.753137</v>
      </c>
      <c r="E25" s="50" t="n">
        <v>0.660225</v>
      </c>
      <c r="F25" s="50" t="n">
        <v>0.7005</v>
      </c>
      <c r="G25" s="50" t="n">
        <v>0.75758</v>
      </c>
      <c r="H25" s="50" t="n">
        <v>0.816733</v>
      </c>
      <c r="I25" s="50" t="n">
        <v>0.77987</v>
      </c>
      <c r="J25" s="50" t="n">
        <v>0.681032</v>
      </c>
      <c r="K25" s="50" t="n">
        <v>0.747666</v>
      </c>
      <c r="L25" s="50" t="n">
        <v>0.838354</v>
      </c>
      <c r="M25" s="50" t="n">
        <v>0.7984</v>
      </c>
      <c r="N25" s="50" t="n">
        <v>0.771709</v>
      </c>
      <c r="O25" s="50" t="n">
        <v>0.696677</v>
      </c>
      <c r="P25" s="50" t="n">
        <v>0.7145</v>
      </c>
      <c r="Q25" s="50" t="n">
        <v>0.658032</v>
      </c>
      <c r="R25" s="50" t="n">
        <v>0.6122</v>
      </c>
      <c r="S25" s="50" t="n">
        <v>0.818032</v>
      </c>
      <c r="T25" s="50" t="n">
        <v>0.760433</v>
      </c>
      <c r="U25" s="50" t="n">
        <v>0.831612</v>
      </c>
      <c r="V25" s="50" t="n">
        <v>0.598741</v>
      </c>
      <c r="W25" s="50" t="n">
        <v>0.713966</v>
      </c>
      <c r="X25" s="50" t="n">
        <v>0.556096</v>
      </c>
      <c r="Y25" s="50" t="n">
        <v>0.675433</v>
      </c>
      <c r="Z25" s="50" t="n">
        <v>0.494774</v>
      </c>
      <c r="AA25" s="50" t="n">
        <v>0.544838</v>
      </c>
      <c r="AB25" s="50" t="n">
        <v>0.510357</v>
      </c>
      <c r="AC25" s="50" t="n">
        <v>0.502741</v>
      </c>
      <c r="AD25" s="50" t="n">
        <v>0.599733</v>
      </c>
      <c r="AE25" s="50" t="n">
        <v>0.567419</v>
      </c>
      <c r="AF25" s="50" t="n">
        <v>0.546666</v>
      </c>
      <c r="AG25" s="50" t="n">
        <v>0.617032</v>
      </c>
      <c r="AH25" s="50" t="n">
        <v>0.694645</v>
      </c>
      <c r="AI25" s="50" t="n">
        <v>0.6525</v>
      </c>
      <c r="AJ25" s="50" t="n">
        <v>0.738225</v>
      </c>
      <c r="AK25" s="50" t="n">
        <v>0.6307</v>
      </c>
      <c r="AL25" s="50" t="n">
        <v>0.659645</v>
      </c>
      <c r="AM25" s="50" t="n">
        <v>0.805</v>
      </c>
      <c r="AN25" s="50" t="n">
        <v>0.606</v>
      </c>
      <c r="AO25" s="50" t="n">
        <v>0.697</v>
      </c>
      <c r="AP25" s="50" t="n">
        <v>0.746</v>
      </c>
      <c r="AQ25" s="50" t="n">
        <v>0.683</v>
      </c>
      <c r="AR25" s="50" t="n">
        <v>0.655</v>
      </c>
      <c r="AS25" s="50" t="n">
        <v>0.68</v>
      </c>
      <c r="AT25" s="50" t="n">
        <v>0.668</v>
      </c>
      <c r="AU25" s="50" t="n">
        <v>0.734</v>
      </c>
      <c r="AV25" s="50" t="n">
        <v>0.652</v>
      </c>
      <c r="AW25" s="50" t="n">
        <v>0.669</v>
      </c>
      <c r="AX25" s="50" t="n">
        <v>0.644</v>
      </c>
      <c r="AY25" s="50" t="n">
        <v>0.613387</v>
      </c>
      <c r="AZ25" s="50" t="n">
        <v>0.497517</v>
      </c>
      <c r="BA25" s="50" t="n">
        <v>0.468097</v>
      </c>
      <c r="BB25" s="50" t="n">
        <v>0.511733</v>
      </c>
      <c r="BC25" s="50" t="n">
        <v>0.657</v>
      </c>
      <c r="BD25" s="50" t="n">
        <v>0.67</v>
      </c>
      <c r="BE25" s="50" t="n">
        <v>0.595</v>
      </c>
      <c r="BF25" s="50" t="n">
        <v>0.665</v>
      </c>
      <c r="BG25" s="51" t="n">
        <v>0.7291187</v>
      </c>
      <c r="BH25" s="51" t="n">
        <v>0.6729858</v>
      </c>
      <c r="BI25" s="51" t="n">
        <v>0.6711547</v>
      </c>
      <c r="BJ25" s="51" t="n">
        <v>0.593565</v>
      </c>
      <c r="BK25" s="51" t="n">
        <v>0.6051482</v>
      </c>
      <c r="BL25" s="51" t="n">
        <v>0.4972902</v>
      </c>
      <c r="BM25" s="51" t="n">
        <v>0.5455936</v>
      </c>
      <c r="BN25" s="51" t="n">
        <v>0.602764</v>
      </c>
      <c r="BO25" s="51" t="n">
        <v>0.6415521</v>
      </c>
      <c r="BP25" s="51" t="n">
        <v>0.6372208</v>
      </c>
      <c r="BQ25" s="51" t="n">
        <v>0.6669308</v>
      </c>
      <c r="BR25" s="51" t="n">
        <v>0.6203992</v>
      </c>
      <c r="BS25" s="51" t="n">
        <v>0.6425412</v>
      </c>
      <c r="BT25" s="51" t="n">
        <v>0.6101469</v>
      </c>
      <c r="BU25" s="51" t="n">
        <v>0.6153822</v>
      </c>
      <c r="BV25" s="51" t="n">
        <v>0.5468471</v>
      </c>
    </row>
    <row r="26" customFormat="false" ht="11.1" hidden="false" customHeight="true" outlineLevel="0" collapsed="false">
      <c r="A26" s="190" t="s">
        <v>447</v>
      </c>
      <c r="B26" s="191" t="s">
        <v>448</v>
      </c>
      <c r="C26" s="50" t="n">
        <v>-0.018585</v>
      </c>
      <c r="D26" s="50" t="n">
        <v>-0.033161</v>
      </c>
      <c r="E26" s="50" t="n">
        <v>-0.036643</v>
      </c>
      <c r="F26" s="50" t="n">
        <v>0.00479</v>
      </c>
      <c r="G26" s="50" t="n">
        <v>-0.017021</v>
      </c>
      <c r="H26" s="50" t="n">
        <v>-7.39999999999977E-005</v>
      </c>
      <c r="I26" s="50" t="n">
        <v>-0.002015</v>
      </c>
      <c r="J26" s="50" t="n">
        <v>-0.001475</v>
      </c>
      <c r="K26" s="50" t="n">
        <v>0.054533</v>
      </c>
      <c r="L26" s="50" t="n">
        <v>-0.035277</v>
      </c>
      <c r="M26" s="50" t="n">
        <v>-0.039997</v>
      </c>
      <c r="N26" s="50" t="n">
        <v>-0.014843</v>
      </c>
      <c r="O26" s="50" t="n">
        <v>-0.0223</v>
      </c>
      <c r="P26" s="50" t="n">
        <v>-0.043024</v>
      </c>
      <c r="Q26" s="50" t="n">
        <v>-0.05866</v>
      </c>
      <c r="R26" s="50" t="n">
        <v>-0.035027</v>
      </c>
      <c r="S26" s="50" t="n">
        <v>-0.039869</v>
      </c>
      <c r="T26" s="50" t="n">
        <v>-0.034471</v>
      </c>
      <c r="U26" s="50" t="n">
        <v>-0.019556</v>
      </c>
      <c r="V26" s="50" t="n">
        <v>-0.034251</v>
      </c>
      <c r="W26" s="50" t="n">
        <v>-0.045966</v>
      </c>
      <c r="X26" s="50" t="n">
        <v>-0.029345</v>
      </c>
      <c r="Y26" s="50" t="n">
        <v>-0.019983</v>
      </c>
      <c r="Z26" s="50" t="n">
        <v>-0.030039</v>
      </c>
      <c r="AA26" s="50" t="n">
        <v>-0.046913</v>
      </c>
      <c r="AB26" s="50" t="n">
        <v>-0.064388</v>
      </c>
      <c r="AC26" s="50" t="n">
        <v>-0.061644</v>
      </c>
      <c r="AD26" s="50" t="n">
        <v>-0.080574</v>
      </c>
      <c r="AE26" s="50" t="n">
        <v>-0.057612</v>
      </c>
      <c r="AF26" s="50" t="n">
        <v>-0.057802</v>
      </c>
      <c r="AG26" s="50" t="n">
        <v>-0.092365</v>
      </c>
      <c r="AH26" s="50" t="n">
        <v>-0.091679</v>
      </c>
      <c r="AI26" s="50" t="n">
        <v>-0.091424</v>
      </c>
      <c r="AJ26" s="50" t="n">
        <v>-0.072605</v>
      </c>
      <c r="AK26" s="50" t="n">
        <v>-0.081975</v>
      </c>
      <c r="AL26" s="50" t="n">
        <v>-0.121484</v>
      </c>
      <c r="AM26" s="50" t="n">
        <v>-0.099</v>
      </c>
      <c r="AN26" s="50" t="n">
        <v>-0.087</v>
      </c>
      <c r="AO26" s="50" t="n">
        <v>-0.14</v>
      </c>
      <c r="AP26" s="50" t="n">
        <v>-0.159</v>
      </c>
      <c r="AQ26" s="50" t="n">
        <v>-0.099</v>
      </c>
      <c r="AR26" s="50" t="n">
        <v>-0.103</v>
      </c>
      <c r="AS26" s="50" t="n">
        <v>-0.132</v>
      </c>
      <c r="AT26" s="50" t="n">
        <v>-0.101</v>
      </c>
      <c r="AU26" s="50" t="n">
        <v>-0.104</v>
      </c>
      <c r="AV26" s="50" t="n">
        <v>-0.139</v>
      </c>
      <c r="AW26" s="50" t="n">
        <v>-0.144</v>
      </c>
      <c r="AX26" s="50" t="n">
        <v>-0.15</v>
      </c>
      <c r="AY26" s="50" t="n">
        <v>-0.11929</v>
      </c>
      <c r="AZ26" s="50" t="n">
        <v>-0.101783</v>
      </c>
      <c r="BA26" s="50" t="n">
        <v>-0.099048</v>
      </c>
      <c r="BB26" s="50" t="n">
        <v>-0.097719</v>
      </c>
      <c r="BC26" s="50" t="n">
        <v>-0.111331</v>
      </c>
      <c r="BD26" s="50" t="n">
        <v>-0.0631265666666666</v>
      </c>
      <c r="BE26" s="50" t="n">
        <v>-0.049999993548387</v>
      </c>
      <c r="BF26" s="50" t="n">
        <v>-0.0507845806451612</v>
      </c>
      <c r="BG26" s="51" t="n">
        <v>-0.0425588</v>
      </c>
      <c r="BH26" s="51" t="n">
        <v>-0.0449313</v>
      </c>
      <c r="BI26" s="51" t="n">
        <v>-0.0475324</v>
      </c>
      <c r="BJ26" s="51" t="n">
        <v>-0.0502085</v>
      </c>
      <c r="BK26" s="51" t="n">
        <v>-0.0439239</v>
      </c>
      <c r="BL26" s="51" t="n">
        <v>-0.0415233</v>
      </c>
      <c r="BM26" s="51" t="n">
        <v>-0.0382828</v>
      </c>
      <c r="BN26" s="51" t="n">
        <v>-0.0356993</v>
      </c>
      <c r="BO26" s="51" t="n">
        <v>-0.0366581</v>
      </c>
      <c r="BP26" s="51" t="n">
        <v>-0.0347188</v>
      </c>
      <c r="BQ26" s="51" t="n">
        <v>-0.0380875</v>
      </c>
      <c r="BR26" s="51" t="n">
        <v>-0.0464634</v>
      </c>
      <c r="BS26" s="51" t="n">
        <v>-0.0572925</v>
      </c>
      <c r="BT26" s="51" t="n">
        <v>-0.0804395</v>
      </c>
      <c r="BU26" s="51" t="n">
        <v>-0.0939017</v>
      </c>
      <c r="BV26" s="51" t="n">
        <v>-0.0989096</v>
      </c>
    </row>
    <row r="27" customFormat="false" ht="11.1" hidden="false" customHeight="true" outlineLevel="0" collapsed="false">
      <c r="A27" s="190" t="s">
        <v>449</v>
      </c>
      <c r="B27" s="191" t="s">
        <v>450</v>
      </c>
      <c r="C27" s="50" t="n">
        <v>0.591865</v>
      </c>
      <c r="D27" s="50" t="n">
        <v>0.637834</v>
      </c>
      <c r="E27" s="50" t="n">
        <v>0.523989</v>
      </c>
      <c r="F27" s="50" t="n">
        <v>0.790597</v>
      </c>
      <c r="G27" s="50" t="n">
        <v>0.861642</v>
      </c>
      <c r="H27" s="50" t="n">
        <v>0.878955</v>
      </c>
      <c r="I27" s="50" t="n">
        <v>0.768118</v>
      </c>
      <c r="J27" s="50" t="n">
        <v>0.773309</v>
      </c>
      <c r="K27" s="50" t="n">
        <v>0.886502</v>
      </c>
      <c r="L27" s="50" t="n">
        <v>0.805219</v>
      </c>
      <c r="M27" s="50" t="n">
        <v>0.813979</v>
      </c>
      <c r="N27" s="50" t="n">
        <v>0.925828</v>
      </c>
      <c r="O27" s="50" t="n">
        <v>0.831841</v>
      </c>
      <c r="P27" s="50" t="n">
        <v>0.819829</v>
      </c>
      <c r="Q27" s="50" t="n">
        <v>0.880011</v>
      </c>
      <c r="R27" s="50" t="n">
        <v>0.724788</v>
      </c>
      <c r="S27" s="50" t="n">
        <v>0.623195</v>
      </c>
      <c r="T27" s="50" t="n">
        <v>0.787846</v>
      </c>
      <c r="U27" s="50" t="n">
        <v>0.693551</v>
      </c>
      <c r="V27" s="50" t="n">
        <v>0.626093</v>
      </c>
      <c r="W27" s="50" t="n">
        <v>0.64786</v>
      </c>
      <c r="X27" s="50" t="n">
        <v>0.638164</v>
      </c>
      <c r="Y27" s="50" t="n">
        <v>0.605463</v>
      </c>
      <c r="Z27" s="50" t="n">
        <v>0.577868</v>
      </c>
      <c r="AA27" s="50" t="n">
        <v>0.665888</v>
      </c>
      <c r="AB27" s="50" t="n">
        <v>0.585086</v>
      </c>
      <c r="AC27" s="50" t="n">
        <v>0.566231</v>
      </c>
      <c r="AD27" s="50" t="n">
        <v>0.743291</v>
      </c>
      <c r="AE27" s="50" t="n">
        <v>0.741815</v>
      </c>
      <c r="AF27" s="50" t="n">
        <v>0.741499</v>
      </c>
      <c r="AG27" s="50" t="n">
        <v>0.910678</v>
      </c>
      <c r="AH27" s="50" t="n">
        <v>0.853953</v>
      </c>
      <c r="AI27" s="50" t="n">
        <v>0.730035</v>
      </c>
      <c r="AJ27" s="50" t="n">
        <v>0.715876</v>
      </c>
      <c r="AK27" s="50" t="n">
        <v>0.545231</v>
      </c>
      <c r="AL27" s="50" t="n">
        <v>0.600897</v>
      </c>
      <c r="AM27" s="50" t="n">
        <v>0.716</v>
      </c>
      <c r="AN27" s="50" t="n">
        <v>0.608</v>
      </c>
      <c r="AO27" s="50" t="n">
        <v>0.587</v>
      </c>
      <c r="AP27" s="50" t="n">
        <v>0.816</v>
      </c>
      <c r="AQ27" s="50" t="n">
        <v>0.963</v>
      </c>
      <c r="AR27" s="50" t="n">
        <v>0.79</v>
      </c>
      <c r="AS27" s="50" t="n">
        <v>0.661</v>
      </c>
      <c r="AT27" s="50" t="n">
        <v>0.598</v>
      </c>
      <c r="AU27" s="50" t="n">
        <v>0.551</v>
      </c>
      <c r="AV27" s="50" t="n">
        <v>0.505</v>
      </c>
      <c r="AW27" s="50" t="n">
        <v>0.684</v>
      </c>
      <c r="AX27" s="50" t="n">
        <v>0.57</v>
      </c>
      <c r="AY27" s="50" t="n">
        <v>0.691486</v>
      </c>
      <c r="AZ27" s="50" t="n">
        <v>0.535621</v>
      </c>
      <c r="BA27" s="50" t="n">
        <v>0.510263</v>
      </c>
      <c r="BB27" s="50" t="n">
        <v>0.66508</v>
      </c>
      <c r="BC27" s="50" t="n">
        <v>0.620617</v>
      </c>
      <c r="BD27" s="50" t="n">
        <v>0.6407</v>
      </c>
      <c r="BE27" s="50" t="n">
        <v>0.532023041474655</v>
      </c>
      <c r="BF27" s="50" t="n">
        <v>0.548780027221708</v>
      </c>
      <c r="BG27" s="51" t="n">
        <v>0.6193953</v>
      </c>
      <c r="BH27" s="51" t="n">
        <v>0.5374155</v>
      </c>
      <c r="BI27" s="51" t="n">
        <v>0.5846902</v>
      </c>
      <c r="BJ27" s="51" t="n">
        <v>0.6060136</v>
      </c>
      <c r="BK27" s="51" t="n">
        <v>0.7188696</v>
      </c>
      <c r="BL27" s="51" t="n">
        <v>0.5740645</v>
      </c>
      <c r="BM27" s="51" t="n">
        <v>0.440931</v>
      </c>
      <c r="BN27" s="51" t="n">
        <v>0.5063071</v>
      </c>
      <c r="BO27" s="51" t="n">
        <v>0.6268096</v>
      </c>
      <c r="BP27" s="51" t="n">
        <v>0.6333789</v>
      </c>
      <c r="BQ27" s="51" t="n">
        <v>0.6041273</v>
      </c>
      <c r="BR27" s="51" t="n">
        <v>0.5134622</v>
      </c>
      <c r="BS27" s="51" t="n">
        <v>0.5886103</v>
      </c>
      <c r="BT27" s="51" t="n">
        <v>0.5724031</v>
      </c>
      <c r="BU27" s="51" t="n">
        <v>0.5319809</v>
      </c>
      <c r="BV27" s="51" t="n">
        <v>0.5726287</v>
      </c>
    </row>
    <row r="28" customFormat="false" ht="11.1" hidden="false" customHeight="true" outlineLevel="0" collapsed="false">
      <c r="A28" s="190" t="s">
        <v>451</v>
      </c>
      <c r="B28" s="191" t="s">
        <v>452</v>
      </c>
      <c r="C28" s="50" t="n">
        <v>0.248646</v>
      </c>
      <c r="D28" s="50" t="n">
        <v>0.157699</v>
      </c>
      <c r="E28" s="50" t="n">
        <v>0.190607</v>
      </c>
      <c r="F28" s="50" t="n">
        <v>0.18422</v>
      </c>
      <c r="G28" s="50" t="n">
        <v>0.199391</v>
      </c>
      <c r="H28" s="50" t="n">
        <v>0.253446</v>
      </c>
      <c r="I28" s="50" t="n">
        <v>0.087437</v>
      </c>
      <c r="J28" s="50" t="n">
        <v>0.075986</v>
      </c>
      <c r="K28" s="50" t="n">
        <v>0.136311</v>
      </c>
      <c r="L28" s="50" t="n">
        <v>0.098437</v>
      </c>
      <c r="M28" s="50" t="n">
        <v>-0.015851</v>
      </c>
      <c r="N28" s="50" t="n">
        <v>-0.054559</v>
      </c>
      <c r="O28" s="50" t="n">
        <v>0.07704</v>
      </c>
      <c r="P28" s="50" t="n">
        <v>0.080806</v>
      </c>
      <c r="Q28" s="50" t="n">
        <v>0.130269</v>
      </c>
      <c r="R28" s="50" t="n">
        <v>0.095573</v>
      </c>
      <c r="S28" s="50" t="n">
        <v>0.032182</v>
      </c>
      <c r="T28" s="50" t="n">
        <v>0.012863</v>
      </c>
      <c r="U28" s="50" t="n">
        <v>-0.016055</v>
      </c>
      <c r="V28" s="50" t="n">
        <v>0.141485</v>
      </c>
      <c r="W28" s="50" t="n">
        <v>-0.043098</v>
      </c>
      <c r="X28" s="50" t="n">
        <v>-0.056457</v>
      </c>
      <c r="Y28" s="50" t="n">
        <v>-0.041134</v>
      </c>
      <c r="Z28" s="50" t="n">
        <v>-0.075523</v>
      </c>
      <c r="AA28" s="50" t="n">
        <v>-0.041736</v>
      </c>
      <c r="AB28" s="50" t="n">
        <v>-0.055659</v>
      </c>
      <c r="AC28" s="50" t="n">
        <v>-0.243103</v>
      </c>
      <c r="AD28" s="50" t="n">
        <v>-0.129582</v>
      </c>
      <c r="AE28" s="50" t="n">
        <v>-0.0773</v>
      </c>
      <c r="AF28" s="50" t="n">
        <v>-0.12068</v>
      </c>
      <c r="AG28" s="50" t="n">
        <v>-0.168312</v>
      </c>
      <c r="AH28" s="50" t="n">
        <v>-0.083683</v>
      </c>
      <c r="AI28" s="50" t="n">
        <v>-0.09633</v>
      </c>
      <c r="AJ28" s="50" t="n">
        <v>-0.197285</v>
      </c>
      <c r="AK28" s="50" t="n">
        <v>-0.295927</v>
      </c>
      <c r="AL28" s="50" t="n">
        <v>-0.418273</v>
      </c>
      <c r="AM28" s="50" t="n">
        <v>-0.312</v>
      </c>
      <c r="AN28" s="50" t="n">
        <v>-0.287</v>
      </c>
      <c r="AO28" s="50" t="n">
        <v>-0.301</v>
      </c>
      <c r="AP28" s="50" t="n">
        <v>-0.341</v>
      </c>
      <c r="AQ28" s="50" t="n">
        <v>-0.31</v>
      </c>
      <c r="AR28" s="50" t="n">
        <v>-0.265</v>
      </c>
      <c r="AS28" s="50" t="n">
        <v>-0.244</v>
      </c>
      <c r="AT28" s="50" t="n">
        <v>-0.43</v>
      </c>
      <c r="AU28" s="50" t="n">
        <v>-0.43</v>
      </c>
      <c r="AV28" s="50" t="n">
        <v>-0.457</v>
      </c>
      <c r="AW28" s="50" t="n">
        <v>-0.552</v>
      </c>
      <c r="AX28" s="50" t="n">
        <v>-0.556</v>
      </c>
      <c r="AY28" s="50" t="n">
        <v>-0.280918</v>
      </c>
      <c r="AZ28" s="50" t="n">
        <v>-0.358098</v>
      </c>
      <c r="BA28" s="50" t="n">
        <v>-0.344209</v>
      </c>
      <c r="BB28" s="50" t="n">
        <v>-0.351163</v>
      </c>
      <c r="BC28" s="50" t="n">
        <v>-0.283084</v>
      </c>
      <c r="BD28" s="50" t="n">
        <v>-0.297033333333333</v>
      </c>
      <c r="BE28" s="50" t="n">
        <v>-0.245188940092166</v>
      </c>
      <c r="BF28" s="50" t="n">
        <v>-0.153848719804223</v>
      </c>
      <c r="BG28" s="51" t="n">
        <v>-0.3563895</v>
      </c>
      <c r="BH28" s="51" t="n">
        <v>-0.3827114</v>
      </c>
      <c r="BI28" s="51" t="n">
        <v>-0.4398485</v>
      </c>
      <c r="BJ28" s="51" t="n">
        <v>-0.5158265</v>
      </c>
      <c r="BK28" s="51" t="n">
        <v>-0.3346191</v>
      </c>
      <c r="BL28" s="51" t="n">
        <v>-0.3024963</v>
      </c>
      <c r="BM28" s="51" t="n">
        <v>-0.2781347</v>
      </c>
      <c r="BN28" s="51" t="n">
        <v>-0.2242563</v>
      </c>
      <c r="BO28" s="51" t="n">
        <v>-0.1681486</v>
      </c>
      <c r="BP28" s="51" t="n">
        <v>-0.1287099</v>
      </c>
      <c r="BQ28" s="51" t="n">
        <v>-0.2018123</v>
      </c>
      <c r="BR28" s="51" t="n">
        <v>-0.2472211</v>
      </c>
      <c r="BS28" s="51" t="n">
        <v>-0.3465811</v>
      </c>
      <c r="BT28" s="51" t="n">
        <v>-0.4250002</v>
      </c>
      <c r="BU28" s="51" t="n">
        <v>-0.4599849</v>
      </c>
      <c r="BV28" s="51" t="n">
        <v>-0.389973</v>
      </c>
    </row>
    <row r="29" customFormat="false" ht="11.1" hidden="false" customHeight="true" outlineLevel="0" collapsed="false">
      <c r="A29" s="190" t="s">
        <v>453</v>
      </c>
      <c r="B29" s="191" t="s">
        <v>454</v>
      </c>
      <c r="C29" s="50" t="n">
        <v>0.096531</v>
      </c>
      <c r="D29" s="50" t="n">
        <v>0.038416</v>
      </c>
      <c r="E29" s="50" t="n">
        <v>0.046292</v>
      </c>
      <c r="F29" s="50" t="n">
        <v>0.148165</v>
      </c>
      <c r="G29" s="50" t="n">
        <v>0.064129</v>
      </c>
      <c r="H29" s="50" t="n">
        <v>0.004479</v>
      </c>
      <c r="I29" s="50" t="n">
        <v>-0.021242</v>
      </c>
      <c r="J29" s="50" t="n">
        <v>0.014832</v>
      </c>
      <c r="K29" s="50" t="n">
        <v>0.05923</v>
      </c>
      <c r="L29" s="50" t="n">
        <v>0.037184</v>
      </c>
      <c r="M29" s="50" t="n">
        <v>-0.004127</v>
      </c>
      <c r="N29" s="50" t="n">
        <v>0.015997</v>
      </c>
      <c r="O29" s="50" t="n">
        <v>0.012133</v>
      </c>
      <c r="P29" s="50" t="n">
        <v>0.029609</v>
      </c>
      <c r="Q29" s="50" t="n">
        <v>0.030586</v>
      </c>
      <c r="R29" s="50" t="n">
        <v>0.023971</v>
      </c>
      <c r="S29" s="50" t="n">
        <v>-0.019843</v>
      </c>
      <c r="T29" s="50" t="n">
        <v>0.023026</v>
      </c>
      <c r="U29" s="50" t="n">
        <v>0.053675</v>
      </c>
      <c r="V29" s="50" t="n">
        <v>0.037181</v>
      </c>
      <c r="W29" s="50" t="n">
        <v>0.027947</v>
      </c>
      <c r="X29" s="50" t="n">
        <v>-0.01115</v>
      </c>
      <c r="Y29" s="50" t="n">
        <v>-0.00307399999999999</v>
      </c>
      <c r="Z29" s="50" t="n">
        <v>-0.06151</v>
      </c>
      <c r="AA29" s="50" t="n">
        <v>0.017779</v>
      </c>
      <c r="AB29" s="50" t="n">
        <v>0.00877699999999999</v>
      </c>
      <c r="AC29" s="50" t="n">
        <v>0.009158</v>
      </c>
      <c r="AD29" s="50" t="n">
        <v>0.011517</v>
      </c>
      <c r="AE29" s="50" t="n">
        <v>0.00178</v>
      </c>
      <c r="AF29" s="50" t="n">
        <v>0.056974</v>
      </c>
      <c r="AG29" s="50" t="n">
        <v>0.030765</v>
      </c>
      <c r="AH29" s="50" t="n">
        <v>0.017684</v>
      </c>
      <c r="AI29" s="50" t="n">
        <v>0.040736</v>
      </c>
      <c r="AJ29" s="50" t="n">
        <v>0.029992</v>
      </c>
      <c r="AK29" s="50" t="n">
        <v>-0.00218400000000001</v>
      </c>
      <c r="AL29" s="50" t="n">
        <v>-0.060678</v>
      </c>
      <c r="AM29" s="50" t="n">
        <v>-0.061</v>
      </c>
      <c r="AN29" s="50" t="n">
        <v>-0.032</v>
      </c>
      <c r="AO29" s="50" t="n">
        <v>-0.023</v>
      </c>
      <c r="AP29" s="50" t="n">
        <v>-0.022</v>
      </c>
      <c r="AQ29" s="50" t="n">
        <v>0.035</v>
      </c>
      <c r="AR29" s="50" t="n">
        <v>0.00800000000000001</v>
      </c>
      <c r="AS29" s="50" t="n">
        <v>-0.014</v>
      </c>
      <c r="AT29" s="50" t="n">
        <v>-0.025</v>
      </c>
      <c r="AU29" s="50" t="n">
        <v>-0.045</v>
      </c>
      <c r="AV29" s="50" t="n">
        <v>-0.017</v>
      </c>
      <c r="AW29" s="50" t="n">
        <v>-0.034</v>
      </c>
      <c r="AX29" s="50" t="n">
        <v>-0.109</v>
      </c>
      <c r="AY29" s="50" t="n">
        <v>-0.108414</v>
      </c>
      <c r="AZ29" s="50" t="n">
        <v>-0.08502</v>
      </c>
      <c r="BA29" s="50" t="n">
        <v>-0.095012</v>
      </c>
      <c r="BB29" s="50" t="n">
        <v>-0.034307</v>
      </c>
      <c r="BC29" s="50" t="n">
        <v>-0.075244</v>
      </c>
      <c r="BD29" s="50" t="n">
        <v>-0.109466666666667</v>
      </c>
      <c r="BE29" s="50" t="n">
        <v>-0.0666175115207372</v>
      </c>
      <c r="BF29" s="50" t="n">
        <v>-0.0377868971485479</v>
      </c>
      <c r="BG29" s="51" t="n">
        <v>-0.0327282</v>
      </c>
      <c r="BH29" s="51" t="n">
        <v>-0.0468154</v>
      </c>
      <c r="BI29" s="51" t="n">
        <v>-0.0671311</v>
      </c>
      <c r="BJ29" s="51" t="n">
        <v>-0.0881197</v>
      </c>
      <c r="BK29" s="51" t="n">
        <v>-0.0546505</v>
      </c>
      <c r="BL29" s="51" t="n">
        <v>-0.0616704</v>
      </c>
      <c r="BM29" s="51" t="n">
        <v>-0.0677426</v>
      </c>
      <c r="BN29" s="51" t="n">
        <v>-0.0464471</v>
      </c>
      <c r="BO29" s="51" t="n">
        <v>-0.0531336</v>
      </c>
      <c r="BP29" s="51" t="n">
        <v>-0.05637</v>
      </c>
      <c r="BQ29" s="51" t="n">
        <v>-0.0488572</v>
      </c>
      <c r="BR29" s="51" t="n">
        <v>-0.06945</v>
      </c>
      <c r="BS29" s="51" t="n">
        <v>-0.0466885</v>
      </c>
      <c r="BT29" s="51" t="n">
        <v>-0.0595345</v>
      </c>
      <c r="BU29" s="51" t="n">
        <v>-0.0775167</v>
      </c>
      <c r="BV29" s="51" t="n">
        <v>-0.0927548</v>
      </c>
    </row>
    <row r="30" customFormat="false" ht="11.1" hidden="false" customHeight="true" outlineLevel="0" collapsed="false">
      <c r="A30" s="190" t="s">
        <v>455</v>
      </c>
      <c r="B30" s="191" t="s">
        <v>456</v>
      </c>
      <c r="C30" s="50" t="n">
        <v>-0.033785</v>
      </c>
      <c r="D30" s="50" t="n">
        <v>-0.157963</v>
      </c>
      <c r="E30" s="50" t="n">
        <v>-0.109585</v>
      </c>
      <c r="F30" s="50" t="n">
        <v>-0.206271</v>
      </c>
      <c r="G30" s="50" t="n">
        <v>-0.306067</v>
      </c>
      <c r="H30" s="50" t="n">
        <v>-0.565791</v>
      </c>
      <c r="I30" s="50" t="n">
        <v>-0.538389</v>
      </c>
      <c r="J30" s="50" t="n">
        <v>-0.73985</v>
      </c>
      <c r="K30" s="50" t="n">
        <v>-0.118027</v>
      </c>
      <c r="L30" s="50" t="n">
        <v>-0.256021</v>
      </c>
      <c r="M30" s="50" t="n">
        <v>-0.341038</v>
      </c>
      <c r="N30" s="50" t="n">
        <v>-0.401195</v>
      </c>
      <c r="O30" s="50" t="n">
        <v>-0.278582</v>
      </c>
      <c r="P30" s="50" t="n">
        <v>-0.211458</v>
      </c>
      <c r="Q30" s="50" t="n">
        <v>-0.285586</v>
      </c>
      <c r="R30" s="50" t="n">
        <v>-0.518277</v>
      </c>
      <c r="S30" s="50" t="n">
        <v>-0.44218</v>
      </c>
      <c r="T30" s="50" t="n">
        <v>-0.333879</v>
      </c>
      <c r="U30" s="50" t="n">
        <v>-0.430461</v>
      </c>
      <c r="V30" s="50" t="n">
        <v>-0.451249</v>
      </c>
      <c r="W30" s="50" t="n">
        <v>-0.402386</v>
      </c>
      <c r="X30" s="50" t="n">
        <v>-0.380142</v>
      </c>
      <c r="Y30" s="50" t="n">
        <v>-0.423928</v>
      </c>
      <c r="Z30" s="50" t="n">
        <v>-0.182238</v>
      </c>
      <c r="AA30" s="50" t="n">
        <v>0.070572</v>
      </c>
      <c r="AB30" s="50" t="n">
        <v>-0.0962709999999999</v>
      </c>
      <c r="AC30" s="50" t="n">
        <v>-0.275179</v>
      </c>
      <c r="AD30" s="50" t="n">
        <v>-0.46503</v>
      </c>
      <c r="AE30" s="50" t="n">
        <v>-0.567232</v>
      </c>
      <c r="AF30" s="50" t="n">
        <v>-0.401699</v>
      </c>
      <c r="AG30" s="50" t="n">
        <v>-0.600501</v>
      </c>
      <c r="AH30" s="50" t="n">
        <v>-0.454858</v>
      </c>
      <c r="AI30" s="50" t="n">
        <v>-0.575195</v>
      </c>
      <c r="AJ30" s="50" t="n">
        <v>-0.710949</v>
      </c>
      <c r="AK30" s="50" t="n">
        <v>-0.613547</v>
      </c>
      <c r="AL30" s="50" t="n">
        <v>-0.419488</v>
      </c>
      <c r="AM30" s="50" t="n">
        <v>-0.398</v>
      </c>
      <c r="AN30" s="50" t="n">
        <v>-0.461</v>
      </c>
      <c r="AO30" s="50" t="n">
        <v>-0.461</v>
      </c>
      <c r="AP30" s="50" t="n">
        <v>-0.682</v>
      </c>
      <c r="AQ30" s="50" t="n">
        <v>-0.558</v>
      </c>
      <c r="AR30" s="50" t="n">
        <v>-0.599</v>
      </c>
      <c r="AS30" s="50" t="n">
        <v>-0.793</v>
      </c>
      <c r="AT30" s="50" t="n">
        <v>-0.687</v>
      </c>
      <c r="AU30" s="50" t="n">
        <v>-0.752</v>
      </c>
      <c r="AV30" s="50" t="n">
        <v>-0.939</v>
      </c>
      <c r="AW30" s="50" t="n">
        <v>-0.805</v>
      </c>
      <c r="AX30" s="50" t="n">
        <v>-0.953</v>
      </c>
      <c r="AY30" s="50" t="n">
        <v>-0.716564</v>
      </c>
      <c r="AZ30" s="50" t="n">
        <v>-0.784837</v>
      </c>
      <c r="BA30" s="50" t="n">
        <v>-0.775513</v>
      </c>
      <c r="BB30" s="50" t="n">
        <v>-0.9804</v>
      </c>
      <c r="BC30" s="50" t="n">
        <v>-0.940873</v>
      </c>
      <c r="BD30" s="50" t="n">
        <v>-0.999933333333333</v>
      </c>
      <c r="BE30" s="50" t="n">
        <v>-1.03984331797235</v>
      </c>
      <c r="BF30" s="50" t="n">
        <v>-1.03305197140364</v>
      </c>
      <c r="BG30" s="51" t="n">
        <v>-0.7232048</v>
      </c>
      <c r="BH30" s="51" t="n">
        <v>-0.7674456</v>
      </c>
      <c r="BI30" s="51" t="n">
        <v>-0.8756376</v>
      </c>
      <c r="BJ30" s="51" t="n">
        <v>-0.7082521</v>
      </c>
      <c r="BK30" s="51" t="n">
        <v>-0.5746951</v>
      </c>
      <c r="BL30" s="51" t="n">
        <v>-0.754079</v>
      </c>
      <c r="BM30" s="51" t="n">
        <v>-0.7429862</v>
      </c>
      <c r="BN30" s="51" t="n">
        <v>-0.7991701</v>
      </c>
      <c r="BO30" s="51" t="n">
        <v>-0.7206928</v>
      </c>
      <c r="BP30" s="51" t="n">
        <v>-0.8063003</v>
      </c>
      <c r="BQ30" s="51" t="n">
        <v>-0.8700895</v>
      </c>
      <c r="BR30" s="51" t="n">
        <v>-0.8265609</v>
      </c>
      <c r="BS30" s="51" t="n">
        <v>-0.7758572</v>
      </c>
      <c r="BT30" s="51" t="n">
        <v>-0.7396464</v>
      </c>
      <c r="BU30" s="51" t="n">
        <v>-0.7890669</v>
      </c>
      <c r="BV30" s="51" t="n">
        <v>-0.615441</v>
      </c>
    </row>
    <row r="31" customFormat="false" ht="11.1" hidden="false" customHeight="true" outlineLevel="0" collapsed="false">
      <c r="A31" s="190" t="s">
        <v>457</v>
      </c>
      <c r="B31" s="191" t="s">
        <v>458</v>
      </c>
      <c r="C31" s="50" t="n">
        <v>0.093012</v>
      </c>
      <c r="D31" s="50" t="n">
        <v>-0.09882</v>
      </c>
      <c r="E31" s="50" t="n">
        <v>-0.059066</v>
      </c>
      <c r="F31" s="50" t="n">
        <v>-0.015635</v>
      </c>
      <c r="G31" s="50" t="n">
        <v>-0.042531</v>
      </c>
      <c r="H31" s="50" t="n">
        <v>0.027343</v>
      </c>
      <c r="I31" s="50" t="n">
        <v>-0.04356</v>
      </c>
      <c r="J31" s="50" t="n">
        <v>-0.00833300000000004</v>
      </c>
      <c r="K31" s="50" t="n">
        <v>0.043923</v>
      </c>
      <c r="L31" s="50" t="n">
        <v>0.038246</v>
      </c>
      <c r="M31" s="50" t="n">
        <v>-0.092712</v>
      </c>
      <c r="N31" s="50" t="n">
        <v>0.072397</v>
      </c>
      <c r="O31" s="50" t="n">
        <v>0.094539</v>
      </c>
      <c r="P31" s="50" t="n">
        <v>0.045951</v>
      </c>
      <c r="Q31" s="50" t="n">
        <v>0.010906</v>
      </c>
      <c r="R31" s="50" t="n">
        <v>0.071842</v>
      </c>
      <c r="S31" s="50" t="n">
        <v>-0.045115</v>
      </c>
      <c r="T31" s="50" t="n">
        <v>-0.097131</v>
      </c>
      <c r="U31" s="50" t="n">
        <v>-0.321078</v>
      </c>
      <c r="V31" s="50" t="n">
        <v>-0.219257</v>
      </c>
      <c r="W31" s="50" t="n">
        <v>-0.203814</v>
      </c>
      <c r="X31" s="50" t="n">
        <v>-0.178923</v>
      </c>
      <c r="Y31" s="50" t="n">
        <v>-0.138207</v>
      </c>
      <c r="Z31" s="50" t="n">
        <v>-0.016468</v>
      </c>
      <c r="AA31" s="50" t="n">
        <v>0.081457</v>
      </c>
      <c r="AB31" s="50" t="n">
        <v>-0.076636</v>
      </c>
      <c r="AC31" s="50" t="n">
        <v>-0.0725200000000001</v>
      </c>
      <c r="AD31" s="50" t="n">
        <v>0.087278</v>
      </c>
      <c r="AE31" s="50" t="n">
        <v>-0.029437</v>
      </c>
      <c r="AF31" s="50" t="n">
        <v>-0.156574</v>
      </c>
      <c r="AG31" s="50" t="n">
        <v>-0.025731</v>
      </c>
      <c r="AH31" s="50" t="n">
        <v>-0.155762</v>
      </c>
      <c r="AI31" s="50" t="n">
        <v>-0.033467</v>
      </c>
      <c r="AJ31" s="50" t="n">
        <v>-0.00687100000000002</v>
      </c>
      <c r="AK31" s="50" t="n">
        <v>-0.0313640000000001</v>
      </c>
      <c r="AL31" s="50" t="n">
        <v>-0.043816</v>
      </c>
      <c r="AM31" s="50" t="n">
        <v>-0.032</v>
      </c>
      <c r="AN31" s="50" t="n">
        <v>-0.109</v>
      </c>
      <c r="AO31" s="50" t="n">
        <v>0.014</v>
      </c>
      <c r="AP31" s="50" t="n">
        <v>0.015</v>
      </c>
      <c r="AQ31" s="50" t="n">
        <v>-0.146</v>
      </c>
      <c r="AR31" s="50" t="n">
        <v>-0.063</v>
      </c>
      <c r="AS31" s="50" t="n">
        <v>-0.225</v>
      </c>
      <c r="AT31" s="50" t="n">
        <v>-0.228</v>
      </c>
      <c r="AU31" s="50" t="n">
        <v>-0.17</v>
      </c>
      <c r="AV31" s="50" t="n">
        <v>-0.0530000000000001</v>
      </c>
      <c r="AW31" s="50" t="n">
        <v>-0.018</v>
      </c>
      <c r="AX31" s="50" t="n">
        <v>-0.132</v>
      </c>
      <c r="AY31" s="50" t="n">
        <v>-0.0795129999999999</v>
      </c>
      <c r="AZ31" s="50" t="n">
        <v>-0.08677</v>
      </c>
      <c r="BA31" s="50" t="n">
        <v>-0.146362</v>
      </c>
      <c r="BB31" s="50" t="n">
        <v>-0.180884</v>
      </c>
      <c r="BC31" s="50" t="n">
        <v>-0.25729</v>
      </c>
      <c r="BD31" s="50" t="n">
        <v>-0.0364999999999998</v>
      </c>
      <c r="BE31" s="50" t="n">
        <v>-0.207829493087558</v>
      </c>
      <c r="BF31" s="50" t="n">
        <v>-0.17002511890376</v>
      </c>
      <c r="BG31" s="51" t="n">
        <v>-0.0468415</v>
      </c>
      <c r="BH31" s="51" t="n">
        <v>-0.0857697</v>
      </c>
      <c r="BI31" s="51" t="n">
        <v>-0.0857373</v>
      </c>
      <c r="BJ31" s="51" t="n">
        <v>-0.0988031</v>
      </c>
      <c r="BK31" s="51" t="n">
        <v>-0.1367621</v>
      </c>
      <c r="BL31" s="51" t="n">
        <v>-0.1696143</v>
      </c>
      <c r="BM31" s="51" t="n">
        <v>-0.1302333</v>
      </c>
      <c r="BN31" s="51" t="n">
        <v>-0.1833819</v>
      </c>
      <c r="BO31" s="51" t="n">
        <v>-0.1827034</v>
      </c>
      <c r="BP31" s="51" t="n">
        <v>-0.2079011</v>
      </c>
      <c r="BQ31" s="51" t="n">
        <v>-0.2046516</v>
      </c>
      <c r="BR31" s="51" t="n">
        <v>-0.2211714</v>
      </c>
      <c r="BS31" s="51" t="n">
        <v>-0.110497</v>
      </c>
      <c r="BT31" s="51" t="n">
        <v>-0.1003387</v>
      </c>
      <c r="BU31" s="51" t="n">
        <v>-0.0952572</v>
      </c>
      <c r="BV31" s="51" t="n">
        <v>-0.1104485</v>
      </c>
    </row>
    <row r="32" customFormat="false" ht="11.1" hidden="false" customHeight="true" outlineLevel="0" collapsed="false">
      <c r="A32" s="190" t="s">
        <v>459</v>
      </c>
      <c r="B32" s="191" t="s">
        <v>460</v>
      </c>
      <c r="C32" s="50" t="n">
        <v>-0.13181</v>
      </c>
      <c r="D32" s="50" t="n">
        <v>-0.252442</v>
      </c>
      <c r="E32" s="50" t="n">
        <v>-0.179344</v>
      </c>
      <c r="F32" s="50" t="n">
        <v>-0.132251</v>
      </c>
      <c r="G32" s="50" t="n">
        <v>-0.189192</v>
      </c>
      <c r="H32" s="50" t="n">
        <v>-0.284137</v>
      </c>
      <c r="I32" s="50" t="n">
        <v>-0.194136</v>
      </c>
      <c r="J32" s="50" t="n">
        <v>-0.266482</v>
      </c>
      <c r="K32" s="50" t="n">
        <v>-0.206882</v>
      </c>
      <c r="L32" s="50" t="n">
        <v>-0.168639</v>
      </c>
      <c r="M32" s="50" t="n">
        <v>-0.0737940000000001</v>
      </c>
      <c r="N32" s="50" t="n">
        <v>-0.167141</v>
      </c>
      <c r="O32" s="50" t="n">
        <v>-0.0974409999999999</v>
      </c>
      <c r="P32" s="50" t="n">
        <v>-0.275156</v>
      </c>
      <c r="Q32" s="50" t="n">
        <v>-0.227978</v>
      </c>
      <c r="R32" s="50" t="n">
        <v>-0.307006</v>
      </c>
      <c r="S32" s="50" t="n">
        <v>-0.29894</v>
      </c>
      <c r="T32" s="50" t="n">
        <v>-0.226962</v>
      </c>
      <c r="U32" s="50" t="n">
        <v>-0.385552</v>
      </c>
      <c r="V32" s="50" t="n">
        <v>-0.363723</v>
      </c>
      <c r="W32" s="50" t="n">
        <v>-0.270236</v>
      </c>
      <c r="X32" s="50" t="n">
        <v>-0.394803</v>
      </c>
      <c r="Y32" s="50" t="n">
        <v>-0.378232</v>
      </c>
      <c r="Z32" s="50" t="n">
        <v>-0.341966</v>
      </c>
      <c r="AA32" s="50" t="n">
        <v>-0.378844</v>
      </c>
      <c r="AB32" s="50" t="n">
        <v>-0.414014</v>
      </c>
      <c r="AC32" s="50" t="n">
        <v>-0.258128</v>
      </c>
      <c r="AD32" s="50" t="n">
        <v>-0.321018</v>
      </c>
      <c r="AE32" s="50" t="n">
        <v>-0.418254</v>
      </c>
      <c r="AF32" s="50" t="n">
        <v>-0.39139</v>
      </c>
      <c r="AG32" s="50" t="n">
        <v>-0.347406</v>
      </c>
      <c r="AH32" s="50" t="n">
        <v>-0.344098</v>
      </c>
      <c r="AI32" s="50" t="n">
        <v>-0.318033</v>
      </c>
      <c r="AJ32" s="50" t="n">
        <v>-0.384927</v>
      </c>
      <c r="AK32" s="50" t="n">
        <v>-0.360808</v>
      </c>
      <c r="AL32" s="50" t="n">
        <v>-0.415258</v>
      </c>
      <c r="AM32" s="50" t="n">
        <v>-0.321382</v>
      </c>
      <c r="AN32" s="50" t="n">
        <v>-0.415767</v>
      </c>
      <c r="AO32" s="50" t="n">
        <v>-0.430983</v>
      </c>
      <c r="AP32" s="50" t="n">
        <v>-0.33825</v>
      </c>
      <c r="AQ32" s="50" t="n">
        <v>-0.375478</v>
      </c>
      <c r="AR32" s="50" t="n">
        <v>-0.435037</v>
      </c>
      <c r="AS32" s="50" t="n">
        <v>-0.373755</v>
      </c>
      <c r="AT32" s="50" t="n">
        <v>-0.434074</v>
      </c>
      <c r="AU32" s="50" t="n">
        <v>-0.516427</v>
      </c>
      <c r="AV32" s="50" t="n">
        <v>-0.478904</v>
      </c>
      <c r="AW32" s="50" t="n">
        <v>-0.422071</v>
      </c>
      <c r="AX32" s="50" t="n">
        <v>-0.668031</v>
      </c>
      <c r="AY32" s="50" t="n">
        <v>-0.366424</v>
      </c>
      <c r="AZ32" s="50" t="n">
        <v>-0.499048</v>
      </c>
      <c r="BA32" s="50" t="n">
        <v>-0.545348</v>
      </c>
      <c r="BB32" s="50" t="n">
        <v>-0.554129</v>
      </c>
      <c r="BC32" s="50" t="n">
        <v>-0.488073</v>
      </c>
      <c r="BD32" s="50" t="n">
        <v>-0.518000000000001</v>
      </c>
      <c r="BE32" s="50" t="n">
        <v>-0.493387096774194</v>
      </c>
      <c r="BF32" s="50" t="n">
        <v>-0.558</v>
      </c>
      <c r="BG32" s="51" t="n">
        <v>-0.4958433</v>
      </c>
      <c r="BH32" s="51" t="n">
        <v>-0.4803287</v>
      </c>
      <c r="BI32" s="51" t="n">
        <v>-0.4445507</v>
      </c>
      <c r="BJ32" s="51" t="n">
        <v>-0.4809858</v>
      </c>
      <c r="BK32" s="51" t="n">
        <v>-0.403118</v>
      </c>
      <c r="BL32" s="51" t="n">
        <v>-0.461126</v>
      </c>
      <c r="BM32" s="51" t="n">
        <v>-0.485714</v>
      </c>
      <c r="BN32" s="51" t="n">
        <v>-0.5121753</v>
      </c>
      <c r="BO32" s="51" t="n">
        <v>-0.4948209</v>
      </c>
      <c r="BP32" s="51" t="n">
        <v>-0.5260721</v>
      </c>
      <c r="BQ32" s="51" t="n">
        <v>-0.5268197</v>
      </c>
      <c r="BR32" s="51" t="n">
        <v>-0.5430205</v>
      </c>
      <c r="BS32" s="51" t="n">
        <v>-0.5302557</v>
      </c>
      <c r="BT32" s="51" t="n">
        <v>-0.5087742</v>
      </c>
      <c r="BU32" s="51" t="n">
        <v>-0.4800619</v>
      </c>
      <c r="BV32" s="51" t="n">
        <v>-0.5085874</v>
      </c>
    </row>
    <row r="33" customFormat="false" ht="11.1" hidden="false" customHeight="true" outlineLevel="0" collapsed="false">
      <c r="A33" s="190" t="s">
        <v>461</v>
      </c>
      <c r="B33" s="191" t="s">
        <v>462</v>
      </c>
      <c r="C33" s="50" t="n">
        <v>0.00983870967741407</v>
      </c>
      <c r="D33" s="50" t="n">
        <v>0.671862068965526</v>
      </c>
      <c r="E33" s="50" t="n">
        <v>0.735548387096768</v>
      </c>
      <c r="F33" s="50" t="n">
        <v>-0.183266666666672</v>
      </c>
      <c r="G33" s="50" t="n">
        <v>-0.67722580645161</v>
      </c>
      <c r="H33" s="50" t="n">
        <v>-0.602733333333329</v>
      </c>
      <c r="I33" s="50" t="n">
        <v>-0.36645161290323</v>
      </c>
      <c r="J33" s="50" t="n">
        <v>-0.168645161290325</v>
      </c>
      <c r="K33" s="50" t="n">
        <v>0.0965666666666721</v>
      </c>
      <c r="L33" s="50" t="n">
        <v>0.0455161290322599</v>
      </c>
      <c r="M33" s="50" t="n">
        <v>-0.402433333333336</v>
      </c>
      <c r="N33" s="50" t="n">
        <v>-0.0142258064516212</v>
      </c>
      <c r="O33" s="50" t="n">
        <v>-0.047161290322573</v>
      </c>
      <c r="P33" s="50" t="n">
        <v>-0.10892857142857</v>
      </c>
      <c r="Q33" s="50" t="n">
        <v>-0.302580645161279</v>
      </c>
      <c r="R33" s="50" t="n">
        <v>-0.11260000000002</v>
      </c>
      <c r="S33" s="50" t="n">
        <v>-0.762709677419348</v>
      </c>
      <c r="T33" s="50" t="n">
        <v>-0.775399999999998</v>
      </c>
      <c r="U33" s="50" t="n">
        <v>-0.232645161290319</v>
      </c>
      <c r="V33" s="50" t="n">
        <v>0.207129032258055</v>
      </c>
      <c r="W33" s="50" t="n">
        <v>-0.473499999999998</v>
      </c>
      <c r="X33" s="50" t="n">
        <v>0.666419354838706</v>
      </c>
      <c r="Y33" s="50" t="n">
        <v>0.555500000000014</v>
      </c>
      <c r="Z33" s="50" t="n">
        <v>0.849806451612887</v>
      </c>
      <c r="AA33" s="50" t="n">
        <v>0.0664516129032277</v>
      </c>
      <c r="AB33" s="50" t="n">
        <v>0.274035714285718</v>
      </c>
      <c r="AC33" s="50" t="n">
        <v>0.440161290322587</v>
      </c>
      <c r="AD33" s="50" t="n">
        <v>-0.627733333333333</v>
      </c>
      <c r="AE33" s="50" t="n">
        <v>-0.70406451612904</v>
      </c>
      <c r="AF33" s="50" t="n">
        <v>-0.254933333333323</v>
      </c>
      <c r="AG33" s="50" t="n">
        <v>-0.69500000000001</v>
      </c>
      <c r="AH33" s="50" t="n">
        <v>-0.158774193548384</v>
      </c>
      <c r="AI33" s="50" t="n">
        <v>0.138233333333335</v>
      </c>
      <c r="AJ33" s="50" t="n">
        <v>0.605838709677414</v>
      </c>
      <c r="AK33" s="50" t="n">
        <v>0.16256666666668</v>
      </c>
      <c r="AL33" s="50" t="n">
        <v>0.453096774193539</v>
      </c>
      <c r="AM33" s="50" t="n">
        <v>-0.119258064516133</v>
      </c>
      <c r="AN33" s="50" t="n">
        <v>1.15517857142858</v>
      </c>
      <c r="AO33" s="50" t="n">
        <v>0.518096774193542</v>
      </c>
      <c r="AP33" s="50" t="n">
        <v>0.105566666666671</v>
      </c>
      <c r="AQ33" s="50" t="n">
        <v>-0.825419354838709</v>
      </c>
      <c r="AR33" s="50" t="n">
        <v>-0.479066666666669</v>
      </c>
      <c r="AS33" s="50" t="n">
        <v>-0.802903225806448</v>
      </c>
      <c r="AT33" s="50" t="n">
        <v>-0.0442580645161313</v>
      </c>
      <c r="AU33" s="50" t="n">
        <v>-0.0774999999999977</v>
      </c>
      <c r="AV33" s="50" t="n">
        <v>0.589645161290323</v>
      </c>
      <c r="AW33" s="50" t="n">
        <v>-0.0261999999999982</v>
      </c>
      <c r="AX33" s="50" t="n">
        <v>0.446612903225811</v>
      </c>
      <c r="AY33" s="50" t="n">
        <v>-0.398000000000017</v>
      </c>
      <c r="AZ33" s="50" t="n">
        <v>0.469438034482766</v>
      </c>
      <c r="BA33" s="50" t="n">
        <v>0.26906435483871</v>
      </c>
      <c r="BB33" s="50" t="n">
        <v>0.313513766666665</v>
      </c>
      <c r="BC33" s="50" t="n">
        <v>-0.242319612903221</v>
      </c>
      <c r="BD33" s="50" t="n">
        <v>-0.481840100000003</v>
      </c>
      <c r="BE33" s="50" t="n">
        <v>-0.456921380645161</v>
      </c>
      <c r="BF33" s="50" t="n">
        <v>0.0704288462071205</v>
      </c>
      <c r="BG33" s="51" t="n">
        <v>-0.2818642</v>
      </c>
      <c r="BH33" s="51" t="n">
        <v>0.4350282</v>
      </c>
      <c r="BI33" s="51" t="n">
        <v>0.0535374</v>
      </c>
      <c r="BJ33" s="51" t="n">
        <v>0.417212</v>
      </c>
      <c r="BK33" s="51" t="n">
        <v>-0.0479383</v>
      </c>
      <c r="BL33" s="51" t="n">
        <v>0.5886309</v>
      </c>
      <c r="BM33" s="51" t="n">
        <v>0.4086393</v>
      </c>
      <c r="BN33" s="51" t="n">
        <v>-0.1056748</v>
      </c>
      <c r="BO33" s="51" t="n">
        <v>-0.8142548</v>
      </c>
      <c r="BP33" s="51" t="n">
        <v>-0.4918704</v>
      </c>
      <c r="BQ33" s="51" t="n">
        <v>-0.5594844</v>
      </c>
      <c r="BR33" s="51" t="n">
        <v>-0.0457002</v>
      </c>
      <c r="BS33" s="51" t="n">
        <v>-0.1988586</v>
      </c>
      <c r="BT33" s="51" t="n">
        <v>0.4145423</v>
      </c>
      <c r="BU33" s="51" t="n">
        <v>0.1592479</v>
      </c>
      <c r="BV33" s="51" t="n">
        <v>0.4189768</v>
      </c>
    </row>
    <row r="34" s="194" customFormat="true" ht="11.1" hidden="false" customHeight="true" outlineLevel="0" collapsed="false">
      <c r="A34" s="190" t="s">
        <v>463</v>
      </c>
      <c r="B34" s="191" t="s">
        <v>464</v>
      </c>
      <c r="C34" s="50" t="n">
        <v>20.2469719677419</v>
      </c>
      <c r="D34" s="50" t="n">
        <v>20.0288148965517</v>
      </c>
      <c r="E34" s="50" t="n">
        <v>19.8309040322581</v>
      </c>
      <c r="F34" s="50" t="n">
        <v>19.81498</v>
      </c>
      <c r="G34" s="50" t="n">
        <v>19.7975110322581</v>
      </c>
      <c r="H34" s="50" t="n">
        <v>19.6780556666667</v>
      </c>
      <c r="I34" s="50" t="n">
        <v>19.5565722580645</v>
      </c>
      <c r="J34" s="50" t="n">
        <v>19.2722790645161</v>
      </c>
      <c r="K34" s="50" t="n">
        <v>17.8388383333333</v>
      </c>
      <c r="L34" s="50" t="n">
        <v>19.6982830967742</v>
      </c>
      <c r="M34" s="50" t="n">
        <v>19.0524216666667</v>
      </c>
      <c r="N34" s="50" t="n">
        <v>19.1422289677419</v>
      </c>
      <c r="O34" s="50" t="n">
        <v>19.0398061290323</v>
      </c>
      <c r="P34" s="50" t="n">
        <v>18.8218027142857</v>
      </c>
      <c r="Q34" s="50" t="n">
        <v>18.7188921935484</v>
      </c>
      <c r="R34" s="50" t="n">
        <v>18.6723856666666</v>
      </c>
      <c r="S34" s="50" t="n">
        <v>18.2110132258065</v>
      </c>
      <c r="T34" s="50" t="n">
        <v>18.8276193333333</v>
      </c>
      <c r="U34" s="50" t="n">
        <v>18.6261966774194</v>
      </c>
      <c r="V34" s="50" t="n">
        <v>18.9494212580645</v>
      </c>
      <c r="W34" s="50" t="n">
        <v>18.5944146666667</v>
      </c>
      <c r="X34" s="50" t="n">
        <v>18.8028400645161</v>
      </c>
      <c r="Y34" s="50" t="n">
        <v>18.752982</v>
      </c>
      <c r="Z34" s="50" t="n">
        <v>19.2365256129032</v>
      </c>
      <c r="AA34" s="50" t="n">
        <v>18.6517138064516</v>
      </c>
      <c r="AB34" s="50" t="n">
        <v>18.8496434285714</v>
      </c>
      <c r="AC34" s="50" t="n">
        <v>19.099485516129</v>
      </c>
      <c r="AD34" s="50" t="n">
        <v>19.0436076666667</v>
      </c>
      <c r="AE34" s="50" t="n">
        <v>18.865948483871</v>
      </c>
      <c r="AF34" s="50" t="n">
        <v>19.5366426666667</v>
      </c>
      <c r="AG34" s="50" t="n">
        <v>19.318761516129</v>
      </c>
      <c r="AH34" s="50" t="n">
        <v>19.6619115806452</v>
      </c>
      <c r="AI34" s="50" t="n">
        <v>19.4385803333333</v>
      </c>
      <c r="AJ34" s="50" t="n">
        <v>18.9740265483871</v>
      </c>
      <c r="AK34" s="50" t="n">
        <v>18.9771663333333</v>
      </c>
      <c r="AL34" s="50" t="n">
        <v>19.7217763870968</v>
      </c>
      <c r="AM34" s="50" t="n">
        <v>18.9815212258064</v>
      </c>
      <c r="AN34" s="50" t="n">
        <v>18.8736977142857</v>
      </c>
      <c r="AO34" s="50" t="n">
        <v>19.3302430645161</v>
      </c>
      <c r="AP34" s="50" t="n">
        <v>18.6474166666667</v>
      </c>
      <c r="AQ34" s="50" t="n">
        <v>18.4733937419355</v>
      </c>
      <c r="AR34" s="50" t="n">
        <v>19.254229</v>
      </c>
      <c r="AS34" s="50" t="n">
        <v>18.7796966451613</v>
      </c>
      <c r="AT34" s="50" t="n">
        <v>19.4177324516129</v>
      </c>
      <c r="AU34" s="50" t="n">
        <v>18.8908063333333</v>
      </c>
      <c r="AV34" s="50" t="n">
        <v>18.8493860322581</v>
      </c>
      <c r="AW34" s="50" t="n">
        <v>19.0796623333333</v>
      </c>
      <c r="AX34" s="50" t="n">
        <v>18.8037430645161</v>
      </c>
      <c r="AY34" s="50" t="n">
        <v>18.2671859032258</v>
      </c>
      <c r="AZ34" s="50" t="n">
        <v>18.7596606206897</v>
      </c>
      <c r="BA34" s="50" t="n">
        <v>18.2128240645161</v>
      </c>
      <c r="BB34" s="50" t="n">
        <v>18.3301154333333</v>
      </c>
      <c r="BC34" s="50" t="n">
        <v>18.707544516129</v>
      </c>
      <c r="BD34" s="50" t="n">
        <v>18.9366666666667</v>
      </c>
      <c r="BE34" s="50" t="n">
        <v>18.7079958391705</v>
      </c>
      <c r="BF34" s="50" t="n">
        <v>18.9321968714278</v>
      </c>
      <c r="BG34" s="51" t="n">
        <v>18.79136</v>
      </c>
      <c r="BH34" s="51" t="n">
        <v>18.75413</v>
      </c>
      <c r="BI34" s="51" t="n">
        <v>18.68868</v>
      </c>
      <c r="BJ34" s="51" t="n">
        <v>19.0005</v>
      </c>
      <c r="BK34" s="51" t="n">
        <v>18.51073</v>
      </c>
      <c r="BL34" s="51" t="n">
        <v>18.63822</v>
      </c>
      <c r="BM34" s="51" t="n">
        <v>18.56562</v>
      </c>
      <c r="BN34" s="51" t="n">
        <v>18.38127</v>
      </c>
      <c r="BO34" s="51" t="n">
        <v>18.5467</v>
      </c>
      <c r="BP34" s="51" t="n">
        <v>18.97823</v>
      </c>
      <c r="BQ34" s="51" t="n">
        <v>18.80029</v>
      </c>
      <c r="BR34" s="51" t="n">
        <v>19.15299</v>
      </c>
      <c r="BS34" s="51" t="n">
        <v>18.79549</v>
      </c>
      <c r="BT34" s="51" t="n">
        <v>18.78429</v>
      </c>
      <c r="BU34" s="51" t="n">
        <v>18.71466</v>
      </c>
      <c r="BV34" s="51" t="n">
        <v>19.11884</v>
      </c>
    </row>
    <row r="35" s="194" customFormat="true" ht="11.1" hidden="false" customHeight="true" outlineLevel="0" collapsed="false">
      <c r="A35" s="190"/>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4"/>
      <c r="B36" s="150" t="s">
        <v>465</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4"/>
      <c r="B37" s="195" t="s">
        <v>466</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4" t="s">
        <v>467</v>
      </c>
      <c r="B38" s="196" t="s">
        <v>468</v>
      </c>
      <c r="C38" s="50" t="n">
        <v>0.116604</v>
      </c>
      <c r="D38" s="50" t="n">
        <v>0.146139</v>
      </c>
      <c r="E38" s="50" t="n">
        <v>0.095593</v>
      </c>
      <c r="F38" s="50" t="n">
        <v>0.024454</v>
      </c>
      <c r="G38" s="50" t="n">
        <v>0.118388</v>
      </c>
      <c r="H38" s="50" t="n">
        <v>0.084625</v>
      </c>
      <c r="I38" s="50" t="n">
        <v>0.064864</v>
      </c>
      <c r="J38" s="50" t="n">
        <v>0.126712</v>
      </c>
      <c r="K38" s="50" t="n">
        <v>0.023996</v>
      </c>
      <c r="L38" s="50" t="n">
        <v>0.147337</v>
      </c>
      <c r="M38" s="50" t="n">
        <v>0.100718</v>
      </c>
      <c r="N38" s="50" t="n">
        <v>0.036133</v>
      </c>
      <c r="O38" s="50" t="n">
        <v>-0.004509</v>
      </c>
      <c r="P38" s="50" t="n">
        <v>0.06793</v>
      </c>
      <c r="Q38" s="50" t="n">
        <v>0.066472</v>
      </c>
      <c r="R38" s="50" t="n">
        <v>0.062472</v>
      </c>
      <c r="S38" s="50" t="n">
        <v>0.043104</v>
      </c>
      <c r="T38" s="50" t="n">
        <v>0.08014</v>
      </c>
      <c r="U38" s="50" t="n">
        <v>0.071968</v>
      </c>
      <c r="V38" s="50" t="n">
        <v>0.101985</v>
      </c>
      <c r="W38" s="50" t="n">
        <v>0.108502</v>
      </c>
      <c r="X38" s="50" t="n">
        <v>0.10134</v>
      </c>
      <c r="Y38" s="50" t="n">
        <v>0.106386</v>
      </c>
      <c r="Z38" s="50" t="n">
        <v>0.102791</v>
      </c>
      <c r="AA38" s="50" t="n">
        <v>0.105702</v>
      </c>
      <c r="AB38" s="50" t="n">
        <v>0.076153</v>
      </c>
      <c r="AC38" s="50" t="n">
        <v>0.079963</v>
      </c>
      <c r="AD38" s="50" t="n">
        <v>0.067004</v>
      </c>
      <c r="AE38" s="50" t="n">
        <v>0.069143</v>
      </c>
      <c r="AF38" s="50" t="n">
        <v>0.083864</v>
      </c>
      <c r="AG38" s="50" t="n">
        <v>0.107674</v>
      </c>
      <c r="AH38" s="50" t="n">
        <v>0.124653</v>
      </c>
      <c r="AI38" s="50" t="n">
        <v>0.099227</v>
      </c>
      <c r="AJ38" s="50" t="n">
        <v>0.107831</v>
      </c>
      <c r="AK38" s="50" t="n">
        <v>0.137774</v>
      </c>
      <c r="AL38" s="50" t="n">
        <v>0.046614</v>
      </c>
      <c r="AM38" s="50" t="n">
        <v>-0.091</v>
      </c>
      <c r="AN38" s="50" t="n">
        <v>0.079</v>
      </c>
      <c r="AO38" s="50" t="n">
        <v>0.025</v>
      </c>
      <c r="AP38" s="50" t="n">
        <v>0.048</v>
      </c>
      <c r="AQ38" s="50" t="n">
        <v>0.007</v>
      </c>
      <c r="AR38" s="50" t="n">
        <v>0.035</v>
      </c>
      <c r="AS38" s="50" t="n">
        <v>0.004</v>
      </c>
      <c r="AT38" s="50" t="n">
        <v>0.049</v>
      </c>
      <c r="AU38" s="50" t="n">
        <v>0.066</v>
      </c>
      <c r="AV38" s="50" t="n">
        <v>0.059</v>
      </c>
      <c r="AW38" s="50" t="n">
        <v>0.085</v>
      </c>
      <c r="AX38" s="50" t="n">
        <v>0.031</v>
      </c>
      <c r="AY38" s="50" t="n">
        <v>0.102186</v>
      </c>
      <c r="AZ38" s="50" t="n">
        <v>0.024175</v>
      </c>
      <c r="BA38" s="50" t="n">
        <v>0.002592</v>
      </c>
      <c r="BB38" s="50" t="n">
        <v>0.058143</v>
      </c>
      <c r="BC38" s="50" t="n">
        <v>0.068025</v>
      </c>
      <c r="BD38" s="50" t="n">
        <v>0.016</v>
      </c>
      <c r="BE38" s="50" t="n">
        <v>0.0925574</v>
      </c>
      <c r="BF38" s="50" t="n">
        <v>0.0930792</v>
      </c>
      <c r="BG38" s="51" t="n">
        <v>0.0949884</v>
      </c>
      <c r="BH38" s="51" t="n">
        <v>0.1017712</v>
      </c>
      <c r="BI38" s="51" t="n">
        <v>0.1089672</v>
      </c>
      <c r="BJ38" s="51" t="n">
        <v>0.099633</v>
      </c>
      <c r="BK38" s="51" t="n">
        <v>0.0763712</v>
      </c>
      <c r="BL38" s="51" t="n">
        <v>0.0877093</v>
      </c>
      <c r="BM38" s="51" t="n">
        <v>0.0793733</v>
      </c>
      <c r="BN38" s="51" t="n">
        <v>0.0749331</v>
      </c>
      <c r="BO38" s="51" t="n">
        <v>0.0701908</v>
      </c>
      <c r="BP38" s="51" t="n">
        <v>0.0794597</v>
      </c>
      <c r="BQ38" s="51" t="n">
        <v>0.0878499</v>
      </c>
      <c r="BR38" s="51" t="n">
        <v>0.0934313</v>
      </c>
      <c r="BS38" s="51" t="n">
        <v>0.090258</v>
      </c>
      <c r="BT38" s="51" t="n">
        <v>0.1021344</v>
      </c>
      <c r="BU38" s="51" t="n">
        <v>0.1043704</v>
      </c>
      <c r="BV38" s="51" t="n">
        <v>0.0997808</v>
      </c>
    </row>
    <row r="39" customFormat="false" ht="11.1" hidden="false" customHeight="true" outlineLevel="0" collapsed="false">
      <c r="A39" s="184" t="s">
        <v>469</v>
      </c>
      <c r="B39" s="196" t="s">
        <v>470</v>
      </c>
      <c r="C39" s="50" t="n">
        <v>2.398852</v>
      </c>
      <c r="D39" s="50" t="n">
        <v>2.31996</v>
      </c>
      <c r="E39" s="50" t="n">
        <v>2.165718</v>
      </c>
      <c r="F39" s="50" t="n">
        <v>1.859904</v>
      </c>
      <c r="G39" s="50" t="n">
        <v>1.845019</v>
      </c>
      <c r="H39" s="50" t="n">
        <v>1.91401</v>
      </c>
      <c r="I39" s="50" t="n">
        <v>1.938517</v>
      </c>
      <c r="J39" s="50" t="n">
        <v>1.915016</v>
      </c>
      <c r="K39" s="50" t="n">
        <v>1.428592</v>
      </c>
      <c r="L39" s="50" t="n">
        <v>1.83211</v>
      </c>
      <c r="M39" s="50" t="n">
        <v>1.898518</v>
      </c>
      <c r="N39" s="50" t="n">
        <v>1.930872</v>
      </c>
      <c r="O39" s="50" t="n">
        <v>2.094117</v>
      </c>
      <c r="P39" s="50" t="n">
        <v>2.139298</v>
      </c>
      <c r="Q39" s="50" t="n">
        <v>2.042702</v>
      </c>
      <c r="R39" s="50" t="n">
        <v>1.906127</v>
      </c>
      <c r="S39" s="50" t="n">
        <v>1.774006</v>
      </c>
      <c r="T39" s="50" t="n">
        <v>1.730854</v>
      </c>
      <c r="U39" s="50" t="n">
        <v>1.806509</v>
      </c>
      <c r="V39" s="50" t="n">
        <v>1.95601</v>
      </c>
      <c r="W39" s="50" t="n">
        <v>1.928782</v>
      </c>
      <c r="X39" s="50" t="n">
        <v>2.207945</v>
      </c>
      <c r="Y39" s="50" t="n">
        <v>2.530813</v>
      </c>
      <c r="Z39" s="50" t="n">
        <v>2.50358</v>
      </c>
      <c r="AA39" s="50" t="n">
        <v>2.643803</v>
      </c>
      <c r="AB39" s="50" t="n">
        <v>2.53066</v>
      </c>
      <c r="AC39" s="50" t="n">
        <v>2.225461</v>
      </c>
      <c r="AD39" s="50" t="n">
        <v>1.843315</v>
      </c>
      <c r="AE39" s="50" t="n">
        <v>1.878043</v>
      </c>
      <c r="AF39" s="50" t="n">
        <v>1.937794</v>
      </c>
      <c r="AG39" s="50" t="n">
        <v>1.978275</v>
      </c>
      <c r="AH39" s="50" t="n">
        <v>2.025016</v>
      </c>
      <c r="AI39" s="50" t="n">
        <v>2.083534</v>
      </c>
      <c r="AJ39" s="50" t="n">
        <v>2.12556</v>
      </c>
      <c r="AK39" s="50" t="n">
        <v>2.140671</v>
      </c>
      <c r="AL39" s="50" t="n">
        <v>2.677007</v>
      </c>
      <c r="AM39" s="50" t="n">
        <v>2.757</v>
      </c>
      <c r="AN39" s="50" t="n">
        <v>2.527</v>
      </c>
      <c r="AO39" s="50" t="n">
        <v>2.41</v>
      </c>
      <c r="AP39" s="50" t="n">
        <v>2.043</v>
      </c>
      <c r="AQ39" s="50" t="n">
        <v>2.077</v>
      </c>
      <c r="AR39" s="50" t="n">
        <v>2.027</v>
      </c>
      <c r="AS39" s="50" t="n">
        <v>2.039</v>
      </c>
      <c r="AT39" s="50" t="n">
        <v>2.102</v>
      </c>
      <c r="AU39" s="50" t="n">
        <v>2.05</v>
      </c>
      <c r="AV39" s="50" t="n">
        <v>2.227</v>
      </c>
      <c r="AW39" s="50" t="n">
        <v>2.393</v>
      </c>
      <c r="AX39" s="50" t="n">
        <v>2.616</v>
      </c>
      <c r="AY39" s="50" t="n">
        <v>2.462719</v>
      </c>
      <c r="AZ39" s="50" t="n">
        <v>2.420961</v>
      </c>
      <c r="BA39" s="50" t="n">
        <v>2.22646</v>
      </c>
      <c r="BB39" s="50" t="n">
        <v>2.069341</v>
      </c>
      <c r="BC39" s="50" t="n">
        <v>2.151588</v>
      </c>
      <c r="BD39" s="50" t="n">
        <v>2.072</v>
      </c>
      <c r="BE39" s="50" t="n">
        <v>2.0065908</v>
      </c>
      <c r="BF39" s="50" t="n">
        <v>2.0811034</v>
      </c>
      <c r="BG39" s="51" t="n">
        <v>2.083587</v>
      </c>
      <c r="BH39" s="51" t="n">
        <v>2.212829</v>
      </c>
      <c r="BI39" s="51" t="n">
        <v>2.325067</v>
      </c>
      <c r="BJ39" s="51" t="n">
        <v>2.545398</v>
      </c>
      <c r="BK39" s="51" t="n">
        <v>2.650893</v>
      </c>
      <c r="BL39" s="51" t="n">
        <v>2.569059</v>
      </c>
      <c r="BM39" s="51" t="n">
        <v>2.306433</v>
      </c>
      <c r="BN39" s="51" t="n">
        <v>2.06783</v>
      </c>
      <c r="BO39" s="51" t="n">
        <v>2.033658</v>
      </c>
      <c r="BP39" s="51" t="n">
        <v>2.053332</v>
      </c>
      <c r="BQ39" s="51" t="n">
        <v>2.081178</v>
      </c>
      <c r="BR39" s="51" t="n">
        <v>2.127217</v>
      </c>
      <c r="BS39" s="51" t="n">
        <v>2.115392</v>
      </c>
      <c r="BT39" s="51" t="n">
        <v>2.212493</v>
      </c>
      <c r="BU39" s="51" t="n">
        <v>2.341173</v>
      </c>
      <c r="BV39" s="51" t="n">
        <v>2.572142</v>
      </c>
    </row>
    <row r="40" customFormat="false" ht="11.1" hidden="false" customHeight="true" outlineLevel="0" collapsed="false">
      <c r="A40" s="184" t="s">
        <v>471</v>
      </c>
      <c r="B40" s="196" t="s">
        <v>472</v>
      </c>
      <c r="C40" s="50" t="n">
        <v>0.022741</v>
      </c>
      <c r="D40" s="50" t="n">
        <v>0.066</v>
      </c>
      <c r="E40" s="50" t="n">
        <v>-0.129709</v>
      </c>
      <c r="F40" s="50" t="n">
        <v>-0.030566</v>
      </c>
      <c r="G40" s="50" t="n">
        <v>-0.080387</v>
      </c>
      <c r="H40" s="50" t="n">
        <v>-0.0788</v>
      </c>
      <c r="I40" s="50" t="n">
        <v>-0.21629</v>
      </c>
      <c r="J40" s="50" t="n">
        <v>-0.187548</v>
      </c>
      <c r="K40" s="50" t="n">
        <v>0.024333</v>
      </c>
      <c r="L40" s="50" t="n">
        <v>0.093096</v>
      </c>
      <c r="M40" s="50" t="n">
        <v>0.091499</v>
      </c>
      <c r="N40" s="50" t="n">
        <v>0.132612</v>
      </c>
      <c r="O40" s="50" t="n">
        <v>0.090419</v>
      </c>
      <c r="P40" s="50" t="n">
        <v>0.128107</v>
      </c>
      <c r="Q40" s="50" t="n">
        <v>-0.095483</v>
      </c>
      <c r="R40" s="50" t="n">
        <v>-0.105233</v>
      </c>
      <c r="S40" s="50" t="n">
        <v>-0.057419</v>
      </c>
      <c r="T40" s="50" t="n">
        <v>-0.177433</v>
      </c>
      <c r="U40" s="50" t="n">
        <v>-0.020193</v>
      </c>
      <c r="V40" s="50" t="n">
        <v>-0.056838</v>
      </c>
      <c r="W40" s="50" t="n">
        <v>0.023866</v>
      </c>
      <c r="X40" s="50" t="n">
        <v>-0.038387</v>
      </c>
      <c r="Y40" s="50" t="n">
        <v>-0.111366</v>
      </c>
      <c r="Z40" s="50" t="n">
        <v>-0.010387</v>
      </c>
      <c r="AA40" s="50" t="n">
        <v>0.004709</v>
      </c>
      <c r="AB40" s="50" t="n">
        <v>0.036785</v>
      </c>
      <c r="AC40" s="50" t="n">
        <v>0.048806</v>
      </c>
      <c r="AD40" s="50" t="n">
        <v>0.063866</v>
      </c>
      <c r="AE40" s="50" t="n">
        <v>0.011806</v>
      </c>
      <c r="AF40" s="50" t="n">
        <v>-0.004533</v>
      </c>
      <c r="AG40" s="50" t="n">
        <v>-0.079129</v>
      </c>
      <c r="AH40" s="50" t="n">
        <v>0.036483</v>
      </c>
      <c r="AI40" s="50" t="n">
        <v>0.058066</v>
      </c>
      <c r="AJ40" s="50" t="n">
        <v>-0.011548</v>
      </c>
      <c r="AK40" s="50" t="n">
        <v>-0.032533</v>
      </c>
      <c r="AL40" s="50" t="n">
        <v>0.028354</v>
      </c>
      <c r="AM40" s="50" t="n">
        <v>0.079</v>
      </c>
      <c r="AN40" s="50" t="n">
        <v>-0.044</v>
      </c>
      <c r="AO40" s="50" t="n">
        <v>0.153</v>
      </c>
      <c r="AP40" s="50" t="n">
        <v>0.042</v>
      </c>
      <c r="AQ40" s="50" t="n">
        <v>-0.106</v>
      </c>
      <c r="AR40" s="50" t="n">
        <v>-0.084</v>
      </c>
      <c r="AS40" s="50" t="n">
        <v>0.05</v>
      </c>
      <c r="AT40" s="50" t="n">
        <v>0.039</v>
      </c>
      <c r="AU40" s="50" t="n">
        <v>0.055</v>
      </c>
      <c r="AV40" s="50" t="n">
        <v>0.007</v>
      </c>
      <c r="AW40" s="50" t="n">
        <v>0.096</v>
      </c>
      <c r="AX40" s="50" t="n">
        <v>0.023</v>
      </c>
      <c r="AY40" s="50" t="n">
        <v>0.06329</v>
      </c>
      <c r="AZ40" s="50" t="n">
        <v>0.15369</v>
      </c>
      <c r="BA40" s="50" t="n">
        <v>0.065645</v>
      </c>
      <c r="BB40" s="50" t="n">
        <v>0.007</v>
      </c>
      <c r="BC40" s="50" t="n">
        <v>-0.050677</v>
      </c>
      <c r="BD40" s="50" t="n">
        <v>0.031</v>
      </c>
      <c r="BE40" s="50" t="n">
        <v>-0.0043</v>
      </c>
      <c r="BF40" s="50" t="n">
        <v>-0.00986718</v>
      </c>
      <c r="BG40" s="51" t="n">
        <v>-0.00506205</v>
      </c>
      <c r="BH40" s="51" t="n">
        <v>0.00300324</v>
      </c>
      <c r="BI40" s="51" t="n">
        <v>0.00444873</v>
      </c>
      <c r="BJ40" s="51" t="n">
        <v>-0.000148411</v>
      </c>
      <c r="BK40" s="51" t="n">
        <v>0.00348739</v>
      </c>
      <c r="BL40" s="51" t="n">
        <v>0.00565915</v>
      </c>
      <c r="BM40" s="51" t="n">
        <v>0.00628558</v>
      </c>
      <c r="BN40" s="51" t="n">
        <v>0.0115493</v>
      </c>
      <c r="BO40" s="51" t="n">
        <v>0.00284321</v>
      </c>
      <c r="BP40" s="51" t="n">
        <v>-0.0126289</v>
      </c>
      <c r="BQ40" s="51" t="n">
        <v>-0.00147875</v>
      </c>
      <c r="BR40" s="51" t="n">
        <v>-0.000662148</v>
      </c>
      <c r="BS40" s="51" t="n">
        <v>-0.00178128</v>
      </c>
      <c r="BT40" s="51" t="n">
        <v>0.00417253</v>
      </c>
      <c r="BU40" s="51" t="n">
        <v>0.00486548</v>
      </c>
      <c r="BV40" s="51" t="n">
        <v>1.22025E-007</v>
      </c>
    </row>
    <row r="41" customFormat="false" ht="11.1" hidden="false" customHeight="true" outlineLevel="0" collapsed="false">
      <c r="A41" s="184"/>
      <c r="B41" s="195" t="s">
        <v>473</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9"/>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90" t="s">
        <v>474</v>
      </c>
      <c r="B42" s="191" t="s">
        <v>475</v>
      </c>
      <c r="C42" s="50" t="n">
        <v>8.809863</v>
      </c>
      <c r="D42" s="50" t="n">
        <v>8.86622</v>
      </c>
      <c r="E42" s="50" t="n">
        <v>9.066237</v>
      </c>
      <c r="F42" s="50" t="n">
        <v>9.112249</v>
      </c>
      <c r="G42" s="50" t="n">
        <v>9.251094</v>
      </c>
      <c r="H42" s="50" t="n">
        <v>9.109698</v>
      </c>
      <c r="I42" s="50" t="n">
        <v>9.149777</v>
      </c>
      <c r="J42" s="50" t="n">
        <v>9.134228</v>
      </c>
      <c r="K42" s="50" t="n">
        <v>8.49721</v>
      </c>
      <c r="L42" s="50" t="n">
        <v>9.024233</v>
      </c>
      <c r="M42" s="50" t="n">
        <v>8.903825</v>
      </c>
      <c r="N42" s="50" t="n">
        <v>8.927364</v>
      </c>
      <c r="O42" s="50" t="n">
        <v>8.622943</v>
      </c>
      <c r="P42" s="50" t="n">
        <v>8.83649</v>
      </c>
      <c r="Q42" s="50" t="n">
        <v>8.902728</v>
      </c>
      <c r="R42" s="50" t="n">
        <v>9.029091</v>
      </c>
      <c r="S42" s="50" t="n">
        <v>9.083955</v>
      </c>
      <c r="T42" s="50" t="n">
        <v>9.179839</v>
      </c>
      <c r="U42" s="50" t="n">
        <v>9.260429</v>
      </c>
      <c r="V42" s="50" t="n">
        <v>9.294801</v>
      </c>
      <c r="W42" s="50" t="n">
        <v>8.910593</v>
      </c>
      <c r="X42" s="50" t="n">
        <v>8.98635</v>
      </c>
      <c r="Y42" s="50" t="n">
        <v>8.905626</v>
      </c>
      <c r="Z42" s="50" t="n">
        <v>8.931148</v>
      </c>
      <c r="AA42" s="50" t="n">
        <v>8.519541</v>
      </c>
      <c r="AB42" s="50" t="n">
        <v>8.57937</v>
      </c>
      <c r="AC42" s="50" t="n">
        <v>8.792834</v>
      </c>
      <c r="AD42" s="50" t="n">
        <v>9.10781</v>
      </c>
      <c r="AE42" s="50" t="n">
        <v>9.162492</v>
      </c>
      <c r="AF42" s="50" t="n">
        <v>9.310978</v>
      </c>
      <c r="AG42" s="50" t="n">
        <v>9.300884</v>
      </c>
      <c r="AH42" s="50" t="n">
        <v>9.255412</v>
      </c>
      <c r="AI42" s="50" t="n">
        <v>9.11228</v>
      </c>
      <c r="AJ42" s="50" t="n">
        <v>9.01562</v>
      </c>
      <c r="AK42" s="50" t="n">
        <v>8.81593</v>
      </c>
      <c r="AL42" s="50" t="n">
        <v>8.910822</v>
      </c>
      <c r="AM42" s="50" t="n">
        <v>8.369</v>
      </c>
      <c r="AN42" s="50" t="n">
        <v>8.604</v>
      </c>
      <c r="AO42" s="50" t="n">
        <v>8.798</v>
      </c>
      <c r="AP42" s="50" t="n">
        <v>8.795</v>
      </c>
      <c r="AQ42" s="50" t="n">
        <v>8.817</v>
      </c>
      <c r="AR42" s="50" t="n">
        <v>9.067</v>
      </c>
      <c r="AS42" s="50" t="n">
        <v>9.031</v>
      </c>
      <c r="AT42" s="50" t="n">
        <v>8.926</v>
      </c>
      <c r="AU42" s="50" t="n">
        <v>8.744</v>
      </c>
      <c r="AV42" s="50" t="n">
        <v>8.649</v>
      </c>
      <c r="AW42" s="50" t="n">
        <v>8.538</v>
      </c>
      <c r="AX42" s="50" t="n">
        <v>8.684</v>
      </c>
      <c r="AY42" s="50" t="n">
        <v>8.186507</v>
      </c>
      <c r="AZ42" s="50" t="n">
        <v>8.621843</v>
      </c>
      <c r="BA42" s="50" t="n">
        <v>8.63309</v>
      </c>
      <c r="BB42" s="50" t="n">
        <v>8.817487</v>
      </c>
      <c r="BC42" s="50" t="n">
        <v>8.996103</v>
      </c>
      <c r="BD42" s="50" t="n">
        <v>9.035</v>
      </c>
      <c r="BE42" s="50" t="n">
        <v>8.88825806451613</v>
      </c>
      <c r="BF42" s="50" t="n">
        <v>9.127767</v>
      </c>
      <c r="BG42" s="51" t="n">
        <v>8.720105</v>
      </c>
      <c r="BH42" s="51" t="n">
        <v>8.619081</v>
      </c>
      <c r="BI42" s="51" t="n">
        <v>8.530203</v>
      </c>
      <c r="BJ42" s="51" t="n">
        <v>8.62363</v>
      </c>
      <c r="BK42" s="51" t="n">
        <v>8.243178</v>
      </c>
      <c r="BL42" s="51" t="n">
        <v>8.531847</v>
      </c>
      <c r="BM42" s="51" t="n">
        <v>8.642491</v>
      </c>
      <c r="BN42" s="51" t="n">
        <v>8.760283</v>
      </c>
      <c r="BO42" s="51" t="n">
        <v>8.905326</v>
      </c>
      <c r="BP42" s="51" t="n">
        <v>9.047217</v>
      </c>
      <c r="BQ42" s="51" t="n">
        <v>9.008912</v>
      </c>
      <c r="BR42" s="51" t="n">
        <v>8.98548</v>
      </c>
      <c r="BS42" s="51" t="n">
        <v>8.732326</v>
      </c>
      <c r="BT42" s="51" t="n">
        <v>8.642672</v>
      </c>
      <c r="BU42" s="51" t="n">
        <v>8.553098</v>
      </c>
      <c r="BV42" s="51" t="n">
        <v>8.70838</v>
      </c>
    </row>
    <row r="43" customFormat="false" ht="11.1" hidden="false" customHeight="true" outlineLevel="0" collapsed="false">
      <c r="A43" s="190" t="s">
        <v>476</v>
      </c>
      <c r="B43" s="191" t="s">
        <v>133</v>
      </c>
      <c r="C43" s="50" t="n">
        <v>1.580596</v>
      </c>
      <c r="D43" s="50" t="n">
        <v>1.552863</v>
      </c>
      <c r="E43" s="50" t="n">
        <v>1.552001</v>
      </c>
      <c r="F43" s="50" t="n">
        <v>1.622064</v>
      </c>
      <c r="G43" s="50" t="n">
        <v>1.589742</v>
      </c>
      <c r="H43" s="50" t="n">
        <v>1.623278</v>
      </c>
      <c r="I43" s="50" t="n">
        <v>1.574499</v>
      </c>
      <c r="J43" s="50" t="n">
        <v>1.63909</v>
      </c>
      <c r="K43" s="50" t="n">
        <v>1.477829</v>
      </c>
      <c r="L43" s="50" t="n">
        <v>1.417087</v>
      </c>
      <c r="M43" s="50" t="n">
        <v>1.439806</v>
      </c>
      <c r="N43" s="50" t="n">
        <v>1.394997</v>
      </c>
      <c r="O43" s="50" t="n">
        <v>1.312423</v>
      </c>
      <c r="P43" s="50" t="n">
        <v>1.356251</v>
      </c>
      <c r="Q43" s="50" t="n">
        <v>1.405973</v>
      </c>
      <c r="R43" s="50" t="n">
        <v>1.432271</v>
      </c>
      <c r="S43" s="50" t="n">
        <v>1.329125</v>
      </c>
      <c r="T43" s="50" t="n">
        <v>1.424526</v>
      </c>
      <c r="U43" s="50" t="n">
        <v>1.506288</v>
      </c>
      <c r="V43" s="50" t="n">
        <v>1.448825</v>
      </c>
      <c r="W43" s="50" t="n">
        <v>1.414379</v>
      </c>
      <c r="X43" s="50" t="n">
        <v>1.362301</v>
      </c>
      <c r="Y43" s="50" t="n">
        <v>1.352226</v>
      </c>
      <c r="Z43" s="50" t="n">
        <v>1.371748</v>
      </c>
      <c r="AA43" s="50" t="n">
        <v>1.343617</v>
      </c>
      <c r="AB43" s="50" t="n">
        <v>1.342848</v>
      </c>
      <c r="AC43" s="50" t="n">
        <v>1.442899</v>
      </c>
      <c r="AD43" s="50" t="n">
        <v>1.409583</v>
      </c>
      <c r="AE43" s="50" t="n">
        <v>1.445844</v>
      </c>
      <c r="AF43" s="50" t="n">
        <v>1.543273</v>
      </c>
      <c r="AG43" s="50" t="n">
        <v>1.493668</v>
      </c>
      <c r="AH43" s="50" t="n">
        <v>1.485877</v>
      </c>
      <c r="AI43" s="50" t="n">
        <v>1.456735</v>
      </c>
      <c r="AJ43" s="50" t="n">
        <v>1.429572</v>
      </c>
      <c r="AK43" s="50" t="n">
        <v>1.396448</v>
      </c>
      <c r="AL43" s="50" t="n">
        <v>1.383386</v>
      </c>
      <c r="AM43" s="50" t="n">
        <v>1.346</v>
      </c>
      <c r="AN43" s="50" t="n">
        <v>1.352</v>
      </c>
      <c r="AO43" s="50" t="n">
        <v>1.385</v>
      </c>
      <c r="AP43" s="50" t="n">
        <v>1.457</v>
      </c>
      <c r="AQ43" s="50" t="n">
        <v>1.424</v>
      </c>
      <c r="AR43" s="50" t="n">
        <v>1.54</v>
      </c>
      <c r="AS43" s="50" t="n">
        <v>1.473</v>
      </c>
      <c r="AT43" s="50" t="n">
        <v>1.554</v>
      </c>
      <c r="AU43" s="50" t="n">
        <v>1.416</v>
      </c>
      <c r="AV43" s="50" t="n">
        <v>1.384</v>
      </c>
      <c r="AW43" s="50" t="n">
        <v>1.416</v>
      </c>
      <c r="AX43" s="50" t="n">
        <v>1.353</v>
      </c>
      <c r="AY43" s="50" t="n">
        <v>1.313424</v>
      </c>
      <c r="AZ43" s="50" t="n">
        <v>1.349945</v>
      </c>
      <c r="BA43" s="50" t="n">
        <v>1.381537</v>
      </c>
      <c r="BB43" s="50" t="n">
        <v>1.358993</v>
      </c>
      <c r="BC43" s="50" t="n">
        <v>1.408562</v>
      </c>
      <c r="BD43" s="50" t="n">
        <v>1.545</v>
      </c>
      <c r="BE43" s="50" t="n">
        <v>1.49212903225806</v>
      </c>
      <c r="BF43" s="50" t="n">
        <v>1.44624980645161</v>
      </c>
      <c r="BG43" s="51" t="n">
        <v>1.4476</v>
      </c>
      <c r="BH43" s="51" t="n">
        <v>1.415446</v>
      </c>
      <c r="BI43" s="51" t="n">
        <v>1.410925</v>
      </c>
      <c r="BJ43" s="51" t="n">
        <v>1.383067</v>
      </c>
      <c r="BK43" s="51" t="n">
        <v>1.340918</v>
      </c>
      <c r="BL43" s="51" t="n">
        <v>1.343531</v>
      </c>
      <c r="BM43" s="51" t="n">
        <v>1.368877</v>
      </c>
      <c r="BN43" s="51" t="n">
        <v>1.4035</v>
      </c>
      <c r="BO43" s="51" t="n">
        <v>1.400764</v>
      </c>
      <c r="BP43" s="51" t="n">
        <v>1.486106</v>
      </c>
      <c r="BQ43" s="51" t="n">
        <v>1.489058</v>
      </c>
      <c r="BR43" s="51" t="n">
        <v>1.497208</v>
      </c>
      <c r="BS43" s="51" t="n">
        <v>1.43433</v>
      </c>
      <c r="BT43" s="51" t="n">
        <v>1.404272</v>
      </c>
      <c r="BU43" s="51" t="n">
        <v>1.398366</v>
      </c>
      <c r="BV43" s="51" t="n">
        <v>1.368965</v>
      </c>
    </row>
    <row r="44" customFormat="false" ht="11.1" hidden="false" customHeight="true" outlineLevel="0" collapsed="false">
      <c r="A44" s="190" t="s">
        <v>477</v>
      </c>
      <c r="B44" s="191" t="s">
        <v>163</v>
      </c>
      <c r="C44" s="50" t="n">
        <v>4.192183</v>
      </c>
      <c r="D44" s="50" t="n">
        <v>4.281313</v>
      </c>
      <c r="E44" s="50" t="n">
        <v>4.160866</v>
      </c>
      <c r="F44" s="50" t="n">
        <v>4.105595</v>
      </c>
      <c r="G44" s="50" t="n">
        <v>3.930771</v>
      </c>
      <c r="H44" s="50" t="n">
        <v>3.762709</v>
      </c>
      <c r="I44" s="50" t="n">
        <v>3.688127</v>
      </c>
      <c r="J44" s="50" t="n">
        <v>3.659053</v>
      </c>
      <c r="K44" s="50" t="n">
        <v>3.739906</v>
      </c>
      <c r="L44" s="50" t="n">
        <v>4.181817</v>
      </c>
      <c r="M44" s="50" t="n">
        <v>3.871561</v>
      </c>
      <c r="N44" s="50" t="n">
        <v>3.783063</v>
      </c>
      <c r="O44" s="50" t="n">
        <v>4.078578</v>
      </c>
      <c r="P44" s="50" t="n">
        <v>3.863614</v>
      </c>
      <c r="Q44" s="50" t="n">
        <v>3.743575</v>
      </c>
      <c r="R44" s="50" t="n">
        <v>3.454955</v>
      </c>
      <c r="S44" s="50" t="n">
        <v>3.436271</v>
      </c>
      <c r="T44" s="50" t="n">
        <v>3.513021</v>
      </c>
      <c r="U44" s="50" t="n">
        <v>3.394635</v>
      </c>
      <c r="V44" s="50" t="n">
        <v>3.426202</v>
      </c>
      <c r="W44" s="50" t="n">
        <v>3.560346</v>
      </c>
      <c r="X44" s="50" t="n">
        <v>3.654051</v>
      </c>
      <c r="Y44" s="50" t="n">
        <v>3.595838</v>
      </c>
      <c r="Z44" s="50" t="n">
        <v>3.861472</v>
      </c>
      <c r="AA44" s="50" t="n">
        <v>3.700507</v>
      </c>
      <c r="AB44" s="50" t="n">
        <v>3.854478</v>
      </c>
      <c r="AC44" s="50" t="n">
        <v>3.834562</v>
      </c>
      <c r="AD44" s="50" t="n">
        <v>3.758602</v>
      </c>
      <c r="AE44" s="50" t="n">
        <v>3.638606</v>
      </c>
      <c r="AF44" s="50" t="n">
        <v>3.742667</v>
      </c>
      <c r="AG44" s="50" t="n">
        <v>3.544047</v>
      </c>
      <c r="AH44" s="50" t="n">
        <v>3.829529</v>
      </c>
      <c r="AI44" s="50" t="n">
        <v>3.886171</v>
      </c>
      <c r="AJ44" s="50" t="n">
        <v>3.772922</v>
      </c>
      <c r="AK44" s="50" t="n">
        <v>3.873319</v>
      </c>
      <c r="AL44" s="50" t="n">
        <v>4.175511</v>
      </c>
      <c r="AM44" s="50" t="n">
        <v>3.958</v>
      </c>
      <c r="AN44" s="50" t="n">
        <v>3.913</v>
      </c>
      <c r="AO44" s="50" t="n">
        <v>4.045</v>
      </c>
      <c r="AP44" s="50" t="n">
        <v>3.755</v>
      </c>
      <c r="AQ44" s="50" t="n">
        <v>3.699</v>
      </c>
      <c r="AR44" s="50" t="n">
        <v>3.947</v>
      </c>
      <c r="AS44" s="50" t="n">
        <v>3.564</v>
      </c>
      <c r="AT44" s="50" t="n">
        <v>4.009</v>
      </c>
      <c r="AU44" s="50" t="n">
        <v>3.936</v>
      </c>
      <c r="AV44" s="50" t="n">
        <v>4.003</v>
      </c>
      <c r="AW44" s="50" t="n">
        <v>4.109</v>
      </c>
      <c r="AX44" s="50" t="n">
        <v>3.853</v>
      </c>
      <c r="AY44" s="50" t="n">
        <v>3.822613</v>
      </c>
      <c r="AZ44" s="50" t="n">
        <v>3.980067</v>
      </c>
      <c r="BA44" s="50" t="n">
        <v>3.706405</v>
      </c>
      <c r="BB44" s="50" t="n">
        <v>3.703834</v>
      </c>
      <c r="BC44" s="50" t="n">
        <v>3.745178</v>
      </c>
      <c r="BD44" s="50" t="n">
        <v>3.729</v>
      </c>
      <c r="BE44" s="50" t="n">
        <v>3.56870967741936</v>
      </c>
      <c r="BF44" s="50" t="n">
        <v>3.50961941935484</v>
      </c>
      <c r="BG44" s="51" t="n">
        <v>3.861713</v>
      </c>
      <c r="BH44" s="51" t="n">
        <v>3.909371</v>
      </c>
      <c r="BI44" s="51" t="n">
        <v>3.871631</v>
      </c>
      <c r="BJ44" s="51" t="n">
        <v>3.978047</v>
      </c>
      <c r="BK44" s="51" t="n">
        <v>3.899719</v>
      </c>
      <c r="BL44" s="51" t="n">
        <v>3.863706</v>
      </c>
      <c r="BM44" s="51" t="n">
        <v>3.871292</v>
      </c>
      <c r="BN44" s="51" t="n">
        <v>3.743155</v>
      </c>
      <c r="BO44" s="51" t="n">
        <v>3.711233</v>
      </c>
      <c r="BP44" s="51" t="n">
        <v>3.768406</v>
      </c>
      <c r="BQ44" s="51" t="n">
        <v>3.627076</v>
      </c>
      <c r="BR44" s="51" t="n">
        <v>3.844507</v>
      </c>
      <c r="BS44" s="51" t="n">
        <v>3.907979</v>
      </c>
      <c r="BT44" s="51" t="n">
        <v>3.970759</v>
      </c>
      <c r="BU44" s="51" t="n">
        <v>3.942228</v>
      </c>
      <c r="BV44" s="51" t="n">
        <v>4.06451</v>
      </c>
    </row>
    <row r="45" customFormat="false" ht="11.1" hidden="false" customHeight="true" outlineLevel="0" collapsed="false">
      <c r="A45" s="190" t="s">
        <v>478</v>
      </c>
      <c r="B45" s="191" t="s">
        <v>479</v>
      </c>
      <c r="C45" s="50" t="n">
        <v>0.682528</v>
      </c>
      <c r="D45" s="50" t="n">
        <v>0.539456</v>
      </c>
      <c r="E45" s="50" t="n">
        <v>0.588514</v>
      </c>
      <c r="F45" s="50" t="n">
        <v>0.707097</v>
      </c>
      <c r="G45" s="50" t="n">
        <v>0.673404</v>
      </c>
      <c r="H45" s="50" t="n">
        <v>0.683308</v>
      </c>
      <c r="I45" s="50" t="n">
        <v>0.683633</v>
      </c>
      <c r="J45" s="50" t="n">
        <v>0.510989</v>
      </c>
      <c r="K45" s="50" t="n">
        <v>0.519623</v>
      </c>
      <c r="L45" s="50" t="n">
        <v>0.596826</v>
      </c>
      <c r="M45" s="50" t="n">
        <v>0.520921</v>
      </c>
      <c r="N45" s="50" t="n">
        <v>0.752881</v>
      </c>
      <c r="O45" s="50" t="n">
        <v>0.760378</v>
      </c>
      <c r="P45" s="50" t="n">
        <v>0.447773</v>
      </c>
      <c r="Q45" s="50" t="n">
        <v>0.591034</v>
      </c>
      <c r="R45" s="50" t="n">
        <v>0.676775</v>
      </c>
      <c r="S45" s="50" t="n">
        <v>0.433498</v>
      </c>
      <c r="T45" s="50" t="n">
        <v>0.565635</v>
      </c>
      <c r="U45" s="50" t="n">
        <v>0.318567</v>
      </c>
      <c r="V45" s="50" t="n">
        <v>0.472161</v>
      </c>
      <c r="W45" s="50" t="n">
        <v>0.339785</v>
      </c>
      <c r="X45" s="50" t="n">
        <v>0.494689</v>
      </c>
      <c r="Y45" s="50" t="n">
        <v>0.444659</v>
      </c>
      <c r="Z45" s="50" t="n">
        <v>0.581757</v>
      </c>
      <c r="AA45" s="50" t="n">
        <v>0.614812</v>
      </c>
      <c r="AB45" s="50" t="n">
        <v>0.515113</v>
      </c>
      <c r="AC45" s="50" t="n">
        <v>0.531028</v>
      </c>
      <c r="AD45" s="50" t="n">
        <v>0.589844</v>
      </c>
      <c r="AE45" s="50" t="n">
        <v>0.518982</v>
      </c>
      <c r="AF45" s="50" t="n">
        <v>0.499992</v>
      </c>
      <c r="AG45" s="50" t="n">
        <v>0.595365</v>
      </c>
      <c r="AH45" s="50" t="n">
        <v>0.476399</v>
      </c>
      <c r="AI45" s="50" t="n">
        <v>0.512799</v>
      </c>
      <c r="AJ45" s="50" t="n">
        <v>0.488709</v>
      </c>
      <c r="AK45" s="50" t="n">
        <v>0.551536</v>
      </c>
      <c r="AL45" s="50" t="n">
        <v>0.525119</v>
      </c>
      <c r="AM45" s="50" t="n">
        <v>0.582</v>
      </c>
      <c r="AN45" s="50" t="n">
        <v>0.566</v>
      </c>
      <c r="AO45" s="50" t="n">
        <v>0.462</v>
      </c>
      <c r="AP45" s="50" t="n">
        <v>0.477</v>
      </c>
      <c r="AQ45" s="50" t="n">
        <v>0.468</v>
      </c>
      <c r="AR45" s="50" t="n">
        <v>0.479</v>
      </c>
      <c r="AS45" s="50" t="n">
        <v>0.329</v>
      </c>
      <c r="AT45" s="50" t="n">
        <v>0.347</v>
      </c>
      <c r="AU45" s="50" t="n">
        <v>0.491</v>
      </c>
      <c r="AV45" s="50" t="n">
        <v>0.405</v>
      </c>
      <c r="AW45" s="50" t="n">
        <v>0.419</v>
      </c>
      <c r="AX45" s="50" t="n">
        <v>0.519</v>
      </c>
      <c r="AY45" s="50" t="n">
        <v>0.420196</v>
      </c>
      <c r="AZ45" s="50" t="n">
        <v>0.393506</v>
      </c>
      <c r="BA45" s="50" t="n">
        <v>0.415961</v>
      </c>
      <c r="BB45" s="50" t="n">
        <v>0.407849</v>
      </c>
      <c r="BC45" s="50" t="n">
        <v>0.29429</v>
      </c>
      <c r="BD45" s="50" t="n">
        <v>0.372</v>
      </c>
      <c r="BE45" s="50" t="n">
        <v>0.325677419354839</v>
      </c>
      <c r="BF45" s="50" t="n">
        <v>0.381886103225806</v>
      </c>
      <c r="BG45" s="51" t="n">
        <v>0.423082</v>
      </c>
      <c r="BH45" s="51" t="n">
        <v>0.4094648</v>
      </c>
      <c r="BI45" s="51" t="n">
        <v>0.4458495</v>
      </c>
      <c r="BJ45" s="51" t="n">
        <v>0.4933918</v>
      </c>
      <c r="BK45" s="51" t="n">
        <v>0.4375734</v>
      </c>
      <c r="BL45" s="51" t="n">
        <v>0.4058185</v>
      </c>
      <c r="BM45" s="51" t="n">
        <v>0.4065492</v>
      </c>
      <c r="BN45" s="51" t="n">
        <v>0.3847682</v>
      </c>
      <c r="BO45" s="51" t="n">
        <v>0.3604199</v>
      </c>
      <c r="BP45" s="51" t="n">
        <v>0.3515325</v>
      </c>
      <c r="BQ45" s="51" t="n">
        <v>0.3412431</v>
      </c>
      <c r="BR45" s="51" t="n">
        <v>0.3676945</v>
      </c>
      <c r="BS45" s="51" t="n">
        <v>0.4032458</v>
      </c>
      <c r="BT45" s="51" t="n">
        <v>0.410377</v>
      </c>
      <c r="BU45" s="51" t="n">
        <v>0.4242027</v>
      </c>
      <c r="BV45" s="51" t="n">
        <v>0.4702216</v>
      </c>
    </row>
    <row r="46" customFormat="false" ht="11.1" hidden="false" customHeight="true" outlineLevel="0" collapsed="false">
      <c r="A46" s="190" t="s">
        <v>480</v>
      </c>
      <c r="B46" s="191" t="s">
        <v>481</v>
      </c>
      <c r="C46" s="50" t="n">
        <v>2.443603</v>
      </c>
      <c r="D46" s="50" t="n">
        <v>2.256866</v>
      </c>
      <c r="E46" s="50" t="n">
        <v>2.331686</v>
      </c>
      <c r="F46" s="50" t="n">
        <v>2.414176</v>
      </c>
      <c r="G46" s="50" t="n">
        <v>2.469483</v>
      </c>
      <c r="H46" s="50" t="n">
        <v>2.579226</v>
      </c>
      <c r="I46" s="50" t="n">
        <v>2.673443</v>
      </c>
      <c r="J46" s="50" t="n">
        <v>2.474738</v>
      </c>
      <c r="K46" s="50" t="n">
        <v>2.127347</v>
      </c>
      <c r="L46" s="50" t="n">
        <v>2.405774</v>
      </c>
      <c r="M46" s="50" t="n">
        <v>2.225572</v>
      </c>
      <c r="N46" s="50" t="n">
        <v>2.184305</v>
      </c>
      <c r="O46" s="50" t="n">
        <v>2.085459</v>
      </c>
      <c r="P46" s="50" t="n">
        <v>1.982337</v>
      </c>
      <c r="Q46" s="50" t="n">
        <v>2.061891</v>
      </c>
      <c r="R46" s="50" t="n">
        <v>2.215923</v>
      </c>
      <c r="S46" s="50" t="n">
        <v>2.168476</v>
      </c>
      <c r="T46" s="50" t="n">
        <v>2.511034</v>
      </c>
      <c r="U46" s="50" t="n">
        <v>2.287994</v>
      </c>
      <c r="V46" s="50" t="n">
        <v>2.306271</v>
      </c>
      <c r="W46" s="50" t="n">
        <v>2.308162</v>
      </c>
      <c r="X46" s="50" t="n">
        <v>2.034551</v>
      </c>
      <c r="Y46" s="50" t="n">
        <v>1.928798</v>
      </c>
      <c r="Z46" s="50" t="n">
        <v>1.894416</v>
      </c>
      <c r="AA46" s="50" t="n">
        <v>1.71899</v>
      </c>
      <c r="AB46" s="50" t="n">
        <v>1.914196</v>
      </c>
      <c r="AC46" s="50" t="n">
        <v>2.1439</v>
      </c>
      <c r="AD46" s="50" t="n">
        <v>2.203544</v>
      </c>
      <c r="AE46" s="50" t="n">
        <v>2.141001</v>
      </c>
      <c r="AF46" s="50" t="n">
        <v>2.422506</v>
      </c>
      <c r="AG46" s="50" t="n">
        <v>2.377817</v>
      </c>
      <c r="AH46" s="50" t="n">
        <v>2.428445</v>
      </c>
      <c r="AI46" s="50" t="n">
        <v>2.229664</v>
      </c>
      <c r="AJ46" s="50" t="n">
        <v>2.04523</v>
      </c>
      <c r="AK46" s="50" t="n">
        <v>2.093921</v>
      </c>
      <c r="AL46" s="50" t="n">
        <v>1.974865</v>
      </c>
      <c r="AM46" s="50" t="n">
        <v>1.993</v>
      </c>
      <c r="AN46" s="50" t="n">
        <v>1.876</v>
      </c>
      <c r="AO46" s="50" t="n">
        <v>2.051</v>
      </c>
      <c r="AP46" s="50" t="n">
        <v>2.030967</v>
      </c>
      <c r="AQ46" s="50" t="n">
        <v>2.092032</v>
      </c>
      <c r="AR46" s="50" t="n">
        <v>2.24</v>
      </c>
      <c r="AS46" s="50" t="n">
        <v>2.288968</v>
      </c>
      <c r="AT46" s="50" t="n">
        <v>2.388</v>
      </c>
      <c r="AU46" s="50" t="n">
        <v>2.136</v>
      </c>
      <c r="AV46" s="50" t="n">
        <v>2.109871</v>
      </c>
      <c r="AW46" s="50" t="n">
        <v>2.0251</v>
      </c>
      <c r="AX46" s="50" t="n">
        <v>1.724</v>
      </c>
      <c r="AY46" s="50" t="n">
        <v>1.909028</v>
      </c>
      <c r="AZ46" s="50" t="n">
        <v>1.815367</v>
      </c>
      <c r="BA46" s="50" t="n">
        <v>1.781039</v>
      </c>
      <c r="BB46" s="50" t="n">
        <v>1.907374</v>
      </c>
      <c r="BC46" s="50" t="n">
        <v>2.094412</v>
      </c>
      <c r="BD46" s="50" t="n">
        <v>2.115</v>
      </c>
      <c r="BE46" s="50" t="n">
        <v>2.246</v>
      </c>
      <c r="BF46" s="50" t="n">
        <v>2.315541</v>
      </c>
      <c r="BG46" s="51" t="n">
        <v>2.165346</v>
      </c>
      <c r="BH46" s="51" t="n">
        <v>2.083166</v>
      </c>
      <c r="BI46" s="51" t="n">
        <v>1.991582</v>
      </c>
      <c r="BJ46" s="51" t="n">
        <v>1.877478</v>
      </c>
      <c r="BK46" s="51" t="n">
        <v>1.858594</v>
      </c>
      <c r="BL46" s="51" t="n">
        <v>1.830892</v>
      </c>
      <c r="BM46" s="51" t="n">
        <v>1.88432</v>
      </c>
      <c r="BN46" s="51" t="n">
        <v>1.935247</v>
      </c>
      <c r="BO46" s="51" t="n">
        <v>2.062264</v>
      </c>
      <c r="BP46" s="51" t="n">
        <v>2.20481</v>
      </c>
      <c r="BQ46" s="51" t="n">
        <v>2.166447</v>
      </c>
      <c r="BR46" s="51" t="n">
        <v>2.238117</v>
      </c>
      <c r="BS46" s="51" t="n">
        <v>2.113741</v>
      </c>
      <c r="BT46" s="51" t="n">
        <v>2.037407</v>
      </c>
      <c r="BU46" s="51" t="n">
        <v>1.946362</v>
      </c>
      <c r="BV46" s="51" t="n">
        <v>1.834838</v>
      </c>
    </row>
    <row r="47" customFormat="false" ht="11.1" hidden="false" customHeight="true" outlineLevel="0" collapsed="false">
      <c r="A47" s="190" t="s">
        <v>53</v>
      </c>
      <c r="B47" s="191" t="s">
        <v>482</v>
      </c>
      <c r="C47" s="50" t="n">
        <v>20.24697</v>
      </c>
      <c r="D47" s="50" t="n">
        <v>20.028817</v>
      </c>
      <c r="E47" s="50" t="n">
        <v>19.830906</v>
      </c>
      <c r="F47" s="50" t="n">
        <v>19.814973</v>
      </c>
      <c r="G47" s="50" t="n">
        <v>19.797514</v>
      </c>
      <c r="H47" s="50" t="n">
        <v>19.678054</v>
      </c>
      <c r="I47" s="50" t="n">
        <v>19.55657</v>
      </c>
      <c r="J47" s="50" t="n">
        <v>19.272278</v>
      </c>
      <c r="K47" s="50" t="n">
        <v>17.838836</v>
      </c>
      <c r="L47" s="50" t="n">
        <v>19.69828</v>
      </c>
      <c r="M47" s="50" t="n">
        <v>19.05242</v>
      </c>
      <c r="N47" s="50" t="n">
        <v>19.142227</v>
      </c>
      <c r="O47" s="50" t="n">
        <v>19.039808</v>
      </c>
      <c r="P47" s="50" t="n">
        <v>18.8218</v>
      </c>
      <c r="Q47" s="50" t="n">
        <v>18.718892</v>
      </c>
      <c r="R47" s="50" t="n">
        <v>18.672381</v>
      </c>
      <c r="S47" s="50" t="n">
        <v>18.211016</v>
      </c>
      <c r="T47" s="50" t="n">
        <v>18.827616</v>
      </c>
      <c r="U47" s="50" t="n">
        <v>18.626197</v>
      </c>
      <c r="V47" s="50" t="n">
        <v>18.949417</v>
      </c>
      <c r="W47" s="50" t="n">
        <v>18.594415</v>
      </c>
      <c r="X47" s="50" t="n">
        <v>18.80284</v>
      </c>
      <c r="Y47" s="50" t="n">
        <v>18.75298</v>
      </c>
      <c r="Z47" s="50" t="n">
        <v>19.236525</v>
      </c>
      <c r="AA47" s="50" t="n">
        <v>18.651681</v>
      </c>
      <c r="AB47" s="50" t="n">
        <v>18.849603</v>
      </c>
      <c r="AC47" s="50" t="n">
        <v>19.099453</v>
      </c>
      <c r="AD47" s="50" t="n">
        <v>19.043568</v>
      </c>
      <c r="AE47" s="50" t="n">
        <v>18.865917</v>
      </c>
      <c r="AF47" s="50" t="n">
        <v>19.536541</v>
      </c>
      <c r="AG47" s="50" t="n">
        <v>19.318601</v>
      </c>
      <c r="AH47" s="50" t="n">
        <v>19.661814</v>
      </c>
      <c r="AI47" s="50" t="n">
        <v>19.438476</v>
      </c>
      <c r="AJ47" s="50" t="n">
        <v>18.973896</v>
      </c>
      <c r="AK47" s="50" t="n">
        <v>18.977066</v>
      </c>
      <c r="AL47" s="50" t="n">
        <v>19.721678</v>
      </c>
      <c r="AM47" s="50" t="n">
        <v>18.993</v>
      </c>
      <c r="AN47" s="50" t="n">
        <v>18.873</v>
      </c>
      <c r="AO47" s="50" t="n">
        <v>19.329</v>
      </c>
      <c r="AP47" s="50" t="n">
        <v>18.647967</v>
      </c>
      <c r="AQ47" s="50" t="n">
        <v>18.478032</v>
      </c>
      <c r="AR47" s="50" t="n">
        <v>19.251</v>
      </c>
      <c r="AS47" s="50" t="n">
        <v>18.778968</v>
      </c>
      <c r="AT47" s="50" t="n">
        <v>19.414</v>
      </c>
      <c r="AU47" s="50" t="n">
        <v>18.894</v>
      </c>
      <c r="AV47" s="50" t="n">
        <v>18.843871</v>
      </c>
      <c r="AW47" s="50" t="n">
        <v>19.0811</v>
      </c>
      <c r="AX47" s="50" t="n">
        <v>18.803</v>
      </c>
      <c r="AY47" s="50" t="n">
        <v>18.279963</v>
      </c>
      <c r="AZ47" s="50" t="n">
        <v>18.759554</v>
      </c>
      <c r="BA47" s="50" t="n">
        <v>18.212729</v>
      </c>
      <c r="BB47" s="50" t="n">
        <v>18.330021</v>
      </c>
      <c r="BC47" s="50" t="n">
        <v>18.707481</v>
      </c>
      <c r="BD47" s="50" t="n">
        <v>18.915</v>
      </c>
      <c r="BE47" s="50" t="n">
        <v>18.6156223935484</v>
      </c>
      <c r="BF47" s="50" t="n">
        <v>18.9453787490323</v>
      </c>
      <c r="BG47" s="51" t="n">
        <v>18.79136</v>
      </c>
      <c r="BH47" s="51" t="n">
        <v>18.75413</v>
      </c>
      <c r="BI47" s="51" t="n">
        <v>18.68868</v>
      </c>
      <c r="BJ47" s="51" t="n">
        <v>19.0005</v>
      </c>
      <c r="BK47" s="51" t="n">
        <v>18.51073</v>
      </c>
      <c r="BL47" s="51" t="n">
        <v>18.63822</v>
      </c>
      <c r="BM47" s="51" t="n">
        <v>18.56562</v>
      </c>
      <c r="BN47" s="51" t="n">
        <v>18.38127</v>
      </c>
      <c r="BO47" s="51" t="n">
        <v>18.5467</v>
      </c>
      <c r="BP47" s="51" t="n">
        <v>18.97823</v>
      </c>
      <c r="BQ47" s="51" t="n">
        <v>18.80029</v>
      </c>
      <c r="BR47" s="51" t="n">
        <v>19.15299</v>
      </c>
      <c r="BS47" s="51" t="n">
        <v>18.79549</v>
      </c>
      <c r="BT47" s="51" t="n">
        <v>18.78429</v>
      </c>
      <c r="BU47" s="51" t="n">
        <v>18.71466</v>
      </c>
      <c r="BV47" s="51" t="n">
        <v>19.11884</v>
      </c>
    </row>
    <row r="48" customFormat="false" ht="11.1" hidden="false" customHeight="true" outlineLevel="0" collapsed="false">
      <c r="A48" s="190"/>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9"/>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90" t="s">
        <v>483</v>
      </c>
      <c r="B49" s="197" t="s">
        <v>484</v>
      </c>
      <c r="C49" s="50" t="n">
        <v>11.948591</v>
      </c>
      <c r="D49" s="50" t="n">
        <v>10.812234</v>
      </c>
      <c r="E49" s="50" t="n">
        <v>10.790551</v>
      </c>
      <c r="F49" s="50" t="n">
        <v>11.592526</v>
      </c>
      <c r="G49" s="50" t="n">
        <v>11.108949</v>
      </c>
      <c r="H49" s="50" t="n">
        <v>11.251771</v>
      </c>
      <c r="I49" s="50" t="n">
        <v>11.073104</v>
      </c>
      <c r="J49" s="50" t="n">
        <v>11.064413</v>
      </c>
      <c r="K49" s="50" t="n">
        <v>10.239456</v>
      </c>
      <c r="L49" s="50" t="n">
        <v>11.544678</v>
      </c>
      <c r="M49" s="50" t="n">
        <v>11.160396</v>
      </c>
      <c r="N49" s="50" t="n">
        <v>10.751087</v>
      </c>
      <c r="O49" s="50" t="n">
        <v>11.205105</v>
      </c>
      <c r="P49" s="50" t="n">
        <v>10.287367</v>
      </c>
      <c r="Q49" s="50" t="n">
        <v>10.608821</v>
      </c>
      <c r="R49" s="50" t="n">
        <v>10.061208</v>
      </c>
      <c r="S49" s="50" t="n">
        <v>9.461496</v>
      </c>
      <c r="T49" s="50" t="n">
        <v>9.973406</v>
      </c>
      <c r="U49" s="50" t="n">
        <v>9.481719</v>
      </c>
      <c r="V49" s="50" t="n">
        <v>9.063588</v>
      </c>
      <c r="W49" s="50" t="n">
        <v>9.650776</v>
      </c>
      <c r="X49" s="50" t="n">
        <v>8.655</v>
      </c>
      <c r="Y49" s="50" t="n">
        <v>9.076062</v>
      </c>
      <c r="Z49" s="50" t="n">
        <v>8.537708</v>
      </c>
      <c r="AA49" s="50" t="n">
        <v>9.403796</v>
      </c>
      <c r="AB49" s="50" t="n">
        <v>9.196528</v>
      </c>
      <c r="AC49" s="50" t="n">
        <v>9.472268</v>
      </c>
      <c r="AD49" s="50" t="n">
        <v>10.093166</v>
      </c>
      <c r="AE49" s="50" t="n">
        <v>9.742291</v>
      </c>
      <c r="AF49" s="50" t="n">
        <v>10.139994</v>
      </c>
      <c r="AG49" s="50" t="n">
        <v>10.158592</v>
      </c>
      <c r="AH49" s="50" t="n">
        <v>9.946015</v>
      </c>
      <c r="AI49" s="50" t="n">
        <v>9.478003</v>
      </c>
      <c r="AJ49" s="50" t="n">
        <v>8.662429</v>
      </c>
      <c r="AK49" s="50" t="n">
        <v>8.497647</v>
      </c>
      <c r="AL49" s="50" t="n">
        <v>8.488201</v>
      </c>
      <c r="AM49" s="50" t="n">
        <v>9.497618</v>
      </c>
      <c r="AN49" s="50" t="n">
        <v>8.102233</v>
      </c>
      <c r="AO49" s="50" t="n">
        <v>9.117017</v>
      </c>
      <c r="AP49" s="50" t="n">
        <v>8.73575</v>
      </c>
      <c r="AQ49" s="50" t="n">
        <v>9.130522</v>
      </c>
      <c r="AR49" s="50" t="n">
        <v>9.160963</v>
      </c>
      <c r="AS49" s="50" t="n">
        <v>8.706245</v>
      </c>
      <c r="AT49" s="50" t="n">
        <v>8.225926</v>
      </c>
      <c r="AU49" s="50" t="n">
        <v>8.094573</v>
      </c>
      <c r="AV49" s="50" t="n">
        <v>7.948096</v>
      </c>
      <c r="AW49" s="50" t="n">
        <v>8.056929</v>
      </c>
      <c r="AX49" s="50" t="n">
        <v>7.398969</v>
      </c>
      <c r="AY49" s="50" t="n">
        <v>8.104461</v>
      </c>
      <c r="AZ49" s="50" t="n">
        <v>7.484002</v>
      </c>
      <c r="BA49" s="50" t="n">
        <v>7.546774</v>
      </c>
      <c r="BB49" s="50" t="n">
        <v>7.37038</v>
      </c>
      <c r="BC49" s="50" t="n">
        <v>7.938686</v>
      </c>
      <c r="BD49" s="50" t="n">
        <v>8.20690676666667</v>
      </c>
      <c r="BE49" s="50" t="n">
        <v>7.72542821105991</v>
      </c>
      <c r="BF49" s="50" t="n">
        <v>7.60962355544541</v>
      </c>
      <c r="BG49" s="51" t="n">
        <v>8.001052</v>
      </c>
      <c r="BH49" s="51" t="n">
        <v>7.168825</v>
      </c>
      <c r="BI49" s="51" t="n">
        <v>7.265555</v>
      </c>
      <c r="BJ49" s="51" t="n">
        <v>6.819006</v>
      </c>
      <c r="BK49" s="51" t="n">
        <v>7.645128</v>
      </c>
      <c r="BL49" s="51" t="n">
        <v>6.881854</v>
      </c>
      <c r="BM49" s="51" t="n">
        <v>7.205131</v>
      </c>
      <c r="BN49" s="51" t="n">
        <v>7.178516</v>
      </c>
      <c r="BO49" s="51" t="n">
        <v>7.643432</v>
      </c>
      <c r="BP49" s="51" t="n">
        <v>7.728975</v>
      </c>
      <c r="BQ49" s="51" t="n">
        <v>7.55938</v>
      </c>
      <c r="BR49" s="51" t="n">
        <v>7.585789</v>
      </c>
      <c r="BS49" s="51" t="n">
        <v>7.32875</v>
      </c>
      <c r="BT49" s="51" t="n">
        <v>6.791901</v>
      </c>
      <c r="BU49" s="51" t="n">
        <v>6.751502</v>
      </c>
      <c r="BV49" s="51" t="n">
        <v>6.504487</v>
      </c>
    </row>
    <row r="50" customFormat="false" ht="11.1" hidden="false" customHeight="true" outlineLevel="0" collapsed="false">
      <c r="A50" s="190"/>
      <c r="B50" s="198"/>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9"/>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4"/>
      <c r="B51" s="150" t="s">
        <v>236</v>
      </c>
      <c r="C51" s="192"/>
      <c r="D51" s="192"/>
      <c r="E51" s="192"/>
      <c r="F51" s="192"/>
      <c r="G51" s="192"/>
      <c r="H51" s="192"/>
      <c r="I51" s="192"/>
      <c r="J51" s="192"/>
      <c r="K51" s="192"/>
      <c r="L51" s="192"/>
      <c r="M51" s="192"/>
      <c r="N51" s="192"/>
      <c r="O51" s="192"/>
      <c r="P51" s="192"/>
      <c r="Q51" s="192"/>
      <c r="R51" s="192"/>
      <c r="S51" s="192"/>
      <c r="T51" s="192"/>
      <c r="U51" s="192"/>
      <c r="V51" s="192"/>
      <c r="W51" s="192"/>
      <c r="X51" s="192"/>
      <c r="Y51" s="192"/>
      <c r="Z51" s="192"/>
      <c r="AA51" s="192"/>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2"/>
      <c r="BE51" s="192"/>
      <c r="BF51" s="192"/>
      <c r="BG51" s="193"/>
      <c r="BH51" s="193"/>
      <c r="BI51" s="193"/>
      <c r="BJ51" s="193"/>
      <c r="BK51" s="193"/>
      <c r="BL51" s="193"/>
      <c r="BM51" s="193"/>
      <c r="BN51" s="193"/>
      <c r="BO51" s="193"/>
      <c r="BP51" s="193"/>
      <c r="BQ51" s="193"/>
      <c r="BR51" s="193"/>
      <c r="BS51" s="193"/>
      <c r="BT51" s="193"/>
      <c r="BU51" s="193"/>
      <c r="BV51" s="193"/>
    </row>
    <row r="52" customFormat="false" ht="11.1" hidden="false" customHeight="true" outlineLevel="0" collapsed="false">
      <c r="A52" s="184"/>
      <c r="B52" s="195" t="s">
        <v>485</v>
      </c>
      <c r="C52" s="192"/>
      <c r="D52" s="192"/>
      <c r="E52" s="192"/>
      <c r="F52" s="192"/>
      <c r="G52" s="192"/>
      <c r="H52" s="192"/>
      <c r="I52" s="192"/>
      <c r="J52" s="192"/>
      <c r="K52" s="192"/>
      <c r="L52" s="192"/>
      <c r="M52" s="192"/>
      <c r="N52" s="192"/>
      <c r="O52" s="192"/>
      <c r="P52" s="192"/>
      <c r="Q52" s="192"/>
      <c r="R52" s="192"/>
      <c r="S52" s="192"/>
      <c r="T52" s="192"/>
      <c r="U52" s="192"/>
      <c r="V52" s="192"/>
      <c r="W52" s="192"/>
      <c r="X52" s="192"/>
      <c r="Y52" s="192"/>
      <c r="Z52" s="192"/>
      <c r="AA52" s="192"/>
      <c r="AB52" s="192"/>
      <c r="AC52" s="192"/>
      <c r="AD52" s="192"/>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c r="BB52" s="192"/>
      <c r="BC52" s="192"/>
      <c r="BD52" s="192"/>
      <c r="BE52" s="192"/>
      <c r="BF52" s="192"/>
      <c r="BG52" s="193"/>
      <c r="BH52" s="193"/>
      <c r="BI52" s="193"/>
      <c r="BJ52" s="193"/>
      <c r="BK52" s="193"/>
      <c r="BL52" s="193"/>
      <c r="BM52" s="193"/>
      <c r="BN52" s="193"/>
      <c r="BO52" s="193"/>
      <c r="BP52" s="193"/>
      <c r="BQ52" s="193"/>
      <c r="BR52" s="193"/>
      <c r="BS52" s="193"/>
      <c r="BT52" s="193"/>
      <c r="BU52" s="193"/>
      <c r="BV52" s="193"/>
    </row>
    <row r="53" customFormat="false" ht="11.1" hidden="false" customHeight="true" outlineLevel="0" collapsed="false">
      <c r="A53" s="190" t="s">
        <v>486</v>
      </c>
      <c r="B53" s="191" t="s">
        <v>487</v>
      </c>
      <c r="C53" s="55" t="n">
        <v>296.207</v>
      </c>
      <c r="D53" s="55" t="n">
        <v>302.291</v>
      </c>
      <c r="E53" s="55" t="n">
        <v>314.659</v>
      </c>
      <c r="F53" s="55" t="n">
        <v>319.739</v>
      </c>
      <c r="G53" s="55" t="n">
        <v>303.651</v>
      </c>
      <c r="H53" s="55" t="n">
        <v>295.772</v>
      </c>
      <c r="I53" s="55" t="n">
        <v>295.232</v>
      </c>
      <c r="J53" s="55" t="n">
        <v>302.514</v>
      </c>
      <c r="K53" s="55" t="n">
        <v>304.014</v>
      </c>
      <c r="L53" s="55" t="n">
        <v>312.643</v>
      </c>
      <c r="M53" s="55" t="n">
        <v>321.566</v>
      </c>
      <c r="N53" s="55" t="n">
        <v>325.84</v>
      </c>
      <c r="O53" s="55" t="n">
        <v>351.337</v>
      </c>
      <c r="P53" s="55" t="n">
        <v>357.566</v>
      </c>
      <c r="Q53" s="55" t="n">
        <v>366.943</v>
      </c>
      <c r="R53" s="55" t="n">
        <v>370.915</v>
      </c>
      <c r="S53" s="55" t="n">
        <v>359.501</v>
      </c>
      <c r="T53" s="55" t="n">
        <v>347.066</v>
      </c>
      <c r="U53" s="55" t="n">
        <v>345.428</v>
      </c>
      <c r="V53" s="55" t="n">
        <v>335.583</v>
      </c>
      <c r="W53" s="55" t="n">
        <v>335.011</v>
      </c>
      <c r="X53" s="55" t="n">
        <v>332.502</v>
      </c>
      <c r="Y53" s="55" t="n">
        <v>336.913</v>
      </c>
      <c r="Z53" s="55" t="n">
        <v>325.179</v>
      </c>
      <c r="AA53" s="55" t="n">
        <v>336.815</v>
      </c>
      <c r="AB53" s="55" t="n">
        <v>343.216</v>
      </c>
      <c r="AC53" s="55" t="n">
        <v>359.245</v>
      </c>
      <c r="AD53" s="55" t="n">
        <v>363.268</v>
      </c>
      <c r="AE53" s="55" t="n">
        <v>361.945</v>
      </c>
      <c r="AF53" s="55" t="n">
        <v>365.497</v>
      </c>
      <c r="AG53" s="55" t="n">
        <v>357.609</v>
      </c>
      <c r="AH53" s="55" t="n">
        <v>359.321</v>
      </c>
      <c r="AI53" s="55" t="n">
        <v>362.835</v>
      </c>
      <c r="AJ53" s="55" t="n">
        <v>367.592</v>
      </c>
      <c r="AK53" s="55" t="n">
        <v>352.475</v>
      </c>
      <c r="AL53" s="55" t="n">
        <v>333.43</v>
      </c>
      <c r="AM53" s="55" t="n">
        <v>345.045</v>
      </c>
      <c r="AN53" s="55" t="n">
        <v>348.467</v>
      </c>
      <c r="AO53" s="55" t="n">
        <v>360.213</v>
      </c>
      <c r="AP53" s="55" t="n">
        <v>366.541</v>
      </c>
      <c r="AQ53" s="55" t="n">
        <v>368.349</v>
      </c>
      <c r="AR53" s="55" t="n">
        <v>355.763</v>
      </c>
      <c r="AS53" s="55" t="n">
        <v>346.34</v>
      </c>
      <c r="AT53" s="55" t="n">
        <v>346.761</v>
      </c>
      <c r="AU53" s="55" t="n">
        <v>330.187</v>
      </c>
      <c r="AV53" s="55" t="n">
        <v>336.975</v>
      </c>
      <c r="AW53" s="55" t="n">
        <v>336.873</v>
      </c>
      <c r="AX53" s="55" t="n">
        <v>330.679</v>
      </c>
      <c r="AY53" s="55" t="n">
        <v>340.039</v>
      </c>
      <c r="AZ53" s="55" t="n">
        <v>347.05</v>
      </c>
      <c r="BA53" s="55" t="n">
        <v>368.056</v>
      </c>
      <c r="BB53" s="55" t="n">
        <v>376.915</v>
      </c>
      <c r="BC53" s="55" t="n">
        <v>385.648</v>
      </c>
      <c r="BD53" s="55" t="n">
        <v>385.997</v>
      </c>
      <c r="BE53" s="55" t="n">
        <v>372.922428571429</v>
      </c>
      <c r="BF53" s="55" t="n">
        <v>356.927943635102</v>
      </c>
      <c r="BG53" s="56" t="n">
        <v>354.2598</v>
      </c>
      <c r="BH53" s="56" t="n">
        <v>354.3805</v>
      </c>
      <c r="BI53" s="56" t="n">
        <v>349.8959</v>
      </c>
      <c r="BJ53" s="56" t="n">
        <v>337.6447</v>
      </c>
      <c r="BK53" s="56" t="n">
        <v>351.0382</v>
      </c>
      <c r="BL53" s="56" t="n">
        <v>356.8942</v>
      </c>
      <c r="BM53" s="56" t="n">
        <v>369.124</v>
      </c>
      <c r="BN53" s="56" t="n">
        <v>374.334</v>
      </c>
      <c r="BO53" s="56" t="n">
        <v>369.134</v>
      </c>
      <c r="BP53" s="56" t="n">
        <v>364.2252</v>
      </c>
      <c r="BQ53" s="56" t="n">
        <v>357.8271</v>
      </c>
      <c r="BR53" s="56" t="n">
        <v>354.5401</v>
      </c>
      <c r="BS53" s="56" t="n">
        <v>350.7377</v>
      </c>
      <c r="BT53" s="56" t="n">
        <v>351.7291</v>
      </c>
      <c r="BU53" s="56" t="n">
        <v>347.9529</v>
      </c>
      <c r="BV53" s="56" t="n">
        <v>335.1903</v>
      </c>
    </row>
    <row r="54" customFormat="false" ht="11.1" hidden="false" customHeight="true" outlineLevel="0" collapsed="false">
      <c r="A54" s="190" t="s">
        <v>488</v>
      </c>
      <c r="B54" s="191" t="s">
        <v>468</v>
      </c>
      <c r="C54" s="55" t="n">
        <v>9.645</v>
      </c>
      <c r="D54" s="55" t="n">
        <v>8.351</v>
      </c>
      <c r="E54" s="55" t="n">
        <v>9.034</v>
      </c>
      <c r="F54" s="55" t="n">
        <v>11.565</v>
      </c>
      <c r="G54" s="55" t="n">
        <v>11.659</v>
      </c>
      <c r="H54" s="55" t="n">
        <v>12.837</v>
      </c>
      <c r="I54" s="55" t="n">
        <v>14.181</v>
      </c>
      <c r="J54" s="55" t="n">
        <v>13.308</v>
      </c>
      <c r="K54" s="55" t="n">
        <v>15.574</v>
      </c>
      <c r="L54" s="55" t="n">
        <v>13.306</v>
      </c>
      <c r="M54" s="55" t="n">
        <v>12.523</v>
      </c>
      <c r="N54" s="55" t="n">
        <v>13.775</v>
      </c>
      <c r="O54" s="55" t="n">
        <v>16.025</v>
      </c>
      <c r="P54" s="55" t="n">
        <v>15.466</v>
      </c>
      <c r="Q54" s="55" t="n">
        <v>15.485</v>
      </c>
      <c r="R54" s="55" t="n">
        <v>15.957</v>
      </c>
      <c r="S54" s="55" t="n">
        <v>17.083</v>
      </c>
      <c r="T54" s="55" t="n">
        <v>17.194</v>
      </c>
      <c r="U54" s="55" t="n">
        <v>16.84</v>
      </c>
      <c r="V54" s="55" t="n">
        <v>15.941</v>
      </c>
      <c r="W54" s="55" t="n">
        <v>14.97</v>
      </c>
      <c r="X54" s="55" t="n">
        <v>13.363</v>
      </c>
      <c r="Y54" s="55" t="n">
        <v>12.389</v>
      </c>
      <c r="Z54" s="55" t="n">
        <v>10.481</v>
      </c>
      <c r="AA54" s="55" t="n">
        <v>9.42</v>
      </c>
      <c r="AB54" s="55" t="n">
        <v>9.918</v>
      </c>
      <c r="AC54" s="55" t="n">
        <v>9.391</v>
      </c>
      <c r="AD54" s="55" t="n">
        <v>10.139</v>
      </c>
      <c r="AE54" s="55" t="n">
        <v>10.776</v>
      </c>
      <c r="AF54" s="55" t="n">
        <v>11.532</v>
      </c>
      <c r="AG54" s="55" t="n">
        <v>11.795</v>
      </c>
      <c r="AH54" s="55" t="n">
        <v>11.681</v>
      </c>
      <c r="AI54" s="55" t="n">
        <v>11.935</v>
      </c>
      <c r="AJ54" s="55" t="n">
        <v>12.219</v>
      </c>
      <c r="AK54" s="55" t="n">
        <v>11.508</v>
      </c>
      <c r="AL54" s="55" t="n">
        <v>12.51</v>
      </c>
      <c r="AM54" s="55" t="n">
        <v>15.436</v>
      </c>
      <c r="AN54" s="55" t="n">
        <v>14.604</v>
      </c>
      <c r="AO54" s="55" t="n">
        <v>15.021</v>
      </c>
      <c r="AP54" s="55" t="n">
        <v>13.766</v>
      </c>
      <c r="AQ54" s="55" t="n">
        <v>14.832</v>
      </c>
      <c r="AR54" s="55" t="n">
        <v>15.823</v>
      </c>
      <c r="AS54" s="55" t="n">
        <v>17.55</v>
      </c>
      <c r="AT54" s="55" t="n">
        <v>18.16</v>
      </c>
      <c r="AU54" s="55" t="n">
        <v>17.215</v>
      </c>
      <c r="AV54" s="55" t="n">
        <v>16.767</v>
      </c>
      <c r="AW54" s="55" t="n">
        <v>16.452</v>
      </c>
      <c r="AX54" s="55" t="n">
        <v>17.596</v>
      </c>
      <c r="AY54" s="55" t="n">
        <v>16.684</v>
      </c>
      <c r="AZ54" s="55" t="n">
        <v>15.081</v>
      </c>
      <c r="BA54" s="55" t="n">
        <v>15.858</v>
      </c>
      <c r="BB54" s="55" t="n">
        <v>15.583</v>
      </c>
      <c r="BC54" s="55" t="n">
        <v>15.368</v>
      </c>
      <c r="BD54" s="55" t="n">
        <v>16.516</v>
      </c>
      <c r="BE54" s="55" t="n">
        <v>17.02739</v>
      </c>
      <c r="BF54" s="55" t="n">
        <v>17.05837</v>
      </c>
      <c r="BG54" s="56" t="n">
        <v>17.02327</v>
      </c>
      <c r="BH54" s="56" t="n">
        <v>16.16769</v>
      </c>
      <c r="BI54" s="56" t="n">
        <v>15.54203</v>
      </c>
      <c r="BJ54" s="56" t="n">
        <v>14.8365</v>
      </c>
      <c r="BK54" s="56" t="n">
        <v>14.8262</v>
      </c>
      <c r="BL54" s="56" t="n">
        <v>14.40149</v>
      </c>
      <c r="BM54" s="56" t="n">
        <v>14.48522</v>
      </c>
      <c r="BN54" s="56" t="n">
        <v>15.04945</v>
      </c>
      <c r="BO54" s="56" t="n">
        <v>15.97451</v>
      </c>
      <c r="BP54" s="56" t="n">
        <v>16.14782</v>
      </c>
      <c r="BQ54" s="56" t="n">
        <v>16.65978</v>
      </c>
      <c r="BR54" s="56" t="n">
        <v>16.79051</v>
      </c>
      <c r="BS54" s="56" t="n">
        <v>16.84042</v>
      </c>
      <c r="BT54" s="56" t="n">
        <v>15.91735</v>
      </c>
      <c r="BU54" s="56" t="n">
        <v>15.16974</v>
      </c>
      <c r="BV54" s="56" t="n">
        <v>14.56314</v>
      </c>
    </row>
    <row r="55" customFormat="false" ht="11.1" hidden="false" customHeight="true" outlineLevel="0" collapsed="false">
      <c r="A55" s="190" t="s">
        <v>489</v>
      </c>
      <c r="B55" s="191" t="s">
        <v>470</v>
      </c>
      <c r="C55" s="55" t="n">
        <v>77.48</v>
      </c>
      <c r="D55" s="55" t="n">
        <v>65.292</v>
      </c>
      <c r="E55" s="55" t="n">
        <v>63.862</v>
      </c>
      <c r="F55" s="55" t="n">
        <v>76.765</v>
      </c>
      <c r="G55" s="55" t="n">
        <v>91.869</v>
      </c>
      <c r="H55" s="55" t="n">
        <v>102.548</v>
      </c>
      <c r="I55" s="55" t="n">
        <v>113.283</v>
      </c>
      <c r="J55" s="55" t="n">
        <v>127.336</v>
      </c>
      <c r="K55" s="55" t="n">
        <v>136.886</v>
      </c>
      <c r="L55" s="55" t="n">
        <v>133.272</v>
      </c>
      <c r="M55" s="55" t="n">
        <v>126.122</v>
      </c>
      <c r="N55" s="55" t="n">
        <v>113.134</v>
      </c>
      <c r="O55" s="55" t="n">
        <v>98.133</v>
      </c>
      <c r="P55" s="55" t="n">
        <v>89.266</v>
      </c>
      <c r="Q55" s="55" t="n">
        <v>91.173</v>
      </c>
      <c r="R55" s="55" t="n">
        <v>100.231</v>
      </c>
      <c r="S55" s="55" t="n">
        <v>117.026</v>
      </c>
      <c r="T55" s="55" t="n">
        <v>132.558</v>
      </c>
      <c r="U55" s="55" t="n">
        <v>145.296</v>
      </c>
      <c r="V55" s="55" t="n">
        <v>153.341</v>
      </c>
      <c r="W55" s="55" t="n">
        <v>156.281</v>
      </c>
      <c r="X55" s="55" t="n">
        <v>145.501</v>
      </c>
      <c r="Y55" s="55" t="n">
        <v>122.989</v>
      </c>
      <c r="Z55" s="55" t="n">
        <v>102.147</v>
      </c>
      <c r="AA55" s="55" t="n">
        <v>80.23</v>
      </c>
      <c r="AB55" s="55" t="n">
        <v>70.028</v>
      </c>
      <c r="AC55" s="55" t="n">
        <v>72.857</v>
      </c>
      <c r="AD55" s="55" t="n">
        <v>89.161</v>
      </c>
      <c r="AE55" s="55" t="n">
        <v>105.462</v>
      </c>
      <c r="AF55" s="55" t="n">
        <v>119.924</v>
      </c>
      <c r="AG55" s="55" t="n">
        <v>130.118</v>
      </c>
      <c r="AH55" s="55" t="n">
        <v>139.354</v>
      </c>
      <c r="AI55" s="55" t="n">
        <v>141.361</v>
      </c>
      <c r="AJ55" s="55" t="n">
        <v>138.125</v>
      </c>
      <c r="AK55" s="55" t="n">
        <v>130.947</v>
      </c>
      <c r="AL55" s="55" t="n">
        <v>108.272</v>
      </c>
      <c r="AM55" s="55" t="n">
        <v>86.752</v>
      </c>
      <c r="AN55" s="55" t="n">
        <v>72.633</v>
      </c>
      <c r="AO55" s="55" t="n">
        <v>70.508</v>
      </c>
      <c r="AP55" s="55" t="n">
        <v>81.157</v>
      </c>
      <c r="AQ55" s="55" t="n">
        <v>93.421</v>
      </c>
      <c r="AR55" s="55" t="n">
        <v>106.963</v>
      </c>
      <c r="AS55" s="55" t="n">
        <v>120.5</v>
      </c>
      <c r="AT55" s="55" t="n">
        <v>131.51</v>
      </c>
      <c r="AU55" s="55" t="n">
        <v>135.238</v>
      </c>
      <c r="AV55" s="55" t="n">
        <v>135.16</v>
      </c>
      <c r="AW55" s="55" t="n">
        <v>125.652</v>
      </c>
      <c r="AX55" s="55" t="n">
        <v>111.778</v>
      </c>
      <c r="AY55" s="55" t="n">
        <v>101.096</v>
      </c>
      <c r="AZ55" s="55" t="n">
        <v>95.548</v>
      </c>
      <c r="BA55" s="55" t="n">
        <v>102.04</v>
      </c>
      <c r="BB55" s="55" t="n">
        <v>116.11</v>
      </c>
      <c r="BC55" s="55" t="n">
        <v>133.131</v>
      </c>
      <c r="BD55" s="55" t="n">
        <v>146.794</v>
      </c>
      <c r="BE55" s="55" t="n">
        <v>161.920938585714</v>
      </c>
      <c r="BF55" s="55" t="n">
        <v>171.506423494392</v>
      </c>
      <c r="BG55" s="56" t="n">
        <v>173.4702</v>
      </c>
      <c r="BH55" s="56" t="n">
        <v>166.2247</v>
      </c>
      <c r="BI55" s="56" t="n">
        <v>151.831</v>
      </c>
      <c r="BJ55" s="56" t="n">
        <v>131.3614</v>
      </c>
      <c r="BK55" s="56" t="n">
        <v>110.6926</v>
      </c>
      <c r="BL55" s="56" t="n">
        <v>97.14668</v>
      </c>
      <c r="BM55" s="56" t="n">
        <v>96.46057</v>
      </c>
      <c r="BN55" s="56" t="n">
        <v>106.7993</v>
      </c>
      <c r="BO55" s="56" t="n">
        <v>121.3474</v>
      </c>
      <c r="BP55" s="56" t="n">
        <v>134.7974</v>
      </c>
      <c r="BQ55" s="56" t="n">
        <v>145.9541</v>
      </c>
      <c r="BR55" s="56" t="n">
        <v>155.9858</v>
      </c>
      <c r="BS55" s="56" t="n">
        <v>159.1894</v>
      </c>
      <c r="BT55" s="56" t="n">
        <v>154.8615</v>
      </c>
      <c r="BU55" s="56" t="n">
        <v>142.5221</v>
      </c>
      <c r="BV55" s="56" t="n">
        <v>123.8413</v>
      </c>
    </row>
    <row r="56" customFormat="false" ht="11.1" hidden="false" customHeight="true" outlineLevel="0" collapsed="false">
      <c r="A56" s="190" t="s">
        <v>490</v>
      </c>
      <c r="B56" s="191" t="s">
        <v>472</v>
      </c>
      <c r="C56" s="55" t="n">
        <v>85.048</v>
      </c>
      <c r="D56" s="55" t="n">
        <v>90.444</v>
      </c>
      <c r="E56" s="55" t="n">
        <v>90.197</v>
      </c>
      <c r="F56" s="55" t="n">
        <v>89.671</v>
      </c>
      <c r="G56" s="55" t="n">
        <v>89.123</v>
      </c>
      <c r="H56" s="55" t="n">
        <v>88.697</v>
      </c>
      <c r="I56" s="55" t="n">
        <v>89.334</v>
      </c>
      <c r="J56" s="55" t="n">
        <v>89.911</v>
      </c>
      <c r="K56" s="55" t="n">
        <v>91.367</v>
      </c>
      <c r="L56" s="55" t="n">
        <v>92.322</v>
      </c>
      <c r="M56" s="55" t="n">
        <v>90.213</v>
      </c>
      <c r="N56" s="55" t="n">
        <v>83.463</v>
      </c>
      <c r="O56" s="55" t="n">
        <v>87.855</v>
      </c>
      <c r="P56" s="55" t="n">
        <v>88.792</v>
      </c>
      <c r="Q56" s="55" t="n">
        <v>94.001</v>
      </c>
      <c r="R56" s="55" t="n">
        <v>94.546</v>
      </c>
      <c r="S56" s="55" t="n">
        <v>96.276</v>
      </c>
      <c r="T56" s="55" t="n">
        <v>91.996</v>
      </c>
      <c r="U56" s="55" t="n">
        <v>88.604</v>
      </c>
      <c r="V56" s="55" t="n">
        <v>83.258</v>
      </c>
      <c r="W56" s="55" t="n">
        <v>85.045</v>
      </c>
      <c r="X56" s="55" t="n">
        <v>86.551</v>
      </c>
      <c r="Y56" s="55" t="n">
        <v>85.207</v>
      </c>
      <c r="Z56" s="55" t="n">
        <v>79.893</v>
      </c>
      <c r="AA56" s="55" t="n">
        <v>83.554</v>
      </c>
      <c r="AB56" s="55" t="n">
        <v>87.637</v>
      </c>
      <c r="AC56" s="55" t="n">
        <v>87.196</v>
      </c>
      <c r="AD56" s="55" t="n">
        <v>90.649</v>
      </c>
      <c r="AE56" s="55" t="n">
        <v>88.39</v>
      </c>
      <c r="AF56" s="55" t="n">
        <v>84.245</v>
      </c>
      <c r="AG56" s="55" t="n">
        <v>82.518</v>
      </c>
      <c r="AH56" s="55" t="n">
        <v>82.216</v>
      </c>
      <c r="AI56" s="55" t="n">
        <v>83.303</v>
      </c>
      <c r="AJ56" s="55" t="n">
        <v>87.408</v>
      </c>
      <c r="AK56" s="55" t="n">
        <v>86.25</v>
      </c>
      <c r="AL56" s="55" t="n">
        <v>80.624</v>
      </c>
      <c r="AM56" s="55" t="n">
        <v>83.232</v>
      </c>
      <c r="AN56" s="55" t="n">
        <v>85.431</v>
      </c>
      <c r="AO56" s="55" t="n">
        <v>87.881</v>
      </c>
      <c r="AP56" s="55" t="n">
        <v>91.368</v>
      </c>
      <c r="AQ56" s="55" t="n">
        <v>91.174</v>
      </c>
      <c r="AR56" s="55" t="n">
        <v>91.943</v>
      </c>
      <c r="AS56" s="55" t="n">
        <v>88.851</v>
      </c>
      <c r="AT56" s="55" t="n">
        <v>89.249</v>
      </c>
      <c r="AU56" s="55" t="n">
        <v>88.568</v>
      </c>
      <c r="AV56" s="55" t="n">
        <v>91.227</v>
      </c>
      <c r="AW56" s="55" t="n">
        <v>85.55</v>
      </c>
      <c r="AX56" s="55" t="n">
        <v>78.809</v>
      </c>
      <c r="AY56" s="55" t="n">
        <v>84.917</v>
      </c>
      <c r="AZ56" s="55" t="n">
        <v>88.242</v>
      </c>
      <c r="BA56" s="55" t="n">
        <v>90.751</v>
      </c>
      <c r="BB56" s="55" t="n">
        <v>87.053</v>
      </c>
      <c r="BC56" s="55" t="n">
        <v>88.08</v>
      </c>
      <c r="BD56" s="55" t="n">
        <v>86.49</v>
      </c>
      <c r="BE56" s="55" t="n">
        <v>84.3414285714286</v>
      </c>
      <c r="BF56" s="55" t="n">
        <v>80.0675486715227</v>
      </c>
      <c r="BG56" s="56" t="n">
        <v>81.63923</v>
      </c>
      <c r="BH56" s="56" t="n">
        <v>83.52019</v>
      </c>
      <c r="BI56" s="56" t="n">
        <v>83.17555</v>
      </c>
      <c r="BJ56" s="56" t="n">
        <v>77.92634</v>
      </c>
      <c r="BK56" s="56" t="n">
        <v>82.43909</v>
      </c>
      <c r="BL56" s="56" t="n">
        <v>85.55851</v>
      </c>
      <c r="BM56" s="56" t="n">
        <v>89.20127</v>
      </c>
      <c r="BN56" s="56" t="n">
        <v>90.09458</v>
      </c>
      <c r="BO56" s="56" t="n">
        <v>89.21499</v>
      </c>
      <c r="BP56" s="56" t="n">
        <v>87.22454</v>
      </c>
      <c r="BQ56" s="56" t="n">
        <v>85.64628</v>
      </c>
      <c r="BR56" s="56" t="n">
        <v>84.88599</v>
      </c>
      <c r="BS56" s="56" t="n">
        <v>85.22307</v>
      </c>
      <c r="BT56" s="56" t="n">
        <v>86.08372</v>
      </c>
      <c r="BU56" s="56" t="n">
        <v>84.93109</v>
      </c>
      <c r="BV56" s="56" t="n">
        <v>79.08574</v>
      </c>
    </row>
    <row r="57" customFormat="false" ht="11.1" hidden="false" customHeight="true" outlineLevel="0" collapsed="false">
      <c r="A57" s="190" t="s">
        <v>491</v>
      </c>
      <c r="B57" s="191" t="s">
        <v>492</v>
      </c>
      <c r="C57" s="55" t="n">
        <v>12.758</v>
      </c>
      <c r="D57" s="55" t="n">
        <v>12.823</v>
      </c>
      <c r="E57" s="55" t="n">
        <v>14.126</v>
      </c>
      <c r="F57" s="55" t="n">
        <v>14.342</v>
      </c>
      <c r="G57" s="55" t="n">
        <v>15.267</v>
      </c>
      <c r="H57" s="55" t="n">
        <v>14.81</v>
      </c>
      <c r="I57" s="55" t="n">
        <v>14.8</v>
      </c>
      <c r="J57" s="55" t="n">
        <v>16.282</v>
      </c>
      <c r="K57" s="55" t="n">
        <v>17.261</v>
      </c>
      <c r="L57" s="55" t="n">
        <v>16.091</v>
      </c>
      <c r="M57" s="55" t="n">
        <v>16.036</v>
      </c>
      <c r="N57" s="55" t="n">
        <v>15.784</v>
      </c>
      <c r="O57" s="55" t="n">
        <v>16.733</v>
      </c>
      <c r="P57" s="55" t="n">
        <v>17.505</v>
      </c>
      <c r="Q57" s="55" t="n">
        <v>18.216</v>
      </c>
      <c r="R57" s="55" t="n">
        <v>17.14</v>
      </c>
      <c r="S57" s="55" t="n">
        <v>15.512</v>
      </c>
      <c r="T57" s="55" t="n">
        <v>15.394</v>
      </c>
      <c r="U57" s="55" t="n">
        <v>15.435</v>
      </c>
      <c r="V57" s="55" t="n">
        <v>15.834</v>
      </c>
      <c r="W57" s="55" t="n">
        <v>16.386</v>
      </c>
      <c r="X57" s="55" t="n">
        <v>16.517</v>
      </c>
      <c r="Y57" s="55" t="n">
        <v>17.495</v>
      </c>
      <c r="Z57" s="55" t="n">
        <v>18.777</v>
      </c>
      <c r="AA57" s="55" t="n">
        <v>20.403</v>
      </c>
      <c r="AB57" s="55" t="n">
        <v>21.402</v>
      </c>
      <c r="AC57" s="55" t="n">
        <v>22.59</v>
      </c>
      <c r="AD57" s="55" t="n">
        <v>22.283</v>
      </c>
      <c r="AE57" s="55" t="n">
        <v>22.679</v>
      </c>
      <c r="AF57" s="55" t="n">
        <v>20.54</v>
      </c>
      <c r="AG57" s="55" t="n">
        <v>19.871</v>
      </c>
      <c r="AH57" s="55" t="n">
        <v>19.064</v>
      </c>
      <c r="AI57" s="55" t="n">
        <v>18.942</v>
      </c>
      <c r="AJ57" s="55" t="n">
        <v>18.621</v>
      </c>
      <c r="AK57" s="55" t="n">
        <v>19.888</v>
      </c>
      <c r="AL57" s="55" t="n">
        <v>19.364</v>
      </c>
      <c r="AM57" s="55" t="n">
        <v>22.728</v>
      </c>
      <c r="AN57" s="55" t="n">
        <v>23.325</v>
      </c>
      <c r="AO57" s="55" t="n">
        <v>23.788</v>
      </c>
      <c r="AP57" s="55" t="n">
        <v>23.69</v>
      </c>
      <c r="AQ57" s="55" t="n">
        <v>23.349</v>
      </c>
      <c r="AR57" s="55" t="n">
        <v>21.903</v>
      </c>
      <c r="AS57" s="55" t="n">
        <v>21.692</v>
      </c>
      <c r="AT57" s="55" t="n">
        <v>20.819</v>
      </c>
      <c r="AU57" s="55" t="n">
        <v>21.17</v>
      </c>
      <c r="AV57" s="55" t="n">
        <v>20.619</v>
      </c>
      <c r="AW57" s="55" t="n">
        <v>21.141</v>
      </c>
      <c r="AX57" s="55" t="n">
        <v>21.376</v>
      </c>
      <c r="AY57" s="55" t="n">
        <v>25.141</v>
      </c>
      <c r="AZ57" s="55" t="n">
        <v>26.456297</v>
      </c>
      <c r="BA57" s="55" t="n">
        <v>26.839302</v>
      </c>
      <c r="BB57" s="55" t="n">
        <v>26.293889</v>
      </c>
      <c r="BC57" s="55" t="n">
        <v>25.355797</v>
      </c>
      <c r="BD57" s="55" t="n">
        <v>24.837</v>
      </c>
      <c r="BE57" s="55" t="n">
        <v>22.8493642142857</v>
      </c>
      <c r="BF57" s="55" t="n">
        <v>22.1084513999306</v>
      </c>
      <c r="BG57" s="56" t="n">
        <v>22.04554</v>
      </c>
      <c r="BH57" s="56" t="n">
        <v>21.56825</v>
      </c>
      <c r="BI57" s="56" t="n">
        <v>21.63005</v>
      </c>
      <c r="BJ57" s="56" t="n">
        <v>21.43384</v>
      </c>
      <c r="BK57" s="56" t="n">
        <v>21.78447</v>
      </c>
      <c r="BL57" s="56" t="n">
        <v>22.13662</v>
      </c>
      <c r="BM57" s="56" t="n">
        <v>22.60472</v>
      </c>
      <c r="BN57" s="56" t="n">
        <v>22.63087</v>
      </c>
      <c r="BO57" s="56" t="n">
        <v>22.66399</v>
      </c>
      <c r="BP57" s="56" t="n">
        <v>22.48153</v>
      </c>
      <c r="BQ57" s="56" t="n">
        <v>22.50116</v>
      </c>
      <c r="BR57" s="56" t="n">
        <v>22.73381</v>
      </c>
      <c r="BS57" s="56" t="n">
        <v>23.17108</v>
      </c>
      <c r="BT57" s="56" t="n">
        <v>22.99397</v>
      </c>
      <c r="BU57" s="56" t="n">
        <v>23.45597</v>
      </c>
      <c r="BV57" s="56" t="n">
        <v>23.35993</v>
      </c>
    </row>
    <row r="58" customFormat="false" ht="11.1" hidden="false" customHeight="true" outlineLevel="0" collapsed="false">
      <c r="A58" s="190" t="s">
        <v>493</v>
      </c>
      <c r="B58" s="191" t="s">
        <v>494</v>
      </c>
      <c r="C58" s="55" t="n">
        <v>232.831</v>
      </c>
      <c r="D58" s="55" t="n">
        <v>235.157</v>
      </c>
      <c r="E58" s="55" t="n">
        <v>222.198</v>
      </c>
      <c r="F58" s="55" t="n">
        <v>211.349</v>
      </c>
      <c r="G58" s="55" t="n">
        <v>208.345</v>
      </c>
      <c r="H58" s="55" t="n">
        <v>210.87</v>
      </c>
      <c r="I58" s="55" t="n">
        <v>206.679</v>
      </c>
      <c r="J58" s="55" t="n">
        <v>195.737</v>
      </c>
      <c r="K58" s="55" t="n">
        <v>190.02</v>
      </c>
      <c r="L58" s="55" t="n">
        <v>194.972</v>
      </c>
      <c r="M58" s="55" t="n">
        <v>203.729</v>
      </c>
      <c r="N58" s="55" t="n">
        <v>213.55</v>
      </c>
      <c r="O58" s="55" t="n">
        <v>219.572</v>
      </c>
      <c r="P58" s="55" t="n">
        <v>216.383</v>
      </c>
      <c r="Q58" s="55" t="n">
        <v>217.061</v>
      </c>
      <c r="R58" s="55" t="n">
        <v>210.501</v>
      </c>
      <c r="S58" s="55" t="n">
        <v>204.082</v>
      </c>
      <c r="T58" s="55" t="n">
        <v>213.866</v>
      </c>
      <c r="U58" s="55" t="n">
        <v>212.496</v>
      </c>
      <c r="V58" s="55" t="n">
        <v>207.819</v>
      </c>
      <c r="W58" s="55" t="n">
        <v>214.061</v>
      </c>
      <c r="X58" s="55" t="n">
        <v>211.137</v>
      </c>
      <c r="Y58" s="55" t="n">
        <v>219.74</v>
      </c>
      <c r="Z58" s="55" t="n">
        <v>223.282</v>
      </c>
      <c r="AA58" s="55" t="n">
        <v>232.248</v>
      </c>
      <c r="AB58" s="55" t="n">
        <v>234.558</v>
      </c>
      <c r="AC58" s="55" t="n">
        <v>225.042</v>
      </c>
      <c r="AD58" s="55" t="n">
        <v>220.472</v>
      </c>
      <c r="AE58" s="55" t="n">
        <v>217.749</v>
      </c>
      <c r="AF58" s="55" t="n">
        <v>215.578</v>
      </c>
      <c r="AG58" s="55" t="n">
        <v>219.987</v>
      </c>
      <c r="AH58" s="55" t="n">
        <v>220.975</v>
      </c>
      <c r="AI58" s="55" t="n">
        <v>219.256</v>
      </c>
      <c r="AJ58" s="55" t="n">
        <v>209.747</v>
      </c>
      <c r="AK58" s="55" t="n">
        <v>212.794</v>
      </c>
      <c r="AL58" s="55" t="n">
        <v>219.435</v>
      </c>
      <c r="AM58" s="55" t="n">
        <v>235.649</v>
      </c>
      <c r="AN58" s="55" t="n">
        <v>229.715</v>
      </c>
      <c r="AO58" s="55" t="n">
        <v>215.012</v>
      </c>
      <c r="AP58" s="55" t="n">
        <v>204.255</v>
      </c>
      <c r="AQ58" s="55" t="n">
        <v>213.762</v>
      </c>
      <c r="AR58" s="55" t="n">
        <v>215.01</v>
      </c>
      <c r="AS58" s="55" t="n">
        <v>215.221</v>
      </c>
      <c r="AT58" s="55" t="n">
        <v>210.38</v>
      </c>
      <c r="AU58" s="55" t="n">
        <v>214.849</v>
      </c>
      <c r="AV58" s="55" t="n">
        <v>206.616</v>
      </c>
      <c r="AW58" s="55" t="n">
        <v>219.711</v>
      </c>
      <c r="AX58" s="55" t="n">
        <v>223.147</v>
      </c>
      <c r="AY58" s="55" t="n">
        <v>235.178</v>
      </c>
      <c r="AZ58" s="55" t="n">
        <v>230.759</v>
      </c>
      <c r="BA58" s="55" t="n">
        <v>218.773</v>
      </c>
      <c r="BB58" s="55" t="n">
        <v>210.517</v>
      </c>
      <c r="BC58" s="55" t="n">
        <v>205.251</v>
      </c>
      <c r="BD58" s="55" t="n">
        <v>207.706</v>
      </c>
      <c r="BE58" s="55" t="n">
        <v>206.583571428571</v>
      </c>
      <c r="BF58" s="55" t="n">
        <v>198.808036312869</v>
      </c>
      <c r="BG58" s="56" t="n">
        <v>204.1192</v>
      </c>
      <c r="BH58" s="56" t="n">
        <v>201.27</v>
      </c>
      <c r="BI58" s="56" t="n">
        <v>211.8033</v>
      </c>
      <c r="BJ58" s="56" t="n">
        <v>219.9237</v>
      </c>
      <c r="BK58" s="56" t="n">
        <v>233.3569</v>
      </c>
      <c r="BL58" s="56" t="n">
        <v>232.1311</v>
      </c>
      <c r="BM58" s="56" t="n">
        <v>220.6095</v>
      </c>
      <c r="BN58" s="56" t="n">
        <v>212.2894</v>
      </c>
      <c r="BO58" s="56" t="n">
        <v>213.5751</v>
      </c>
      <c r="BP58" s="56" t="n">
        <v>216.103</v>
      </c>
      <c r="BQ58" s="56" t="n">
        <v>216.0802</v>
      </c>
      <c r="BR58" s="56" t="n">
        <v>210.0866</v>
      </c>
      <c r="BS58" s="56" t="n">
        <v>213.3926</v>
      </c>
      <c r="BT58" s="56" t="n">
        <v>209.531</v>
      </c>
      <c r="BU58" s="56" t="n">
        <v>216.5936</v>
      </c>
      <c r="BV58" s="56" t="n">
        <v>223.6522</v>
      </c>
    </row>
    <row r="59" customFormat="false" ht="11.1" hidden="false" customHeight="true" outlineLevel="0" collapsed="false">
      <c r="A59" s="190" t="s">
        <v>495</v>
      </c>
      <c r="B59" s="191" t="s">
        <v>452</v>
      </c>
      <c r="C59" s="55" t="n">
        <v>117.418</v>
      </c>
      <c r="D59" s="55" t="n">
        <v>119.915</v>
      </c>
      <c r="E59" s="55" t="n">
        <v>110.601</v>
      </c>
      <c r="F59" s="55" t="n">
        <v>106.202</v>
      </c>
      <c r="G59" s="55" t="n">
        <v>106.001</v>
      </c>
      <c r="H59" s="55" t="n">
        <v>107.316</v>
      </c>
      <c r="I59" s="55" t="n">
        <v>102.257</v>
      </c>
      <c r="J59" s="55" t="n">
        <v>97.765</v>
      </c>
      <c r="K59" s="55" t="n">
        <v>92.594</v>
      </c>
      <c r="L59" s="55" t="n">
        <v>95.868</v>
      </c>
      <c r="M59" s="55" t="n">
        <v>96.85</v>
      </c>
      <c r="N59" s="55" t="n">
        <v>98.314</v>
      </c>
      <c r="O59" s="55" t="n">
        <v>95.266</v>
      </c>
      <c r="P59" s="55" t="n">
        <v>86.907</v>
      </c>
      <c r="Q59" s="55" t="n">
        <v>85.864</v>
      </c>
      <c r="R59" s="55" t="n">
        <v>86.034</v>
      </c>
      <c r="S59" s="55" t="n">
        <v>83.542</v>
      </c>
      <c r="T59" s="55" t="n">
        <v>88.643</v>
      </c>
      <c r="U59" s="55" t="n">
        <v>86.143</v>
      </c>
      <c r="V59" s="55" t="n">
        <v>86.729</v>
      </c>
      <c r="W59" s="55" t="n">
        <v>84.658</v>
      </c>
      <c r="X59" s="55" t="n">
        <v>79.383</v>
      </c>
      <c r="Y59" s="55" t="n">
        <v>83.016</v>
      </c>
      <c r="Z59" s="55" t="n">
        <v>84.927</v>
      </c>
      <c r="AA59" s="55" t="n">
        <v>87.152</v>
      </c>
      <c r="AB59" s="55" t="n">
        <v>83.618</v>
      </c>
      <c r="AC59" s="55" t="n">
        <v>81.941</v>
      </c>
      <c r="AD59" s="55" t="n">
        <v>78.134</v>
      </c>
      <c r="AE59" s="55" t="n">
        <v>75.189</v>
      </c>
      <c r="AF59" s="55" t="n">
        <v>71.787</v>
      </c>
      <c r="AG59" s="55" t="n">
        <v>71.882</v>
      </c>
      <c r="AH59" s="55" t="n">
        <v>72.412</v>
      </c>
      <c r="AI59" s="55" t="n">
        <v>70.207</v>
      </c>
      <c r="AJ59" s="55" t="n">
        <v>65.103</v>
      </c>
      <c r="AK59" s="55" t="n">
        <v>65.537</v>
      </c>
      <c r="AL59" s="55" t="n">
        <v>63.257</v>
      </c>
      <c r="AM59" s="55" t="n">
        <v>69.617</v>
      </c>
      <c r="AN59" s="55" t="n">
        <v>67.835</v>
      </c>
      <c r="AO59" s="55" t="n">
        <v>61.206</v>
      </c>
      <c r="AP59" s="55" t="n">
        <v>54.636</v>
      </c>
      <c r="AQ59" s="55" t="n">
        <v>56.353</v>
      </c>
      <c r="AR59" s="55" t="n">
        <v>55.521</v>
      </c>
      <c r="AS59" s="55" t="n">
        <v>53.335</v>
      </c>
      <c r="AT59" s="55" t="n">
        <v>54.546</v>
      </c>
      <c r="AU59" s="55" t="n">
        <v>56.308</v>
      </c>
      <c r="AV59" s="55" t="n">
        <v>55.052</v>
      </c>
      <c r="AW59" s="55" t="n">
        <v>57.573</v>
      </c>
      <c r="AX59" s="55" t="n">
        <v>60.631</v>
      </c>
      <c r="AY59" s="55" t="n">
        <v>62.851</v>
      </c>
      <c r="AZ59" s="55" t="n">
        <v>59.076</v>
      </c>
      <c r="BA59" s="55" t="n">
        <v>54.421</v>
      </c>
      <c r="BB59" s="55" t="n">
        <v>51.042</v>
      </c>
      <c r="BC59" s="55" t="n">
        <v>50.407</v>
      </c>
      <c r="BD59" s="55" t="n">
        <v>52.301</v>
      </c>
      <c r="BE59" s="55" t="n">
        <v>53.3008571428572</v>
      </c>
      <c r="BF59" s="55" t="n">
        <v>48.6457953832813</v>
      </c>
      <c r="BG59" s="56" t="n">
        <v>50.02925</v>
      </c>
      <c r="BH59" s="56" t="n">
        <v>49.01776</v>
      </c>
      <c r="BI59" s="56" t="n">
        <v>52.97012</v>
      </c>
      <c r="BJ59" s="56" t="n">
        <v>54.88515</v>
      </c>
      <c r="BK59" s="56" t="n">
        <v>59.97532</v>
      </c>
      <c r="BL59" s="56" t="n">
        <v>58.48218</v>
      </c>
      <c r="BM59" s="56" t="n">
        <v>54.9379</v>
      </c>
      <c r="BN59" s="56" t="n">
        <v>53.52303</v>
      </c>
      <c r="BO59" s="56" t="n">
        <v>55.6193</v>
      </c>
      <c r="BP59" s="56" t="n">
        <v>57.56078</v>
      </c>
      <c r="BQ59" s="56" t="n">
        <v>56.43087</v>
      </c>
      <c r="BR59" s="56" t="n">
        <v>56.03778</v>
      </c>
      <c r="BS59" s="56" t="n">
        <v>57.05148</v>
      </c>
      <c r="BT59" s="56" t="n">
        <v>54.68983</v>
      </c>
      <c r="BU59" s="56" t="n">
        <v>57.00271</v>
      </c>
      <c r="BV59" s="56" t="n">
        <v>58.97678</v>
      </c>
    </row>
    <row r="60" customFormat="false" ht="11.1" hidden="false" customHeight="true" outlineLevel="0" collapsed="false">
      <c r="A60" s="190" t="s">
        <v>496</v>
      </c>
      <c r="B60" s="191" t="s">
        <v>450</v>
      </c>
      <c r="C60" s="55" t="n">
        <v>115.413</v>
      </c>
      <c r="D60" s="55" t="n">
        <v>115.242</v>
      </c>
      <c r="E60" s="55" t="n">
        <v>111.597</v>
      </c>
      <c r="F60" s="55" t="n">
        <v>105.147</v>
      </c>
      <c r="G60" s="55" t="n">
        <v>102.344</v>
      </c>
      <c r="H60" s="55" t="n">
        <v>103.554</v>
      </c>
      <c r="I60" s="55" t="n">
        <v>104.422</v>
      </c>
      <c r="J60" s="55" t="n">
        <v>97.972</v>
      </c>
      <c r="K60" s="55" t="n">
        <v>97.426</v>
      </c>
      <c r="L60" s="55" t="n">
        <v>99.104</v>
      </c>
      <c r="M60" s="55" t="n">
        <v>106.879</v>
      </c>
      <c r="N60" s="55" t="n">
        <v>115.236</v>
      </c>
      <c r="O60" s="55" t="n">
        <v>124.306</v>
      </c>
      <c r="P60" s="55" t="n">
        <v>129.476</v>
      </c>
      <c r="Q60" s="55" t="n">
        <v>131.197</v>
      </c>
      <c r="R60" s="55" t="n">
        <v>124.467</v>
      </c>
      <c r="S60" s="55" t="n">
        <v>120.54</v>
      </c>
      <c r="T60" s="55" t="n">
        <v>125.223</v>
      </c>
      <c r="U60" s="55" t="n">
        <v>126.353</v>
      </c>
      <c r="V60" s="55" t="n">
        <v>121.09</v>
      </c>
      <c r="W60" s="55" t="n">
        <v>129.403</v>
      </c>
      <c r="X60" s="55" t="n">
        <v>131.754</v>
      </c>
      <c r="Y60" s="55" t="n">
        <v>136.724</v>
      </c>
      <c r="Z60" s="55" t="n">
        <v>138.355</v>
      </c>
      <c r="AA60" s="55" t="n">
        <v>145.096</v>
      </c>
      <c r="AB60" s="55" t="n">
        <v>150.94</v>
      </c>
      <c r="AC60" s="55" t="n">
        <v>143.101</v>
      </c>
      <c r="AD60" s="55" t="n">
        <v>142.338</v>
      </c>
      <c r="AE60" s="55" t="n">
        <v>142.56</v>
      </c>
      <c r="AF60" s="55" t="n">
        <v>143.791</v>
      </c>
      <c r="AG60" s="55" t="n">
        <v>148.105</v>
      </c>
      <c r="AH60" s="55" t="n">
        <v>148.563</v>
      </c>
      <c r="AI60" s="55" t="n">
        <v>149.049</v>
      </c>
      <c r="AJ60" s="55" t="n">
        <v>144.644</v>
      </c>
      <c r="AK60" s="55" t="n">
        <v>147.257</v>
      </c>
      <c r="AL60" s="55" t="n">
        <v>156.178</v>
      </c>
      <c r="AM60" s="55" t="n">
        <v>166.032</v>
      </c>
      <c r="AN60" s="55" t="n">
        <v>161.88</v>
      </c>
      <c r="AO60" s="55" t="n">
        <v>153.806</v>
      </c>
      <c r="AP60" s="55" t="n">
        <v>149.619</v>
      </c>
      <c r="AQ60" s="55" t="n">
        <v>157.409</v>
      </c>
      <c r="AR60" s="55" t="n">
        <v>159.489</v>
      </c>
      <c r="AS60" s="55" t="n">
        <v>161.886</v>
      </c>
      <c r="AT60" s="55" t="n">
        <v>155.834</v>
      </c>
      <c r="AU60" s="55" t="n">
        <v>158.541</v>
      </c>
      <c r="AV60" s="55" t="n">
        <v>151.564</v>
      </c>
      <c r="AW60" s="55" t="n">
        <v>162.138</v>
      </c>
      <c r="AX60" s="55" t="n">
        <v>162.516</v>
      </c>
      <c r="AY60" s="55" t="n">
        <v>172.327</v>
      </c>
      <c r="AZ60" s="55" t="n">
        <v>171.683</v>
      </c>
      <c r="BA60" s="55" t="n">
        <v>164.352</v>
      </c>
      <c r="BB60" s="55" t="n">
        <v>159.475</v>
      </c>
      <c r="BC60" s="55" t="n">
        <v>154.844</v>
      </c>
      <c r="BD60" s="55" t="n">
        <v>155.405</v>
      </c>
      <c r="BE60" s="55" t="n">
        <v>153.282714285714</v>
      </c>
      <c r="BF60" s="55" t="n">
        <v>150.162240929587</v>
      </c>
      <c r="BG60" s="56" t="n">
        <v>154.0899</v>
      </c>
      <c r="BH60" s="56" t="n">
        <v>152.2522</v>
      </c>
      <c r="BI60" s="56" t="n">
        <v>158.8332</v>
      </c>
      <c r="BJ60" s="56" t="n">
        <v>165.0385</v>
      </c>
      <c r="BK60" s="56" t="n">
        <v>173.3816</v>
      </c>
      <c r="BL60" s="56" t="n">
        <v>173.6489</v>
      </c>
      <c r="BM60" s="56" t="n">
        <v>165.6716</v>
      </c>
      <c r="BN60" s="56" t="n">
        <v>158.7664</v>
      </c>
      <c r="BO60" s="56" t="n">
        <v>157.9558</v>
      </c>
      <c r="BP60" s="56" t="n">
        <v>158.5422</v>
      </c>
      <c r="BQ60" s="56" t="n">
        <v>159.6494</v>
      </c>
      <c r="BR60" s="56" t="n">
        <v>154.0488</v>
      </c>
      <c r="BS60" s="56" t="n">
        <v>156.3411</v>
      </c>
      <c r="BT60" s="56" t="n">
        <v>154.8412</v>
      </c>
      <c r="BU60" s="56" t="n">
        <v>159.5909</v>
      </c>
      <c r="BV60" s="56" t="n">
        <v>164.6754</v>
      </c>
    </row>
    <row r="61" customFormat="false" ht="11.1" hidden="false" customHeight="true" outlineLevel="0" collapsed="false">
      <c r="A61" s="190" t="s">
        <v>497</v>
      </c>
      <c r="B61" s="191" t="s">
        <v>133</v>
      </c>
      <c r="C61" s="55" t="n">
        <v>41.049</v>
      </c>
      <c r="D61" s="55" t="n">
        <v>39.664</v>
      </c>
      <c r="E61" s="55" t="n">
        <v>38.723</v>
      </c>
      <c r="F61" s="55" t="n">
        <v>39.262</v>
      </c>
      <c r="G61" s="55" t="n">
        <v>40.256</v>
      </c>
      <c r="H61" s="55" t="n">
        <v>39.845</v>
      </c>
      <c r="I61" s="55" t="n">
        <v>41.431</v>
      </c>
      <c r="J61" s="55" t="n">
        <v>40.97</v>
      </c>
      <c r="K61" s="55" t="n">
        <v>37.758</v>
      </c>
      <c r="L61" s="55" t="n">
        <v>38.425</v>
      </c>
      <c r="M61" s="55" t="n">
        <v>37.857</v>
      </c>
      <c r="N61" s="55" t="n">
        <v>37.969</v>
      </c>
      <c r="O61" s="55" t="n">
        <v>41.331</v>
      </c>
      <c r="P61" s="55" t="n">
        <v>43.145</v>
      </c>
      <c r="Q61" s="55" t="n">
        <v>43.084</v>
      </c>
      <c r="R61" s="55" t="n">
        <v>43.783</v>
      </c>
      <c r="S61" s="55" t="n">
        <v>44.69</v>
      </c>
      <c r="T61" s="55" t="n">
        <v>44.759</v>
      </c>
      <c r="U61" s="55" t="n">
        <v>46.697</v>
      </c>
      <c r="V61" s="55" t="n">
        <v>46.008</v>
      </c>
      <c r="W61" s="55" t="n">
        <v>46.297</v>
      </c>
      <c r="X61" s="55" t="n">
        <v>43.756</v>
      </c>
      <c r="Y61" s="55" t="n">
        <v>42.422</v>
      </c>
      <c r="Z61" s="55" t="n">
        <v>43.397</v>
      </c>
      <c r="AA61" s="55" t="n">
        <v>43.769</v>
      </c>
      <c r="AB61" s="55" t="n">
        <v>43.938</v>
      </c>
      <c r="AC61" s="55" t="n">
        <v>42.242</v>
      </c>
      <c r="AD61" s="55" t="n">
        <v>44.408</v>
      </c>
      <c r="AE61" s="55" t="n">
        <v>44.576</v>
      </c>
      <c r="AF61" s="55" t="n">
        <v>44.824</v>
      </c>
      <c r="AG61" s="55" t="n">
        <v>47.29</v>
      </c>
      <c r="AH61" s="55" t="n">
        <v>47.126</v>
      </c>
      <c r="AI61" s="55" t="n">
        <v>46.755</v>
      </c>
      <c r="AJ61" s="55" t="n">
        <v>44.196</v>
      </c>
      <c r="AK61" s="55" t="n">
        <v>44.059</v>
      </c>
      <c r="AL61" s="55" t="n">
        <v>43.218</v>
      </c>
      <c r="AM61" s="55" t="n">
        <v>41.793</v>
      </c>
      <c r="AN61" s="55" t="n">
        <v>39.39</v>
      </c>
      <c r="AO61" s="55" t="n">
        <v>40.108</v>
      </c>
      <c r="AP61" s="55" t="n">
        <v>38.373</v>
      </c>
      <c r="AQ61" s="55" t="n">
        <v>41.197</v>
      </c>
      <c r="AR61" s="55" t="n">
        <v>42.29</v>
      </c>
      <c r="AS61" s="55" t="n">
        <v>44.228</v>
      </c>
      <c r="AT61" s="55" t="n">
        <v>43.106</v>
      </c>
      <c r="AU61" s="55" t="n">
        <v>45.86</v>
      </c>
      <c r="AV61" s="55" t="n">
        <v>45.135</v>
      </c>
      <c r="AW61" s="55" t="n">
        <v>41.872</v>
      </c>
      <c r="AX61" s="55" t="n">
        <v>41.483</v>
      </c>
      <c r="AY61" s="55" t="n">
        <v>42.126</v>
      </c>
      <c r="AZ61" s="55" t="n">
        <v>41.152</v>
      </c>
      <c r="BA61" s="55" t="n">
        <v>39.144</v>
      </c>
      <c r="BB61" s="55" t="n">
        <v>40.336</v>
      </c>
      <c r="BC61" s="55" t="n">
        <v>39.838</v>
      </c>
      <c r="BD61" s="55" t="n">
        <v>38.474</v>
      </c>
      <c r="BE61" s="55" t="n">
        <v>40.3598571428571</v>
      </c>
      <c r="BF61" s="55" t="n">
        <v>43.0247353312522</v>
      </c>
      <c r="BG61" s="56" t="n">
        <v>43.29208</v>
      </c>
      <c r="BH61" s="56" t="n">
        <v>42.37317</v>
      </c>
      <c r="BI61" s="56" t="n">
        <v>41.63231</v>
      </c>
      <c r="BJ61" s="56" t="n">
        <v>41.58133</v>
      </c>
      <c r="BK61" s="56" t="n">
        <v>42.37727</v>
      </c>
      <c r="BL61" s="56" t="n">
        <v>42.07895</v>
      </c>
      <c r="BM61" s="56" t="n">
        <v>41.79889</v>
      </c>
      <c r="BN61" s="56" t="n">
        <v>42.07036</v>
      </c>
      <c r="BO61" s="56" t="n">
        <v>43.24752</v>
      </c>
      <c r="BP61" s="56" t="n">
        <v>43.05922</v>
      </c>
      <c r="BQ61" s="56" t="n">
        <v>44.38015</v>
      </c>
      <c r="BR61" s="56" t="n">
        <v>43.78754</v>
      </c>
      <c r="BS61" s="56" t="n">
        <v>44.03129</v>
      </c>
      <c r="BT61" s="56" t="n">
        <v>42.98516</v>
      </c>
      <c r="BU61" s="56" t="n">
        <v>41.78877</v>
      </c>
      <c r="BV61" s="56" t="n">
        <v>41.52065</v>
      </c>
    </row>
    <row r="62" customFormat="false" ht="11.1" hidden="false" customHeight="true" outlineLevel="0" collapsed="false">
      <c r="A62" s="190" t="s">
        <v>498</v>
      </c>
      <c r="B62" s="191" t="s">
        <v>163</v>
      </c>
      <c r="C62" s="55" t="n">
        <v>130.963</v>
      </c>
      <c r="D62" s="55" t="n">
        <v>117.636</v>
      </c>
      <c r="E62" s="55" t="n">
        <v>107.784</v>
      </c>
      <c r="F62" s="55" t="n">
        <v>107.051</v>
      </c>
      <c r="G62" s="55" t="n">
        <v>113.941</v>
      </c>
      <c r="H62" s="55" t="n">
        <v>121.71</v>
      </c>
      <c r="I62" s="55" t="n">
        <v>130.906</v>
      </c>
      <c r="J62" s="55" t="n">
        <v>132.973</v>
      </c>
      <c r="K62" s="55" t="n">
        <v>127.679</v>
      </c>
      <c r="L62" s="55" t="n">
        <v>127.595</v>
      </c>
      <c r="M62" s="55" t="n">
        <v>135.876</v>
      </c>
      <c r="N62" s="55" t="n">
        <v>146.013</v>
      </c>
      <c r="O62" s="55" t="n">
        <v>143.73</v>
      </c>
      <c r="P62" s="55" t="n">
        <v>148.105</v>
      </c>
      <c r="Q62" s="55" t="n">
        <v>145.301</v>
      </c>
      <c r="R62" s="55" t="n">
        <v>150.058</v>
      </c>
      <c r="S62" s="55" t="n">
        <v>156.706</v>
      </c>
      <c r="T62" s="55" t="n">
        <v>162.723</v>
      </c>
      <c r="U62" s="55" t="n">
        <v>165.94</v>
      </c>
      <c r="V62" s="55" t="n">
        <v>168.649</v>
      </c>
      <c r="W62" s="55" t="n">
        <v>172.731</v>
      </c>
      <c r="X62" s="55" t="n">
        <v>171.164</v>
      </c>
      <c r="Y62" s="55" t="n">
        <v>171.125</v>
      </c>
      <c r="Z62" s="55" t="n">
        <v>165.964</v>
      </c>
      <c r="AA62" s="55" t="n">
        <v>163.527</v>
      </c>
      <c r="AB62" s="55" t="n">
        <v>155.333</v>
      </c>
      <c r="AC62" s="55" t="n">
        <v>146.817</v>
      </c>
      <c r="AD62" s="55" t="n">
        <v>144.802</v>
      </c>
      <c r="AE62" s="55" t="n">
        <v>150.041</v>
      </c>
      <c r="AF62" s="55" t="n">
        <v>157.944</v>
      </c>
      <c r="AG62" s="55" t="n">
        <v>166.628</v>
      </c>
      <c r="AH62" s="55" t="n">
        <v>170.334</v>
      </c>
      <c r="AI62" s="55" t="n">
        <v>166.735</v>
      </c>
      <c r="AJ62" s="55" t="n">
        <v>161.51</v>
      </c>
      <c r="AK62" s="55" t="n">
        <v>161.991</v>
      </c>
      <c r="AL62" s="55" t="n">
        <v>164.306</v>
      </c>
      <c r="AM62" s="55" t="n">
        <v>163.086</v>
      </c>
      <c r="AN62" s="55" t="n">
        <v>154.077</v>
      </c>
      <c r="AO62" s="55" t="n">
        <v>149.239</v>
      </c>
      <c r="AP62" s="55" t="n">
        <v>142.919</v>
      </c>
      <c r="AQ62" s="55" t="n">
        <v>144.847</v>
      </c>
      <c r="AR62" s="55" t="n">
        <v>143.87</v>
      </c>
      <c r="AS62" s="55" t="n">
        <v>154.455</v>
      </c>
      <c r="AT62" s="55" t="n">
        <v>155.064</v>
      </c>
      <c r="AU62" s="55" t="n">
        <v>153.399</v>
      </c>
      <c r="AV62" s="55" t="n">
        <v>142.327</v>
      </c>
      <c r="AW62" s="55" t="n">
        <v>143.857</v>
      </c>
      <c r="AX62" s="55" t="n">
        <v>149.212</v>
      </c>
      <c r="AY62" s="55" t="n">
        <v>148.79</v>
      </c>
      <c r="AZ62" s="55" t="n">
        <v>139.412</v>
      </c>
      <c r="BA62" s="55" t="n">
        <v>133.797</v>
      </c>
      <c r="BB62" s="55" t="n">
        <v>124.584</v>
      </c>
      <c r="BC62" s="55" t="n">
        <v>121.703</v>
      </c>
      <c r="BD62" s="55" t="n">
        <v>120.025</v>
      </c>
      <c r="BE62" s="55" t="n">
        <v>123.747857142857</v>
      </c>
      <c r="BF62" s="55" t="n">
        <v>127.239763829344</v>
      </c>
      <c r="BG62" s="56" t="n">
        <v>127.5497</v>
      </c>
      <c r="BH62" s="56" t="n">
        <v>126.3463</v>
      </c>
      <c r="BI62" s="56" t="n">
        <v>128.5161</v>
      </c>
      <c r="BJ62" s="56" t="n">
        <v>131.5435</v>
      </c>
      <c r="BK62" s="56" t="n">
        <v>130.8448</v>
      </c>
      <c r="BL62" s="56" t="n">
        <v>123.8252</v>
      </c>
      <c r="BM62" s="56" t="n">
        <v>116.7642</v>
      </c>
      <c r="BN62" s="56" t="n">
        <v>115.9764</v>
      </c>
      <c r="BO62" s="56" t="n">
        <v>123.0632</v>
      </c>
      <c r="BP62" s="56" t="n">
        <v>127.6851</v>
      </c>
      <c r="BQ62" s="56" t="n">
        <v>135.8842</v>
      </c>
      <c r="BR62" s="56" t="n">
        <v>139.0845</v>
      </c>
      <c r="BS62" s="56" t="n">
        <v>138.7745</v>
      </c>
      <c r="BT62" s="56" t="n">
        <v>136.9519</v>
      </c>
      <c r="BU62" s="56" t="n">
        <v>138.6388</v>
      </c>
      <c r="BV62" s="56" t="n">
        <v>141.8174</v>
      </c>
    </row>
    <row r="63" customFormat="false" ht="11.1" hidden="false" customHeight="true" outlineLevel="0" collapsed="false">
      <c r="A63" s="190" t="s">
        <v>499</v>
      </c>
      <c r="B63" s="191" t="s">
        <v>479</v>
      </c>
      <c r="C63" s="55" t="n">
        <v>39.304</v>
      </c>
      <c r="D63" s="55" t="n">
        <v>39.434</v>
      </c>
      <c r="E63" s="55" t="n">
        <v>39.873</v>
      </c>
      <c r="F63" s="55" t="n">
        <v>39.483</v>
      </c>
      <c r="G63" s="55" t="n">
        <v>40.056</v>
      </c>
      <c r="H63" s="55" t="n">
        <v>41.212</v>
      </c>
      <c r="I63" s="55" t="n">
        <v>36.784</v>
      </c>
      <c r="J63" s="55" t="n">
        <v>38.623</v>
      </c>
      <c r="K63" s="55" t="n">
        <v>38.913</v>
      </c>
      <c r="L63" s="55" t="n">
        <v>39.413</v>
      </c>
      <c r="M63" s="55" t="n">
        <v>38.631</v>
      </c>
      <c r="N63" s="55" t="n">
        <v>36.057</v>
      </c>
      <c r="O63" s="55" t="n">
        <v>33.538</v>
      </c>
      <c r="P63" s="55" t="n">
        <v>38.284</v>
      </c>
      <c r="Q63" s="55" t="n">
        <v>38.376</v>
      </c>
      <c r="R63" s="55" t="n">
        <v>34.476</v>
      </c>
      <c r="S63" s="55" t="n">
        <v>38.392</v>
      </c>
      <c r="T63" s="55" t="n">
        <v>36.901</v>
      </c>
      <c r="U63" s="55" t="n">
        <v>35.237</v>
      </c>
      <c r="V63" s="55" t="n">
        <v>33.368</v>
      </c>
      <c r="W63" s="55" t="n">
        <v>35.194</v>
      </c>
      <c r="X63" s="55" t="n">
        <v>35.131</v>
      </c>
      <c r="Y63" s="55" t="n">
        <v>36.377</v>
      </c>
      <c r="Z63" s="55" t="n">
        <v>37.168</v>
      </c>
      <c r="AA63" s="55" t="n">
        <v>40.26</v>
      </c>
      <c r="AB63" s="55" t="n">
        <v>41.38</v>
      </c>
      <c r="AC63" s="55" t="n">
        <v>40.69</v>
      </c>
      <c r="AD63" s="55" t="n">
        <v>43.538</v>
      </c>
      <c r="AE63" s="55" t="n">
        <v>45.601</v>
      </c>
      <c r="AF63" s="55" t="n">
        <v>42.67</v>
      </c>
      <c r="AG63" s="55" t="n">
        <v>41.266</v>
      </c>
      <c r="AH63" s="55" t="n">
        <v>38.83</v>
      </c>
      <c r="AI63" s="55" t="n">
        <v>40.092</v>
      </c>
      <c r="AJ63" s="55" t="n">
        <v>41.11</v>
      </c>
      <c r="AK63" s="55" t="n">
        <v>40.534</v>
      </c>
      <c r="AL63" s="55" t="n">
        <v>41.347</v>
      </c>
      <c r="AM63" s="55" t="n">
        <v>39.44</v>
      </c>
      <c r="AN63" s="55" t="n">
        <v>35.346</v>
      </c>
      <c r="AO63" s="55" t="n">
        <v>37.74</v>
      </c>
      <c r="AP63" s="55" t="n">
        <v>39.916</v>
      </c>
      <c r="AQ63" s="55" t="n">
        <v>37.576</v>
      </c>
      <c r="AR63" s="55" t="n">
        <v>37.899</v>
      </c>
      <c r="AS63" s="55" t="n">
        <v>38.166</v>
      </c>
      <c r="AT63" s="55" t="n">
        <v>39.04</v>
      </c>
      <c r="AU63" s="55" t="n">
        <v>34.709</v>
      </c>
      <c r="AV63" s="55" t="n">
        <v>36.931</v>
      </c>
      <c r="AW63" s="55" t="n">
        <v>39.318</v>
      </c>
      <c r="AX63" s="55" t="n">
        <v>34.189</v>
      </c>
      <c r="AY63" s="55" t="n">
        <v>33.903</v>
      </c>
      <c r="AZ63" s="55" t="n">
        <v>35.839</v>
      </c>
      <c r="BA63" s="55" t="n">
        <v>36.28</v>
      </c>
      <c r="BB63" s="55" t="n">
        <v>34.362</v>
      </c>
      <c r="BC63" s="55" t="n">
        <v>33.047</v>
      </c>
      <c r="BD63" s="55" t="n">
        <v>36.932</v>
      </c>
      <c r="BE63" s="55" t="n">
        <v>35.7842857142857</v>
      </c>
      <c r="BF63" s="55" t="n">
        <v>33.1038095282692</v>
      </c>
      <c r="BG63" s="56" t="n">
        <v>34.25807</v>
      </c>
      <c r="BH63" s="56" t="n">
        <v>35.06926</v>
      </c>
      <c r="BI63" s="56" t="n">
        <v>35.91571</v>
      </c>
      <c r="BJ63" s="56" t="n">
        <v>35.78866</v>
      </c>
      <c r="BK63" s="56" t="n">
        <v>35.6009</v>
      </c>
      <c r="BL63" s="56" t="n">
        <v>35.33552</v>
      </c>
      <c r="BM63" s="56" t="n">
        <v>35.76054</v>
      </c>
      <c r="BN63" s="56" t="n">
        <v>35.29733</v>
      </c>
      <c r="BO63" s="56" t="n">
        <v>36.0737</v>
      </c>
      <c r="BP63" s="56" t="n">
        <v>35.63728</v>
      </c>
      <c r="BQ63" s="56" t="n">
        <v>35.3491</v>
      </c>
      <c r="BR63" s="56" t="n">
        <v>34.34684</v>
      </c>
      <c r="BS63" s="56" t="n">
        <v>35.06766</v>
      </c>
      <c r="BT63" s="56" t="n">
        <v>36.1211</v>
      </c>
      <c r="BU63" s="56" t="n">
        <v>36.68228</v>
      </c>
      <c r="BV63" s="56" t="n">
        <v>36.33299</v>
      </c>
    </row>
    <row r="64" customFormat="false" ht="11.1" hidden="false" customHeight="true" outlineLevel="0" collapsed="false">
      <c r="A64" s="190" t="s">
        <v>500</v>
      </c>
      <c r="B64" s="191" t="s">
        <v>481</v>
      </c>
      <c r="C64" s="55" t="n">
        <v>52.916</v>
      </c>
      <c r="D64" s="55" t="n">
        <v>53.709</v>
      </c>
      <c r="E64" s="55" t="n">
        <v>53.911</v>
      </c>
      <c r="F64" s="55" t="n">
        <v>55.718</v>
      </c>
      <c r="G64" s="55" t="n">
        <v>55.684</v>
      </c>
      <c r="H64" s="55" t="n">
        <v>51.753</v>
      </c>
      <c r="I64" s="55" t="n">
        <v>48.244</v>
      </c>
      <c r="J64" s="55" t="n">
        <v>45.73</v>
      </c>
      <c r="K64" s="55" t="n">
        <v>42.515</v>
      </c>
      <c r="L64" s="55" t="n">
        <v>41.166</v>
      </c>
      <c r="M64" s="55" t="n">
        <v>47.648</v>
      </c>
      <c r="N64" s="55" t="n">
        <v>49.331</v>
      </c>
      <c r="O64" s="55" t="n">
        <v>53.621</v>
      </c>
      <c r="P64" s="55" t="n">
        <v>56.642</v>
      </c>
      <c r="Q64" s="55" t="n">
        <v>60.271</v>
      </c>
      <c r="R64" s="55" t="n">
        <v>59.654</v>
      </c>
      <c r="S64" s="55" t="n">
        <v>60.223</v>
      </c>
      <c r="T64" s="55" t="n">
        <v>57.861</v>
      </c>
      <c r="U64" s="55" t="n">
        <v>53.919</v>
      </c>
      <c r="V64" s="55" t="n">
        <v>49.825</v>
      </c>
      <c r="W64" s="55" t="n">
        <v>47.283</v>
      </c>
      <c r="X64" s="55" t="n">
        <v>44.469</v>
      </c>
      <c r="Y64" s="55" t="n">
        <v>43.18</v>
      </c>
      <c r="Z64" s="55" t="n">
        <v>43.471</v>
      </c>
      <c r="AA64" s="55" t="n">
        <v>49.109</v>
      </c>
      <c r="AB64" s="55" t="n">
        <v>50.653</v>
      </c>
      <c r="AC64" s="55" t="n">
        <v>54.377</v>
      </c>
      <c r="AD64" s="55" t="n">
        <v>54.582</v>
      </c>
      <c r="AE64" s="55" t="n">
        <v>56.586</v>
      </c>
      <c r="AF64" s="55" t="n">
        <v>52.251</v>
      </c>
      <c r="AG64" s="55" t="n">
        <v>51.58</v>
      </c>
      <c r="AH64" s="55" t="n">
        <v>46.395</v>
      </c>
      <c r="AI64" s="55" t="n">
        <v>43.449</v>
      </c>
      <c r="AJ64" s="55" t="n">
        <v>40.111</v>
      </c>
      <c r="AK64" s="55" t="n">
        <v>40.199</v>
      </c>
      <c r="AL64" s="55" t="n">
        <v>45.048</v>
      </c>
      <c r="AM64" s="55" t="n">
        <v>49.705</v>
      </c>
      <c r="AN64" s="55" t="n">
        <v>50.955</v>
      </c>
      <c r="AO64" s="55" t="n">
        <v>50.118</v>
      </c>
      <c r="AP64" s="55" t="n">
        <v>50.804</v>
      </c>
      <c r="AQ64" s="55" t="n">
        <v>51.678</v>
      </c>
      <c r="AR64" s="55" t="n">
        <v>50.507</v>
      </c>
      <c r="AS64" s="55" t="n">
        <v>50.435</v>
      </c>
      <c r="AT64" s="55" t="n">
        <v>45.142</v>
      </c>
      <c r="AU64" s="55" t="n">
        <v>43.787</v>
      </c>
      <c r="AV64" s="55" t="n">
        <v>41.734</v>
      </c>
      <c r="AW64" s="55" t="n">
        <v>43.749</v>
      </c>
      <c r="AX64" s="55" t="n">
        <v>45.867</v>
      </c>
      <c r="AY64" s="55" t="n">
        <v>47.96</v>
      </c>
      <c r="AZ64" s="55" t="n">
        <v>49.692</v>
      </c>
      <c r="BA64" s="55" t="n">
        <v>50.358</v>
      </c>
      <c r="BB64" s="55" t="n">
        <v>49.596</v>
      </c>
      <c r="BC64" s="55" t="n">
        <v>50.173</v>
      </c>
      <c r="BD64" s="55" t="n">
        <v>48.628</v>
      </c>
      <c r="BE64" s="55" t="n">
        <v>47.95187</v>
      </c>
      <c r="BF64" s="55" t="n">
        <v>45.46613</v>
      </c>
      <c r="BG64" s="56" t="n">
        <v>43.44193</v>
      </c>
      <c r="BH64" s="56" t="n">
        <v>40.81373</v>
      </c>
      <c r="BI64" s="56" t="n">
        <v>41.70124</v>
      </c>
      <c r="BJ64" s="56" t="n">
        <v>44.41845</v>
      </c>
      <c r="BK64" s="56" t="n">
        <v>48.37746</v>
      </c>
      <c r="BL64" s="56" t="n">
        <v>51.20401</v>
      </c>
      <c r="BM64" s="56" t="n">
        <v>53.46534</v>
      </c>
      <c r="BN64" s="56" t="n">
        <v>54.11276</v>
      </c>
      <c r="BO64" s="56" t="n">
        <v>54.40193</v>
      </c>
      <c r="BP64" s="56" t="n">
        <v>51.18264</v>
      </c>
      <c r="BQ64" s="56" t="n">
        <v>49.20751</v>
      </c>
      <c r="BR64" s="56" t="n">
        <v>45.37762</v>
      </c>
      <c r="BS64" s="56" t="n">
        <v>43.35495</v>
      </c>
      <c r="BT64" s="56" t="n">
        <v>40.74842</v>
      </c>
      <c r="BU64" s="56" t="n">
        <v>41.63438</v>
      </c>
      <c r="BV64" s="56" t="n">
        <v>44.25509</v>
      </c>
    </row>
    <row r="65" customFormat="false" ht="11.1" hidden="false" customHeight="true" outlineLevel="0" collapsed="false">
      <c r="A65" s="190" t="s">
        <v>501</v>
      </c>
      <c r="B65" s="191" t="s">
        <v>502</v>
      </c>
      <c r="C65" s="77" t="n">
        <v>978.201</v>
      </c>
      <c r="D65" s="77" t="n">
        <v>964.801</v>
      </c>
      <c r="E65" s="77" t="n">
        <v>954.367</v>
      </c>
      <c r="F65" s="77" t="n">
        <v>964.945</v>
      </c>
      <c r="G65" s="77" t="n">
        <v>969.851</v>
      </c>
      <c r="H65" s="77" t="n">
        <v>980.054</v>
      </c>
      <c r="I65" s="77" t="n">
        <v>990.874</v>
      </c>
      <c r="J65" s="77" t="n">
        <v>1003.384</v>
      </c>
      <c r="K65" s="77" t="n">
        <v>1001.987</v>
      </c>
      <c r="L65" s="77" t="n">
        <v>1009.205</v>
      </c>
      <c r="M65" s="77" t="n">
        <v>1030.201</v>
      </c>
      <c r="N65" s="77" t="n">
        <v>1034.916</v>
      </c>
      <c r="O65" s="77" t="n">
        <v>1061.875</v>
      </c>
      <c r="P65" s="77" t="n">
        <v>1071.154</v>
      </c>
      <c r="Q65" s="77" t="n">
        <v>1089.911</v>
      </c>
      <c r="R65" s="77" t="n">
        <v>1097.261</v>
      </c>
      <c r="S65" s="77" t="n">
        <v>1109.491</v>
      </c>
      <c r="T65" s="77" t="n">
        <v>1120.318</v>
      </c>
      <c r="U65" s="77" t="n">
        <v>1125.892</v>
      </c>
      <c r="V65" s="77" t="n">
        <v>1109.626</v>
      </c>
      <c r="W65" s="77" t="n">
        <v>1123.259</v>
      </c>
      <c r="X65" s="77" t="n">
        <v>1100.091</v>
      </c>
      <c r="Y65" s="77" t="n">
        <v>1087.837</v>
      </c>
      <c r="Z65" s="77" t="n">
        <v>1049.759</v>
      </c>
      <c r="AA65" s="77" t="n">
        <v>1059.335</v>
      </c>
      <c r="AB65" s="77" t="n">
        <v>1058.063</v>
      </c>
      <c r="AC65" s="77" t="n">
        <v>1060.447</v>
      </c>
      <c r="AD65" s="77" t="n">
        <v>1083.302</v>
      </c>
      <c r="AE65" s="77" t="n">
        <v>1103.805</v>
      </c>
      <c r="AF65" s="77" t="n">
        <v>1115.005</v>
      </c>
      <c r="AG65" s="77" t="n">
        <v>1128.662</v>
      </c>
      <c r="AH65" s="77" t="n">
        <v>1135.296</v>
      </c>
      <c r="AI65" s="77" t="n">
        <v>1134.663</v>
      </c>
      <c r="AJ65" s="77" t="n">
        <v>1120.639</v>
      </c>
      <c r="AK65" s="77" t="n">
        <v>1100.645</v>
      </c>
      <c r="AL65" s="77" t="n">
        <v>1067.554</v>
      </c>
      <c r="AM65" s="77" t="n">
        <v>1082.866</v>
      </c>
      <c r="AN65" s="77" t="n">
        <v>1053.943</v>
      </c>
      <c r="AO65" s="77" t="n">
        <v>1049.628</v>
      </c>
      <c r="AP65" s="77" t="n">
        <v>1052.789</v>
      </c>
      <c r="AQ65" s="77" t="n">
        <v>1080.185</v>
      </c>
      <c r="AR65" s="77" t="n">
        <v>1081.971</v>
      </c>
      <c r="AS65" s="77" t="n">
        <v>1097.438</v>
      </c>
      <c r="AT65" s="77" t="n">
        <v>1099.231</v>
      </c>
      <c r="AU65" s="77" t="n">
        <v>1084.982</v>
      </c>
      <c r="AV65" s="77" t="n">
        <v>1073.491</v>
      </c>
      <c r="AW65" s="77" t="n">
        <v>1074.175</v>
      </c>
      <c r="AX65" s="77" t="n">
        <v>1054.136</v>
      </c>
      <c r="AY65" s="77" t="n">
        <v>1075.834</v>
      </c>
      <c r="AZ65" s="77" t="n">
        <v>1069.231297</v>
      </c>
      <c r="BA65" s="77" t="n">
        <v>1081.896302</v>
      </c>
      <c r="BB65" s="77" t="n">
        <v>1081.349889</v>
      </c>
      <c r="BC65" s="77" t="n">
        <v>1097.594797</v>
      </c>
      <c r="BD65" s="77" t="n">
        <v>1112.399</v>
      </c>
      <c r="BE65" s="77" t="n">
        <v>1113.48899137143</v>
      </c>
      <c r="BF65" s="77" t="n">
        <v>1095.31121220268</v>
      </c>
      <c r="BG65" s="78" t="n">
        <v>1101.099</v>
      </c>
      <c r="BH65" s="78" t="n">
        <v>1087.734</v>
      </c>
      <c r="BI65" s="78" t="n">
        <v>1081.643</v>
      </c>
      <c r="BJ65" s="78" t="n">
        <v>1056.458</v>
      </c>
      <c r="BK65" s="78" t="n">
        <v>1071.338</v>
      </c>
      <c r="BL65" s="78" t="n">
        <v>1060.712</v>
      </c>
      <c r="BM65" s="78" t="n">
        <v>1060.274</v>
      </c>
      <c r="BN65" s="78" t="n">
        <v>1068.654</v>
      </c>
      <c r="BO65" s="78" t="n">
        <v>1088.696</v>
      </c>
      <c r="BP65" s="78" t="n">
        <v>1098.544</v>
      </c>
      <c r="BQ65" s="78" t="n">
        <v>1109.49</v>
      </c>
      <c r="BR65" s="78" t="n">
        <v>1107.619</v>
      </c>
      <c r="BS65" s="78" t="n">
        <v>1109.783</v>
      </c>
      <c r="BT65" s="78" t="n">
        <v>1097.923</v>
      </c>
      <c r="BU65" s="78" t="n">
        <v>1089.37</v>
      </c>
      <c r="BV65" s="78" t="n">
        <v>1063.619</v>
      </c>
    </row>
    <row r="66" customFormat="false" ht="11.1" hidden="false" customHeight="true" outlineLevel="0" collapsed="false">
      <c r="A66" s="190" t="s">
        <v>503</v>
      </c>
      <c r="B66" s="191" t="s">
        <v>504</v>
      </c>
      <c r="C66" s="77" t="n">
        <v>698.349</v>
      </c>
      <c r="D66" s="77" t="n">
        <v>698.822</v>
      </c>
      <c r="E66" s="77" t="n">
        <v>700.372</v>
      </c>
      <c r="F66" s="77" t="n">
        <v>701.468</v>
      </c>
      <c r="G66" s="77" t="n">
        <v>704.253</v>
      </c>
      <c r="H66" s="77" t="n">
        <v>705.955</v>
      </c>
      <c r="I66" s="77" t="n">
        <v>707.215</v>
      </c>
      <c r="J66" s="77" t="n">
        <v>707.212</v>
      </c>
      <c r="K66" s="77" t="n">
        <v>702.435</v>
      </c>
      <c r="L66" s="77" t="n">
        <v>701.831</v>
      </c>
      <c r="M66" s="77" t="n">
        <v>701.828</v>
      </c>
      <c r="N66" s="77" t="n">
        <v>701.823</v>
      </c>
      <c r="O66" s="77" t="n">
        <v>703.786</v>
      </c>
      <c r="P66" s="77" t="n">
        <v>705.541</v>
      </c>
      <c r="Q66" s="77" t="n">
        <v>712.8</v>
      </c>
      <c r="R66" s="77" t="n">
        <v>718.786</v>
      </c>
      <c r="S66" s="77" t="n">
        <v>721.698</v>
      </c>
      <c r="T66" s="77" t="n">
        <v>724.098</v>
      </c>
      <c r="U66" s="77" t="n">
        <v>724.094</v>
      </c>
      <c r="V66" s="77" t="n">
        <v>724.092</v>
      </c>
      <c r="W66" s="77" t="n">
        <v>725.086</v>
      </c>
      <c r="X66" s="77" t="n">
        <v>725.081</v>
      </c>
      <c r="Y66" s="77" t="n">
        <v>726.129</v>
      </c>
      <c r="Z66" s="77" t="n">
        <v>726.616</v>
      </c>
      <c r="AA66" s="77" t="n">
        <v>726.612</v>
      </c>
      <c r="AB66" s="77" t="n">
        <v>726.608</v>
      </c>
      <c r="AC66" s="77" t="n">
        <v>726.604</v>
      </c>
      <c r="AD66" s="77" t="n">
        <v>726.599</v>
      </c>
      <c r="AE66" s="77" t="n">
        <v>726.594</v>
      </c>
      <c r="AF66" s="77" t="n">
        <v>726.591</v>
      </c>
      <c r="AG66" s="77" t="n">
        <v>726.586</v>
      </c>
      <c r="AH66" s="77" t="n">
        <v>726.581</v>
      </c>
      <c r="AI66" s="77" t="n">
        <v>726.513</v>
      </c>
      <c r="AJ66" s="77" t="n">
        <v>726.55</v>
      </c>
      <c r="AK66" s="77" t="n">
        <v>726.547</v>
      </c>
      <c r="AL66" s="77" t="n">
        <v>726.545</v>
      </c>
      <c r="AM66" s="77" t="n">
        <v>726.543</v>
      </c>
      <c r="AN66" s="77" t="n">
        <v>726.542</v>
      </c>
      <c r="AO66" s="77" t="n">
        <v>726.542</v>
      </c>
      <c r="AP66" s="77" t="n">
        <v>726.542</v>
      </c>
      <c r="AQ66" s="77" t="n">
        <v>726.542</v>
      </c>
      <c r="AR66" s="77" t="n">
        <v>726.531</v>
      </c>
      <c r="AS66" s="77" t="n">
        <v>718.215</v>
      </c>
      <c r="AT66" s="77" t="n">
        <v>696.456</v>
      </c>
      <c r="AU66" s="77" t="n">
        <v>695.951</v>
      </c>
      <c r="AV66" s="77" t="n">
        <v>695.951</v>
      </c>
      <c r="AW66" s="77" t="n">
        <v>695.951</v>
      </c>
      <c r="AX66" s="77" t="n">
        <v>695.951</v>
      </c>
      <c r="AY66" s="77" t="n">
        <v>695.951</v>
      </c>
      <c r="AZ66" s="77" t="n">
        <v>695.951</v>
      </c>
      <c r="BA66" s="77" t="n">
        <v>695.951</v>
      </c>
      <c r="BB66" s="77" t="n">
        <v>695.951</v>
      </c>
      <c r="BC66" s="77" t="n">
        <v>695.951</v>
      </c>
      <c r="BD66" s="77" t="n">
        <v>695.951</v>
      </c>
      <c r="BE66" s="77" t="n">
        <v>695.95</v>
      </c>
      <c r="BF66" s="77" t="n">
        <v>695.95</v>
      </c>
      <c r="BG66" s="78" t="n">
        <v>695.95</v>
      </c>
      <c r="BH66" s="78" t="n">
        <v>695.95</v>
      </c>
      <c r="BI66" s="78" t="n">
        <v>695.95</v>
      </c>
      <c r="BJ66" s="78" t="n">
        <v>695.95</v>
      </c>
      <c r="BK66" s="78" t="n">
        <v>695.95</v>
      </c>
      <c r="BL66" s="78" t="n">
        <v>695.95</v>
      </c>
      <c r="BM66" s="78" t="n">
        <v>695.95</v>
      </c>
      <c r="BN66" s="78" t="n">
        <v>695.95</v>
      </c>
      <c r="BO66" s="78" t="n">
        <v>695.95</v>
      </c>
      <c r="BP66" s="78" t="n">
        <v>695.95</v>
      </c>
      <c r="BQ66" s="78" t="n">
        <v>695.95</v>
      </c>
      <c r="BR66" s="78" t="n">
        <v>695.95</v>
      </c>
      <c r="BS66" s="78" t="n">
        <v>695.95</v>
      </c>
      <c r="BT66" s="78" t="n">
        <v>695.95</v>
      </c>
      <c r="BU66" s="78" t="n">
        <v>695.95</v>
      </c>
      <c r="BV66" s="78" t="n">
        <v>695.95</v>
      </c>
    </row>
    <row r="67" customFormat="false" ht="11.1" hidden="false" customHeight="true" outlineLevel="0" collapsed="false">
      <c r="A67" s="190" t="s">
        <v>505</v>
      </c>
      <c r="B67" s="199" t="s">
        <v>506</v>
      </c>
      <c r="C67" s="200" t="n">
        <v>2</v>
      </c>
      <c r="D67" s="200" t="n">
        <v>2</v>
      </c>
      <c r="E67" s="200" t="n">
        <v>2</v>
      </c>
      <c r="F67" s="200" t="n">
        <v>2</v>
      </c>
      <c r="G67" s="200" t="n">
        <v>2</v>
      </c>
      <c r="H67" s="200" t="n">
        <v>2</v>
      </c>
      <c r="I67" s="200" t="n">
        <v>2</v>
      </c>
      <c r="J67" s="200" t="n">
        <v>2</v>
      </c>
      <c r="K67" s="200" t="n">
        <v>2</v>
      </c>
      <c r="L67" s="200" t="n">
        <v>2</v>
      </c>
      <c r="M67" s="200" t="n">
        <v>2</v>
      </c>
      <c r="N67" s="200" t="n">
        <v>2</v>
      </c>
      <c r="O67" s="200" t="n">
        <v>2</v>
      </c>
      <c r="P67" s="200" t="n">
        <v>2</v>
      </c>
      <c r="Q67" s="200" t="n">
        <v>2</v>
      </c>
      <c r="R67" s="200" t="n">
        <v>2</v>
      </c>
      <c r="S67" s="200" t="n">
        <v>2</v>
      </c>
      <c r="T67" s="200" t="n">
        <v>2</v>
      </c>
      <c r="U67" s="200" t="n">
        <v>2</v>
      </c>
      <c r="V67" s="200" t="n">
        <v>2</v>
      </c>
      <c r="W67" s="200" t="n">
        <v>2</v>
      </c>
      <c r="X67" s="200" t="n">
        <v>2</v>
      </c>
      <c r="Y67" s="200" t="n">
        <v>2</v>
      </c>
      <c r="Z67" s="200" t="n">
        <v>2</v>
      </c>
      <c r="AA67" s="200" t="n">
        <v>2</v>
      </c>
      <c r="AB67" s="200" t="n">
        <v>2</v>
      </c>
      <c r="AC67" s="200" t="n">
        <v>2</v>
      </c>
      <c r="AD67" s="200" t="n">
        <v>2</v>
      </c>
      <c r="AE67" s="200" t="n">
        <v>2</v>
      </c>
      <c r="AF67" s="200" t="n">
        <v>2</v>
      </c>
      <c r="AG67" s="200" t="n">
        <v>2</v>
      </c>
      <c r="AH67" s="200" t="n">
        <v>2</v>
      </c>
      <c r="AI67" s="200" t="n">
        <v>2</v>
      </c>
      <c r="AJ67" s="200" t="n">
        <v>2</v>
      </c>
      <c r="AK67" s="200" t="n">
        <v>2</v>
      </c>
      <c r="AL67" s="200" t="n">
        <v>2</v>
      </c>
      <c r="AM67" s="200" t="n">
        <v>2</v>
      </c>
      <c r="AN67" s="200" t="n">
        <v>0</v>
      </c>
      <c r="AO67" s="200" t="n">
        <v>0</v>
      </c>
      <c r="AP67" s="200" t="n">
        <v>0</v>
      </c>
      <c r="AQ67" s="200" t="n">
        <v>0</v>
      </c>
      <c r="AR67" s="200" t="n">
        <v>0</v>
      </c>
      <c r="AS67" s="200" t="n">
        <v>0</v>
      </c>
      <c r="AT67" s="200" t="n">
        <v>0</v>
      </c>
      <c r="AU67" s="200" t="n">
        <v>0</v>
      </c>
      <c r="AV67" s="200" t="n">
        <v>0.65</v>
      </c>
      <c r="AW67" s="200" t="n">
        <v>1</v>
      </c>
      <c r="AX67" s="200" t="n">
        <v>1</v>
      </c>
      <c r="AY67" s="200" t="n">
        <v>1</v>
      </c>
      <c r="AZ67" s="200" t="n">
        <v>1</v>
      </c>
      <c r="BA67" s="200" t="n">
        <v>1</v>
      </c>
      <c r="BB67" s="200" t="n">
        <v>1</v>
      </c>
      <c r="BC67" s="200" t="n">
        <v>1</v>
      </c>
      <c r="BD67" s="200" t="n">
        <v>1</v>
      </c>
      <c r="BE67" s="200" t="n">
        <v>1</v>
      </c>
      <c r="BF67" s="200" t="n">
        <v>1</v>
      </c>
      <c r="BG67" s="201" t="n">
        <v>1</v>
      </c>
      <c r="BH67" s="201" t="n">
        <v>1</v>
      </c>
      <c r="BI67" s="201" t="n">
        <v>1</v>
      </c>
      <c r="BJ67" s="201" t="n">
        <v>1</v>
      </c>
      <c r="BK67" s="201" t="n">
        <v>1</v>
      </c>
      <c r="BL67" s="201" t="n">
        <v>1</v>
      </c>
      <c r="BM67" s="201" t="n">
        <v>1</v>
      </c>
      <c r="BN67" s="201" t="n">
        <v>1</v>
      </c>
      <c r="BO67" s="201" t="n">
        <v>1</v>
      </c>
      <c r="BP67" s="201" t="n">
        <v>1</v>
      </c>
      <c r="BQ67" s="201" t="n">
        <v>1</v>
      </c>
      <c r="BR67" s="201" t="n">
        <v>1</v>
      </c>
      <c r="BS67" s="201" t="n">
        <v>1</v>
      </c>
      <c r="BT67" s="201" t="n">
        <v>1</v>
      </c>
      <c r="BU67" s="201" t="n">
        <v>1</v>
      </c>
      <c r="BV67" s="201" t="n">
        <v>1</v>
      </c>
    </row>
    <row r="68" s="205" customFormat="true" ht="11.1" hidden="false" customHeight="true" outlineLevel="0" collapsed="false">
      <c r="A68" s="190"/>
      <c r="B68" s="202"/>
      <c r="C68" s="203"/>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4"/>
      <c r="AZ68" s="204"/>
      <c r="BA68" s="204"/>
      <c r="BB68" s="204"/>
      <c r="BC68" s="204"/>
      <c r="BD68" s="204"/>
      <c r="BE68" s="204"/>
      <c r="BF68" s="204"/>
      <c r="BG68" s="204"/>
      <c r="BH68" s="204"/>
      <c r="BI68" s="204"/>
      <c r="BJ68" s="204"/>
      <c r="BK68" s="204"/>
      <c r="BL68" s="204"/>
      <c r="BM68" s="204"/>
      <c r="BN68" s="204"/>
      <c r="BO68" s="204"/>
      <c r="BP68" s="204"/>
      <c r="BQ68" s="204"/>
      <c r="BR68" s="204"/>
      <c r="BS68" s="204"/>
      <c r="BT68" s="204"/>
      <c r="BU68" s="204"/>
      <c r="BV68" s="204"/>
    </row>
    <row r="69" s="205" customFormat="true" ht="12" hidden="false" customHeight="true" outlineLevel="0" collapsed="false">
      <c r="A69" s="190"/>
      <c r="B69" s="88" t="s">
        <v>98</v>
      </c>
      <c r="C69" s="88"/>
      <c r="D69" s="88"/>
      <c r="E69" s="88"/>
      <c r="F69" s="88"/>
      <c r="G69" s="88"/>
      <c r="H69" s="88"/>
      <c r="I69" s="88"/>
      <c r="J69" s="88"/>
      <c r="K69" s="88"/>
      <c r="L69" s="88"/>
      <c r="M69" s="88"/>
      <c r="N69" s="88"/>
      <c r="O69" s="88"/>
      <c r="P69" s="88"/>
      <c r="Q69" s="88"/>
      <c r="AY69" s="206"/>
      <c r="AZ69" s="206"/>
      <c r="BA69" s="206"/>
      <c r="BB69" s="206"/>
      <c r="BC69" s="206"/>
      <c r="BD69" s="206"/>
      <c r="BE69" s="206"/>
      <c r="BF69" s="206"/>
      <c r="BG69" s="206"/>
      <c r="BH69" s="206"/>
      <c r="BI69" s="206"/>
      <c r="BJ69" s="206"/>
    </row>
    <row r="70" s="209" customFormat="true" ht="12" hidden="false" customHeight="true" outlineLevel="0" collapsed="false">
      <c r="A70" s="207"/>
      <c r="B70" s="208" t="s">
        <v>100</v>
      </c>
      <c r="C70" s="208"/>
      <c r="D70" s="208"/>
      <c r="E70" s="208"/>
      <c r="F70" s="208"/>
      <c r="G70" s="208"/>
      <c r="H70" s="208"/>
      <c r="I70" s="208"/>
      <c r="J70" s="208"/>
      <c r="K70" s="208"/>
      <c r="L70" s="208"/>
      <c r="M70" s="208"/>
      <c r="N70" s="208"/>
      <c r="O70" s="208"/>
      <c r="P70" s="208"/>
      <c r="Q70" s="208"/>
      <c r="AY70" s="210"/>
      <c r="AZ70" s="210"/>
      <c r="BA70" s="210"/>
      <c r="BB70" s="210"/>
      <c r="BC70" s="210"/>
      <c r="BD70" s="210"/>
      <c r="BE70" s="210"/>
      <c r="BF70" s="210"/>
      <c r="BG70" s="210"/>
      <c r="BH70" s="210"/>
      <c r="BI70" s="210"/>
      <c r="BJ70" s="210"/>
    </row>
    <row r="71" s="209" customFormat="true" ht="12" hidden="false" customHeight="true" outlineLevel="0" collapsed="false">
      <c r="A71" s="207"/>
      <c r="B71" s="208" t="s">
        <v>507</v>
      </c>
      <c r="C71" s="208"/>
      <c r="D71" s="208"/>
      <c r="E71" s="208"/>
      <c r="F71" s="208"/>
      <c r="G71" s="208"/>
      <c r="H71" s="208"/>
      <c r="I71" s="208"/>
      <c r="J71" s="208"/>
      <c r="K71" s="208"/>
      <c r="L71" s="208"/>
      <c r="M71" s="208"/>
      <c r="N71" s="208"/>
      <c r="O71" s="208"/>
      <c r="P71" s="208"/>
      <c r="Q71" s="208"/>
      <c r="AY71" s="210"/>
      <c r="AZ71" s="210"/>
      <c r="BA71" s="210"/>
      <c r="BB71" s="210"/>
      <c r="BC71" s="210"/>
      <c r="BD71" s="210"/>
      <c r="BE71" s="210"/>
      <c r="BF71" s="210"/>
      <c r="BG71" s="210"/>
      <c r="BH71" s="210"/>
      <c r="BI71" s="210"/>
      <c r="BJ71" s="210"/>
    </row>
    <row r="72" s="209" customFormat="true" ht="12" hidden="false" customHeight="true" outlineLevel="0" collapsed="false">
      <c r="A72" s="207"/>
      <c r="B72" s="208" t="s">
        <v>508</v>
      </c>
      <c r="C72" s="208"/>
      <c r="D72" s="208"/>
      <c r="E72" s="208"/>
      <c r="F72" s="208"/>
      <c r="G72" s="208"/>
      <c r="H72" s="208"/>
      <c r="I72" s="208"/>
      <c r="J72" s="208"/>
      <c r="K72" s="208"/>
      <c r="L72" s="208"/>
      <c r="M72" s="208"/>
      <c r="N72" s="208"/>
      <c r="O72" s="208"/>
      <c r="P72" s="208"/>
      <c r="Q72" s="208"/>
      <c r="AY72" s="210"/>
      <c r="AZ72" s="210"/>
      <c r="BA72" s="210"/>
      <c r="BB72" s="210"/>
      <c r="BC72" s="210"/>
      <c r="BD72" s="210"/>
      <c r="BE72" s="210"/>
      <c r="BF72" s="210"/>
      <c r="BG72" s="210"/>
      <c r="BH72" s="210"/>
      <c r="BI72" s="210"/>
      <c r="BJ72" s="210"/>
    </row>
    <row r="73" s="209" customFormat="true" ht="12" hidden="false" customHeight="true" outlineLevel="0" collapsed="false">
      <c r="A73" s="207"/>
      <c r="B73" s="208" t="s">
        <v>509</v>
      </c>
      <c r="C73" s="208"/>
      <c r="D73" s="208"/>
      <c r="E73" s="208"/>
      <c r="F73" s="208"/>
      <c r="G73" s="208"/>
      <c r="H73" s="208"/>
      <c r="I73" s="208"/>
      <c r="J73" s="208"/>
      <c r="K73" s="208"/>
      <c r="L73" s="208"/>
      <c r="M73" s="208"/>
      <c r="N73" s="208"/>
      <c r="O73" s="208"/>
      <c r="P73" s="208"/>
      <c r="Q73" s="208"/>
      <c r="AY73" s="210"/>
      <c r="AZ73" s="210"/>
      <c r="BA73" s="210"/>
      <c r="BB73" s="210"/>
      <c r="BC73" s="210"/>
      <c r="BD73" s="210"/>
      <c r="BE73" s="210"/>
      <c r="BF73" s="210"/>
      <c r="BG73" s="210"/>
      <c r="BH73" s="210"/>
      <c r="BI73" s="210"/>
      <c r="BJ73" s="210"/>
    </row>
    <row r="74" s="209" customFormat="true" ht="12" hidden="false" customHeight="true" outlineLevel="0" collapsed="false">
      <c r="A74" s="207"/>
      <c r="B74" s="208" t="s">
        <v>510</v>
      </c>
      <c r="C74" s="208"/>
      <c r="D74" s="208"/>
      <c r="E74" s="208"/>
      <c r="F74" s="208"/>
      <c r="G74" s="208"/>
      <c r="H74" s="208"/>
      <c r="I74" s="208"/>
      <c r="J74" s="208"/>
      <c r="K74" s="208"/>
      <c r="L74" s="208"/>
      <c r="M74" s="208"/>
      <c r="N74" s="208"/>
      <c r="O74" s="208"/>
      <c r="P74" s="208"/>
      <c r="Q74" s="208"/>
      <c r="AY74" s="210"/>
      <c r="AZ74" s="210"/>
      <c r="BA74" s="210"/>
      <c r="BB74" s="210"/>
      <c r="BC74" s="210"/>
      <c r="BD74" s="210"/>
      <c r="BE74" s="210"/>
      <c r="BF74" s="210"/>
      <c r="BG74" s="210"/>
      <c r="BH74" s="210"/>
      <c r="BI74" s="210"/>
      <c r="BJ74" s="210"/>
    </row>
    <row r="75" s="209" customFormat="true" ht="12" hidden="false" customHeight="true" outlineLevel="0" collapsed="false">
      <c r="A75" s="207"/>
      <c r="B75" s="208" t="s">
        <v>511</v>
      </c>
      <c r="C75" s="208"/>
      <c r="D75" s="208"/>
      <c r="E75" s="208"/>
      <c r="F75" s="208"/>
      <c r="G75" s="208"/>
      <c r="H75" s="208"/>
      <c r="I75" s="208"/>
      <c r="J75" s="208"/>
      <c r="K75" s="208"/>
      <c r="L75" s="208"/>
      <c r="M75" s="208"/>
      <c r="N75" s="208"/>
      <c r="O75" s="208"/>
      <c r="P75" s="208"/>
      <c r="Q75" s="208"/>
      <c r="AY75" s="210"/>
      <c r="AZ75" s="210"/>
      <c r="BA75" s="210"/>
      <c r="BB75" s="210"/>
      <c r="BC75" s="210"/>
      <c r="BD75" s="210"/>
      <c r="BE75" s="210"/>
      <c r="BF75" s="210"/>
      <c r="BG75" s="210"/>
      <c r="BH75" s="210"/>
      <c r="BI75" s="210"/>
      <c r="BJ75" s="210"/>
    </row>
    <row r="76" s="209" customFormat="true" ht="22.15" hidden="false" customHeight="true" outlineLevel="0" collapsed="false">
      <c r="A76" s="207"/>
      <c r="B76" s="208" t="s">
        <v>512</v>
      </c>
      <c r="C76" s="208"/>
      <c r="D76" s="208"/>
      <c r="E76" s="208"/>
      <c r="F76" s="208"/>
      <c r="G76" s="208"/>
      <c r="H76" s="208"/>
      <c r="I76" s="208"/>
      <c r="J76" s="208"/>
      <c r="K76" s="208"/>
      <c r="L76" s="208"/>
      <c r="M76" s="208"/>
      <c r="N76" s="208"/>
      <c r="O76" s="208"/>
      <c r="P76" s="208"/>
      <c r="Q76" s="208"/>
      <c r="AY76" s="210"/>
      <c r="AZ76" s="210"/>
      <c r="BA76" s="210"/>
      <c r="BB76" s="210"/>
      <c r="BC76" s="210"/>
      <c r="BD76" s="210"/>
      <c r="BE76" s="210"/>
      <c r="BF76" s="210"/>
      <c r="BG76" s="210"/>
      <c r="BH76" s="210"/>
      <c r="BI76" s="210"/>
      <c r="BJ76" s="210"/>
    </row>
    <row r="77" s="209" customFormat="true" ht="12" hidden="false" customHeight="true" outlineLevel="0" collapsed="false">
      <c r="A77" s="207"/>
      <c r="B77" s="94" t="s">
        <v>107</v>
      </c>
      <c r="C77" s="94"/>
      <c r="D77" s="94"/>
      <c r="E77" s="94"/>
      <c r="F77" s="94"/>
      <c r="G77" s="94"/>
      <c r="H77" s="94"/>
      <c r="I77" s="94"/>
      <c r="J77" s="94"/>
      <c r="K77" s="94"/>
      <c r="L77" s="94"/>
      <c r="M77" s="94"/>
      <c r="N77" s="94"/>
      <c r="O77" s="94"/>
      <c r="P77" s="94"/>
      <c r="Q77" s="94"/>
      <c r="AY77" s="210"/>
      <c r="AZ77" s="210"/>
      <c r="BA77" s="210"/>
      <c r="BB77" s="210"/>
      <c r="BC77" s="210"/>
      <c r="BD77" s="210"/>
      <c r="BE77" s="210"/>
      <c r="BF77" s="210"/>
      <c r="BG77" s="210"/>
      <c r="BH77" s="210"/>
      <c r="BI77" s="210"/>
      <c r="BJ77" s="210"/>
    </row>
    <row r="78" s="209" customFormat="true" ht="12" hidden="false" customHeight="true" outlineLevel="0" collapsed="false">
      <c r="A78" s="207"/>
      <c r="B78" s="208" t="s">
        <v>513</v>
      </c>
      <c r="C78" s="208"/>
      <c r="D78" s="208"/>
      <c r="E78" s="208"/>
      <c r="F78" s="208"/>
      <c r="G78" s="208"/>
      <c r="H78" s="208"/>
      <c r="I78" s="208"/>
      <c r="J78" s="208"/>
      <c r="K78" s="208"/>
      <c r="L78" s="208"/>
      <c r="M78" s="208"/>
      <c r="N78" s="208"/>
      <c r="O78" s="208"/>
      <c r="P78" s="208"/>
      <c r="Q78" s="208"/>
      <c r="AY78" s="210"/>
      <c r="AZ78" s="210"/>
      <c r="BA78" s="210"/>
      <c r="BB78" s="210"/>
      <c r="BC78" s="210"/>
      <c r="BD78" s="210"/>
      <c r="BE78" s="210"/>
      <c r="BF78" s="210"/>
      <c r="BG78" s="210"/>
      <c r="BH78" s="210"/>
      <c r="BI78" s="210"/>
      <c r="BJ78" s="210"/>
    </row>
    <row r="79" s="209" customFormat="true" ht="12" hidden="false" customHeight="true" outlineLevel="0" collapsed="false">
      <c r="A79" s="207"/>
      <c r="B79" s="208" t="s">
        <v>514</v>
      </c>
      <c r="C79" s="208"/>
      <c r="D79" s="208"/>
      <c r="E79" s="208"/>
      <c r="F79" s="208"/>
      <c r="G79" s="208"/>
      <c r="H79" s="208"/>
      <c r="I79" s="208"/>
      <c r="J79" s="208"/>
      <c r="K79" s="208"/>
      <c r="L79" s="208"/>
      <c r="M79" s="208"/>
      <c r="N79" s="208"/>
      <c r="O79" s="208"/>
      <c r="P79" s="208"/>
      <c r="Q79" s="208"/>
      <c r="AY79" s="210"/>
      <c r="AZ79" s="210"/>
      <c r="BA79" s="210"/>
      <c r="BB79" s="210"/>
      <c r="BC79" s="210"/>
      <c r="BD79" s="210"/>
      <c r="BE79" s="210"/>
      <c r="BF79" s="210"/>
      <c r="BG79" s="210"/>
      <c r="BH79" s="210"/>
      <c r="BI79" s="210"/>
      <c r="BJ79" s="210"/>
    </row>
    <row r="80" s="209" customFormat="true" ht="12" hidden="false" customHeight="true" outlineLevel="0" collapsed="false">
      <c r="A80" s="207"/>
      <c r="B80" s="94" t="s">
        <v>515</v>
      </c>
      <c r="C80" s="94"/>
      <c r="D80" s="94"/>
      <c r="E80" s="94"/>
      <c r="F80" s="94"/>
      <c r="G80" s="94"/>
      <c r="H80" s="94"/>
      <c r="I80" s="94"/>
      <c r="J80" s="94"/>
      <c r="K80" s="94"/>
      <c r="L80" s="94"/>
      <c r="M80" s="94"/>
      <c r="N80" s="94"/>
      <c r="O80" s="94"/>
      <c r="P80" s="94"/>
      <c r="Q80" s="94"/>
      <c r="AY80" s="210"/>
      <c r="AZ80" s="210"/>
      <c r="BA80" s="210"/>
      <c r="BB80" s="210"/>
      <c r="BC80" s="210"/>
      <c r="BD80" s="210"/>
      <c r="BE80" s="210"/>
      <c r="BF80" s="210"/>
      <c r="BG80" s="210"/>
      <c r="BH80" s="210"/>
      <c r="BI80" s="210"/>
      <c r="BJ80" s="210"/>
    </row>
    <row r="81" s="209" customFormat="true" ht="12" hidden="false" customHeight="true" outlineLevel="0" collapsed="false">
      <c r="A81" s="207"/>
      <c r="B81" s="95" t="s">
        <v>516</v>
      </c>
      <c r="C81" s="95"/>
      <c r="D81" s="95"/>
      <c r="E81" s="95"/>
      <c r="F81" s="95"/>
      <c r="G81" s="95"/>
      <c r="H81" s="95"/>
      <c r="I81" s="95"/>
      <c r="J81" s="95"/>
      <c r="K81" s="95"/>
      <c r="L81" s="95"/>
      <c r="M81" s="95"/>
      <c r="N81" s="95"/>
      <c r="O81" s="95"/>
      <c r="P81" s="95"/>
      <c r="Q81" s="95"/>
      <c r="AY81" s="210"/>
      <c r="AZ81" s="210"/>
      <c r="BA81" s="210"/>
      <c r="BB81" s="210"/>
      <c r="BC81" s="210"/>
      <c r="BD81" s="210"/>
      <c r="BE81" s="210"/>
      <c r="BF81" s="210"/>
      <c r="BG81" s="210"/>
      <c r="BH81" s="210"/>
      <c r="BI81" s="210"/>
      <c r="BJ81" s="210"/>
    </row>
    <row r="82" s="209" customFormat="true" ht="12" hidden="false" customHeight="true" outlineLevel="0" collapsed="false">
      <c r="A82" s="207"/>
      <c r="B82" s="96" t="s">
        <v>111</v>
      </c>
      <c r="C82" s="96"/>
      <c r="D82" s="96"/>
      <c r="E82" s="96"/>
      <c r="F82" s="96"/>
      <c r="G82" s="96"/>
      <c r="H82" s="96"/>
      <c r="I82" s="96"/>
      <c r="J82" s="96"/>
      <c r="K82" s="96"/>
      <c r="L82" s="96"/>
      <c r="M82" s="96"/>
      <c r="N82" s="96"/>
      <c r="O82" s="96"/>
      <c r="P82" s="96"/>
      <c r="Q82" s="96"/>
      <c r="AY82" s="210"/>
      <c r="AZ82" s="210"/>
      <c r="BA82" s="210"/>
      <c r="BB82" s="210"/>
      <c r="BC82" s="210"/>
      <c r="BD82" s="210"/>
      <c r="BE82" s="210"/>
      <c r="BF82" s="210"/>
      <c r="BG82" s="210"/>
      <c r="BH82" s="210"/>
      <c r="BI82" s="210"/>
      <c r="BJ82" s="210"/>
    </row>
    <row r="83" s="211" customFormat="true" ht="12" hidden="false" customHeight="true" outlineLevel="0" collapsed="false">
      <c r="A83" s="134"/>
      <c r="B83" s="135" t="s">
        <v>175</v>
      </c>
      <c r="C83" s="135"/>
      <c r="D83" s="135"/>
      <c r="E83" s="135"/>
      <c r="F83" s="135"/>
      <c r="G83" s="135"/>
      <c r="H83" s="135"/>
      <c r="I83" s="135"/>
      <c r="J83" s="135"/>
      <c r="K83" s="135"/>
      <c r="L83" s="135"/>
      <c r="M83" s="135"/>
      <c r="N83" s="135"/>
      <c r="O83" s="135"/>
      <c r="P83" s="135"/>
      <c r="Q83" s="135"/>
      <c r="AY83" s="212"/>
      <c r="AZ83" s="212"/>
      <c r="BA83" s="212"/>
      <c r="BB83" s="212"/>
      <c r="BC83" s="212"/>
      <c r="BD83" s="212"/>
      <c r="BE83" s="212"/>
      <c r="BF83" s="212"/>
      <c r="BG83" s="212"/>
      <c r="BH83" s="212"/>
      <c r="BI83" s="212"/>
      <c r="BJ83" s="212"/>
    </row>
    <row r="84" customFormat="false" ht="11.25" hidden="false" customHeight="false" outlineLevel="0" collapsed="false">
      <c r="BK84" s="181"/>
      <c r="BL84" s="181"/>
      <c r="BM84" s="181"/>
      <c r="BN84" s="181"/>
      <c r="BO84" s="181"/>
      <c r="BP84" s="181"/>
      <c r="BQ84" s="181"/>
      <c r="BR84" s="181"/>
      <c r="BS84" s="181"/>
      <c r="BT84" s="181"/>
      <c r="BU84" s="181"/>
      <c r="BV84" s="181"/>
    </row>
    <row r="85" customFormat="false" ht="11.25" hidden="false" customHeight="false" outlineLevel="0" collapsed="false">
      <c r="BK85" s="181"/>
      <c r="BL85" s="181"/>
      <c r="BM85" s="181"/>
      <c r="BN85" s="181"/>
      <c r="BO85" s="181"/>
      <c r="BP85" s="181"/>
      <c r="BQ85" s="181"/>
      <c r="BR85" s="181"/>
      <c r="BS85" s="181"/>
      <c r="BT85" s="181"/>
      <c r="BU85" s="181"/>
      <c r="BV85" s="181"/>
    </row>
    <row r="86" customFormat="false" ht="11.25" hidden="false" customHeight="false" outlineLevel="0" collapsed="false">
      <c r="BK86" s="181"/>
      <c r="BL86" s="181"/>
      <c r="BM86" s="181"/>
      <c r="BN86" s="181"/>
      <c r="BO86" s="181"/>
      <c r="BP86" s="181"/>
      <c r="BQ86" s="181"/>
      <c r="BR86" s="181"/>
      <c r="BS86" s="181"/>
      <c r="BT86" s="181"/>
      <c r="BU86" s="181"/>
      <c r="BV86" s="181"/>
    </row>
    <row r="87" customFormat="false" ht="11.25" hidden="false" customHeight="false" outlineLevel="0" collapsed="false">
      <c r="BK87" s="181"/>
      <c r="BL87" s="181"/>
      <c r="BM87" s="181"/>
      <c r="BN87" s="181"/>
      <c r="BO87" s="181"/>
      <c r="BP87" s="181"/>
      <c r="BQ87" s="181"/>
      <c r="BR87" s="181"/>
      <c r="BS87" s="181"/>
      <c r="BT87" s="181"/>
      <c r="BU87" s="181"/>
      <c r="BV87" s="181"/>
    </row>
    <row r="88" customFormat="false" ht="11.25" hidden="false" customHeight="false" outlineLevel="0" collapsed="false">
      <c r="BK88" s="181"/>
      <c r="BL88" s="181"/>
      <c r="BM88" s="181"/>
      <c r="BN88" s="181"/>
      <c r="BO88" s="181"/>
      <c r="BP88" s="181"/>
      <c r="BQ88" s="181"/>
      <c r="BR88" s="181"/>
      <c r="BS88" s="181"/>
      <c r="BT88" s="181"/>
      <c r="BU88" s="181"/>
      <c r="BV88" s="181"/>
    </row>
    <row r="89" customFormat="false" ht="11.25" hidden="false" customHeight="false" outlineLevel="0" collapsed="false">
      <c r="BK89" s="181"/>
      <c r="BL89" s="181"/>
      <c r="BM89" s="181"/>
      <c r="BN89" s="181"/>
      <c r="BO89" s="181"/>
      <c r="BP89" s="181"/>
      <c r="BQ89" s="181"/>
      <c r="BR89" s="181"/>
      <c r="BS89" s="181"/>
      <c r="BT89" s="181"/>
      <c r="BU89" s="181"/>
      <c r="BV89" s="181"/>
    </row>
    <row r="90" customFormat="false" ht="11.25" hidden="false" customHeight="false" outlineLevel="0" collapsed="false">
      <c r="BK90" s="181"/>
      <c r="BL90" s="181"/>
      <c r="BM90" s="181"/>
      <c r="BN90" s="181"/>
      <c r="BO90" s="181"/>
      <c r="BP90" s="181"/>
      <c r="BQ90" s="181"/>
      <c r="BR90" s="181"/>
      <c r="BS90" s="181"/>
      <c r="BT90" s="181"/>
      <c r="BU90" s="181"/>
      <c r="BV90" s="181"/>
    </row>
    <row r="91" customFormat="false" ht="11.25" hidden="false" customHeight="false" outlineLevel="0" collapsed="false">
      <c r="BK91" s="181"/>
      <c r="BL91" s="181"/>
      <c r="BM91" s="181"/>
      <c r="BN91" s="181"/>
      <c r="BO91" s="181"/>
      <c r="BP91" s="181"/>
      <c r="BQ91" s="181"/>
      <c r="BR91" s="181"/>
      <c r="BS91" s="181"/>
      <c r="BT91" s="181"/>
      <c r="BU91" s="181"/>
      <c r="BV91" s="181"/>
    </row>
    <row r="92" customFormat="false" ht="11.25" hidden="false" customHeight="false" outlineLevel="0" collapsed="false">
      <c r="BK92" s="181"/>
      <c r="BL92" s="181"/>
      <c r="BM92" s="181"/>
      <c r="BN92" s="181"/>
      <c r="BO92" s="181"/>
      <c r="BP92" s="181"/>
      <c r="BQ92" s="181"/>
      <c r="BR92" s="181"/>
      <c r="BS92" s="181"/>
      <c r="BT92" s="181"/>
      <c r="BU92" s="181"/>
      <c r="BV92" s="181"/>
    </row>
    <row r="93" customFormat="false" ht="11.25" hidden="false" customHeight="false" outlineLevel="0" collapsed="false">
      <c r="BK93" s="181"/>
      <c r="BL93" s="181"/>
      <c r="BM93" s="181"/>
      <c r="BN93" s="181"/>
      <c r="BO93" s="181"/>
      <c r="BP93" s="181"/>
      <c r="BQ93" s="181"/>
      <c r="BR93" s="181"/>
      <c r="BS93" s="181"/>
      <c r="BT93" s="181"/>
      <c r="BU93" s="181"/>
      <c r="BV93" s="181"/>
    </row>
    <row r="94" customFormat="false" ht="11.25" hidden="false" customHeight="false" outlineLevel="0" collapsed="false">
      <c r="BK94" s="181"/>
      <c r="BL94" s="181"/>
      <c r="BM94" s="181"/>
      <c r="BN94" s="181"/>
      <c r="BO94" s="181"/>
      <c r="BP94" s="181"/>
      <c r="BQ94" s="181"/>
      <c r="BR94" s="181"/>
      <c r="BS94" s="181"/>
      <c r="BT94" s="181"/>
      <c r="BU94" s="181"/>
      <c r="BV94" s="181"/>
    </row>
    <row r="95" customFormat="false" ht="11.25" hidden="false" customHeight="false" outlineLevel="0" collapsed="false">
      <c r="BK95" s="181"/>
      <c r="BL95" s="181"/>
      <c r="BM95" s="181"/>
      <c r="BN95" s="181"/>
      <c r="BO95" s="181"/>
      <c r="BP95" s="181"/>
      <c r="BQ95" s="181"/>
      <c r="BR95" s="181"/>
      <c r="BS95" s="181"/>
      <c r="BT95" s="181"/>
      <c r="BU95" s="181"/>
      <c r="BV95" s="181"/>
    </row>
    <row r="96" customFormat="false" ht="11.25" hidden="false" customHeight="false" outlineLevel="0" collapsed="false">
      <c r="BK96" s="181"/>
      <c r="BL96" s="181"/>
      <c r="BM96" s="181"/>
      <c r="BN96" s="181"/>
      <c r="BO96" s="181"/>
      <c r="BP96" s="181"/>
      <c r="BQ96" s="181"/>
      <c r="BR96" s="181"/>
      <c r="BS96" s="181"/>
      <c r="BT96" s="181"/>
      <c r="BU96" s="181"/>
      <c r="BV96" s="181"/>
    </row>
    <row r="97" customFormat="false" ht="11.25" hidden="false" customHeight="false" outlineLevel="0" collapsed="false">
      <c r="BK97" s="181"/>
      <c r="BL97" s="181"/>
      <c r="BM97" s="181"/>
      <c r="BN97" s="181"/>
      <c r="BO97" s="181"/>
      <c r="BP97" s="181"/>
      <c r="BQ97" s="181"/>
      <c r="BR97" s="181"/>
      <c r="BS97" s="181"/>
      <c r="BT97" s="181"/>
      <c r="BU97" s="181"/>
      <c r="BV97" s="181"/>
    </row>
    <row r="98" customFormat="false" ht="11.25" hidden="false" customHeight="false" outlineLevel="0" collapsed="false">
      <c r="BK98" s="181"/>
      <c r="BL98" s="181"/>
      <c r="BM98" s="181"/>
      <c r="BN98" s="181"/>
      <c r="BO98" s="181"/>
      <c r="BP98" s="181"/>
      <c r="BQ98" s="181"/>
      <c r="BR98" s="181"/>
      <c r="BS98" s="181"/>
      <c r="BT98" s="181"/>
      <c r="BU98" s="181"/>
      <c r="BV98" s="181"/>
    </row>
    <row r="99" customFormat="false" ht="11.25" hidden="false" customHeight="false" outlineLevel="0" collapsed="false">
      <c r="BK99" s="181"/>
      <c r="BL99" s="181"/>
      <c r="BM99" s="181"/>
      <c r="BN99" s="181"/>
      <c r="BO99" s="181"/>
      <c r="BP99" s="181"/>
      <c r="BQ99" s="181"/>
      <c r="BR99" s="181"/>
      <c r="BS99" s="181"/>
      <c r="BT99" s="181"/>
      <c r="BU99" s="181"/>
      <c r="BV99" s="181"/>
    </row>
    <row r="100" customFormat="false" ht="11.25" hidden="false" customHeight="false" outlineLevel="0" collapsed="false">
      <c r="BK100" s="181"/>
      <c r="BL100" s="181"/>
      <c r="BM100" s="181"/>
      <c r="BN100" s="181"/>
      <c r="BO100" s="181"/>
      <c r="BP100" s="181"/>
      <c r="BQ100" s="181"/>
      <c r="BR100" s="181"/>
      <c r="BS100" s="181"/>
      <c r="BT100" s="181"/>
      <c r="BU100" s="181"/>
      <c r="BV100" s="181"/>
    </row>
    <row r="101" customFormat="false" ht="11.25" hidden="false" customHeight="false" outlineLevel="0" collapsed="false">
      <c r="BK101" s="181"/>
      <c r="BL101" s="181"/>
      <c r="BM101" s="181"/>
      <c r="BN101" s="181"/>
      <c r="BO101" s="181"/>
      <c r="BP101" s="181"/>
      <c r="BQ101" s="181"/>
      <c r="BR101" s="181"/>
      <c r="BS101" s="181"/>
      <c r="BT101" s="181"/>
      <c r="BU101" s="181"/>
      <c r="BV101" s="181"/>
    </row>
    <row r="102" customFormat="false" ht="11.25" hidden="false" customHeight="false" outlineLevel="0" collapsed="false">
      <c r="BK102" s="181"/>
      <c r="BL102" s="181"/>
      <c r="BM102" s="181"/>
      <c r="BN102" s="181"/>
      <c r="BO102" s="181"/>
      <c r="BP102" s="181"/>
      <c r="BQ102" s="181"/>
      <c r="BR102" s="181"/>
      <c r="BS102" s="181"/>
      <c r="BT102" s="181"/>
      <c r="BU102" s="181"/>
      <c r="BV102" s="181"/>
    </row>
    <row r="103" customFormat="false" ht="11.25" hidden="false" customHeight="false" outlineLevel="0" collapsed="false">
      <c r="BK103" s="181"/>
      <c r="BL103" s="181"/>
      <c r="BM103" s="181"/>
      <c r="BN103" s="181"/>
      <c r="BO103" s="181"/>
      <c r="BP103" s="181"/>
      <c r="BQ103" s="181"/>
      <c r="BR103" s="181"/>
      <c r="BS103" s="181"/>
      <c r="BT103" s="181"/>
      <c r="BU103" s="181"/>
      <c r="BV103" s="181"/>
    </row>
    <row r="104" customFormat="false" ht="11.25" hidden="false" customHeight="false" outlineLevel="0" collapsed="false">
      <c r="BK104" s="181"/>
      <c r="BL104" s="181"/>
      <c r="BM104" s="181"/>
      <c r="BN104" s="181"/>
      <c r="BO104" s="181"/>
      <c r="BP104" s="181"/>
      <c r="BQ104" s="181"/>
      <c r="BR104" s="181"/>
      <c r="BS104" s="181"/>
      <c r="BT104" s="181"/>
      <c r="BU104" s="181"/>
      <c r="BV104" s="181"/>
    </row>
    <row r="105" customFormat="false" ht="11.25" hidden="false" customHeight="false" outlineLevel="0" collapsed="false">
      <c r="BK105" s="181"/>
      <c r="BL105" s="181"/>
      <c r="BM105" s="181"/>
      <c r="BN105" s="181"/>
      <c r="BO105" s="181"/>
      <c r="BP105" s="181"/>
      <c r="BQ105" s="181"/>
      <c r="BR105" s="181"/>
      <c r="BS105" s="181"/>
      <c r="BT105" s="181"/>
      <c r="BU105" s="181"/>
      <c r="BV105" s="181"/>
    </row>
    <row r="106" customFormat="false" ht="11.25" hidden="false" customHeight="false" outlineLevel="0" collapsed="false">
      <c r="BK106" s="181"/>
      <c r="BL106" s="181"/>
      <c r="BM106" s="181"/>
      <c r="BN106" s="181"/>
      <c r="BO106" s="181"/>
      <c r="BP106" s="181"/>
      <c r="BQ106" s="181"/>
      <c r="BR106" s="181"/>
      <c r="BS106" s="181"/>
      <c r="BT106" s="181"/>
      <c r="BU106" s="181"/>
      <c r="BV106" s="181"/>
    </row>
    <row r="107" customFormat="false" ht="11.25" hidden="false" customHeight="false" outlineLevel="0" collapsed="false">
      <c r="BK107" s="181"/>
      <c r="BL107" s="181"/>
      <c r="BM107" s="181"/>
      <c r="BN107" s="181"/>
      <c r="BO107" s="181"/>
      <c r="BP107" s="181"/>
      <c r="BQ107" s="181"/>
      <c r="BR107" s="181"/>
      <c r="BS107" s="181"/>
      <c r="BT107" s="181"/>
      <c r="BU107" s="181"/>
      <c r="BV107" s="181"/>
    </row>
    <row r="108" customFormat="false" ht="11.25" hidden="false" customHeight="false" outlineLevel="0" collapsed="false">
      <c r="BK108" s="181"/>
      <c r="BL108" s="181"/>
      <c r="BM108" s="181"/>
      <c r="BN108" s="181"/>
      <c r="BO108" s="181"/>
      <c r="BP108" s="181"/>
      <c r="BQ108" s="181"/>
      <c r="BR108" s="181"/>
      <c r="BS108" s="181"/>
      <c r="BT108" s="181"/>
      <c r="BU108" s="181"/>
      <c r="BV108" s="181"/>
    </row>
    <row r="109" customFormat="false" ht="11.25" hidden="false" customHeight="false" outlineLevel="0" collapsed="false">
      <c r="BK109" s="181"/>
      <c r="BL109" s="181"/>
      <c r="BM109" s="181"/>
      <c r="BN109" s="181"/>
      <c r="BO109" s="181"/>
      <c r="BP109" s="181"/>
      <c r="BQ109" s="181"/>
      <c r="BR109" s="181"/>
      <c r="BS109" s="181"/>
      <c r="BT109" s="181"/>
      <c r="BU109" s="181"/>
      <c r="BV109" s="181"/>
    </row>
    <row r="110" customFormat="false" ht="11.25" hidden="false" customHeight="false" outlineLevel="0" collapsed="false">
      <c r="BK110" s="181"/>
      <c r="BL110" s="181"/>
      <c r="BM110" s="181"/>
      <c r="BN110" s="181"/>
      <c r="BO110" s="181"/>
      <c r="BP110" s="181"/>
      <c r="BQ110" s="181"/>
      <c r="BR110" s="181"/>
      <c r="BS110" s="181"/>
      <c r="BT110" s="181"/>
      <c r="BU110" s="181"/>
      <c r="BV110" s="181"/>
    </row>
    <row r="111" customFormat="false" ht="11.25" hidden="false" customHeight="false" outlineLevel="0" collapsed="false">
      <c r="BK111" s="181"/>
      <c r="BL111" s="181"/>
      <c r="BM111" s="181"/>
      <c r="BN111" s="181"/>
      <c r="BO111" s="181"/>
      <c r="BP111" s="181"/>
      <c r="BQ111" s="181"/>
      <c r="BR111" s="181"/>
      <c r="BS111" s="181"/>
      <c r="BT111" s="181"/>
      <c r="BU111" s="181"/>
      <c r="BV111" s="181"/>
    </row>
    <row r="112" customFormat="false" ht="11.25" hidden="false" customHeight="false" outlineLevel="0" collapsed="false">
      <c r="BK112" s="181"/>
      <c r="BL112" s="181"/>
      <c r="BM112" s="181"/>
      <c r="BN112" s="181"/>
      <c r="BO112" s="181"/>
      <c r="BP112" s="181"/>
      <c r="BQ112" s="181"/>
      <c r="BR112" s="181"/>
      <c r="BS112" s="181"/>
      <c r="BT112" s="181"/>
      <c r="BU112" s="181"/>
      <c r="BV112" s="181"/>
    </row>
    <row r="113" customFormat="false" ht="11.25" hidden="false" customHeight="false" outlineLevel="0" collapsed="false">
      <c r="BK113" s="181"/>
      <c r="BL113" s="181"/>
      <c r="BM113" s="181"/>
      <c r="BN113" s="181"/>
      <c r="BO113" s="181"/>
      <c r="BP113" s="181"/>
      <c r="BQ113" s="181"/>
      <c r="BR113" s="181"/>
      <c r="BS113" s="181"/>
      <c r="BT113" s="181"/>
      <c r="BU113" s="181"/>
      <c r="BV113" s="181"/>
    </row>
    <row r="114" customFormat="false" ht="11.25" hidden="false" customHeight="false" outlineLevel="0" collapsed="false">
      <c r="BK114" s="181"/>
      <c r="BL114" s="181"/>
      <c r="BM114" s="181"/>
      <c r="BN114" s="181"/>
      <c r="BO114" s="181"/>
      <c r="BP114" s="181"/>
      <c r="BQ114" s="181"/>
      <c r="BR114" s="181"/>
      <c r="BS114" s="181"/>
      <c r="BT114" s="181"/>
      <c r="BU114" s="181"/>
      <c r="BV114" s="181"/>
    </row>
    <row r="115" customFormat="false" ht="11.25" hidden="false" customHeight="false" outlineLevel="0" collapsed="false">
      <c r="BK115" s="181"/>
      <c r="BL115" s="181"/>
      <c r="BM115" s="181"/>
      <c r="BN115" s="181"/>
      <c r="BO115" s="181"/>
      <c r="BP115" s="181"/>
      <c r="BQ115" s="181"/>
      <c r="BR115" s="181"/>
      <c r="BS115" s="181"/>
      <c r="BT115" s="181"/>
      <c r="BU115" s="181"/>
      <c r="BV115" s="181"/>
    </row>
    <row r="116" customFormat="false" ht="11.25" hidden="false" customHeight="false" outlineLevel="0" collapsed="false">
      <c r="BK116" s="181"/>
      <c r="BL116" s="181"/>
      <c r="BM116" s="181"/>
      <c r="BN116" s="181"/>
      <c r="BO116" s="181"/>
      <c r="BP116" s="181"/>
      <c r="BQ116" s="181"/>
      <c r="BR116" s="181"/>
      <c r="BS116" s="181"/>
      <c r="BT116" s="181"/>
      <c r="BU116" s="181"/>
      <c r="BV116" s="181"/>
    </row>
    <row r="117" customFormat="false" ht="11.25" hidden="false" customHeight="false" outlineLevel="0" collapsed="false">
      <c r="BK117" s="181"/>
      <c r="BL117" s="181"/>
      <c r="BM117" s="181"/>
      <c r="BN117" s="181"/>
      <c r="BO117" s="181"/>
      <c r="BP117" s="181"/>
      <c r="BQ117" s="181"/>
      <c r="BR117" s="181"/>
      <c r="BS117" s="181"/>
      <c r="BT117" s="181"/>
      <c r="BU117" s="181"/>
      <c r="BV117" s="181"/>
    </row>
    <row r="118" customFormat="false" ht="11.25" hidden="false" customHeight="false" outlineLevel="0" collapsed="false">
      <c r="BK118" s="181"/>
      <c r="BL118" s="181"/>
      <c r="BM118" s="181"/>
      <c r="BN118" s="181"/>
      <c r="BO118" s="181"/>
      <c r="BP118" s="181"/>
      <c r="BQ118" s="181"/>
      <c r="BR118" s="181"/>
      <c r="BS118" s="181"/>
      <c r="BT118" s="181"/>
      <c r="BU118" s="181"/>
      <c r="BV118" s="181"/>
    </row>
    <row r="119" customFormat="false" ht="11.25" hidden="false" customHeight="false" outlineLevel="0" collapsed="false">
      <c r="BK119" s="181"/>
      <c r="BL119" s="181"/>
      <c r="BM119" s="181"/>
      <c r="BN119" s="181"/>
      <c r="BO119" s="181"/>
      <c r="BP119" s="181"/>
      <c r="BQ119" s="181"/>
      <c r="BR119" s="181"/>
      <c r="BS119" s="181"/>
      <c r="BT119" s="181"/>
      <c r="BU119" s="181"/>
      <c r="BV119" s="181"/>
    </row>
    <row r="120" customFormat="false" ht="11.25" hidden="false" customHeight="false" outlineLevel="0" collapsed="false">
      <c r="BK120" s="181"/>
      <c r="BL120" s="181"/>
      <c r="BM120" s="181"/>
      <c r="BN120" s="181"/>
      <c r="BO120" s="181"/>
      <c r="BP120" s="181"/>
      <c r="BQ120" s="181"/>
      <c r="BR120" s="181"/>
      <c r="BS120" s="181"/>
      <c r="BT120" s="181"/>
      <c r="BU120" s="181"/>
      <c r="BV120" s="181"/>
    </row>
    <row r="121" customFormat="false" ht="11.25" hidden="false" customHeight="false" outlineLevel="0" collapsed="false">
      <c r="BK121" s="181"/>
      <c r="BL121" s="181"/>
      <c r="BM121" s="181"/>
      <c r="BN121" s="181"/>
      <c r="BO121" s="181"/>
      <c r="BP121" s="181"/>
      <c r="BQ121" s="181"/>
      <c r="BR121" s="181"/>
      <c r="BS121" s="181"/>
      <c r="BT121" s="181"/>
      <c r="BU121" s="181"/>
      <c r="BV121" s="181"/>
    </row>
    <row r="122" customFormat="false" ht="11.25" hidden="false" customHeight="false" outlineLevel="0" collapsed="false">
      <c r="BK122" s="181"/>
      <c r="BL122" s="181"/>
      <c r="BM122" s="181"/>
      <c r="BN122" s="181"/>
      <c r="BO122" s="181"/>
      <c r="BP122" s="181"/>
      <c r="BQ122" s="181"/>
      <c r="BR122" s="181"/>
      <c r="BS122" s="181"/>
      <c r="BT122" s="181"/>
      <c r="BU122" s="181"/>
      <c r="BV122" s="181"/>
    </row>
    <row r="123" customFormat="false" ht="11.25" hidden="false" customHeight="false" outlineLevel="0" collapsed="false">
      <c r="BK123" s="181"/>
      <c r="BL123" s="181"/>
      <c r="BM123" s="181"/>
      <c r="BN123" s="181"/>
      <c r="BO123" s="181"/>
      <c r="BP123" s="181"/>
      <c r="BQ123" s="181"/>
      <c r="BR123" s="181"/>
      <c r="BS123" s="181"/>
      <c r="BT123" s="181"/>
      <c r="BU123" s="181"/>
      <c r="BV123" s="181"/>
    </row>
    <row r="124" customFormat="false" ht="11.25" hidden="false" customHeight="false" outlineLevel="0" collapsed="false">
      <c r="BK124" s="181"/>
      <c r="BL124" s="181"/>
      <c r="BM124" s="181"/>
      <c r="BN124" s="181"/>
      <c r="BO124" s="181"/>
      <c r="BP124" s="181"/>
      <c r="BQ124" s="181"/>
      <c r="BR124" s="181"/>
      <c r="BS124" s="181"/>
      <c r="BT124" s="181"/>
      <c r="BU124" s="181"/>
      <c r="BV124" s="181"/>
    </row>
    <row r="125" customFormat="false" ht="11.25" hidden="false" customHeight="false" outlineLevel="0" collapsed="false">
      <c r="BK125" s="181"/>
      <c r="BL125" s="181"/>
      <c r="BM125" s="181"/>
      <c r="BN125" s="181"/>
      <c r="BO125" s="181"/>
      <c r="BP125" s="181"/>
      <c r="BQ125" s="181"/>
      <c r="BR125" s="181"/>
      <c r="BS125" s="181"/>
      <c r="BT125" s="181"/>
      <c r="BU125" s="181"/>
      <c r="BV125" s="181"/>
    </row>
    <row r="126" customFormat="false" ht="11.25" hidden="false" customHeight="false" outlineLevel="0" collapsed="false">
      <c r="BK126" s="181"/>
      <c r="BL126" s="181"/>
      <c r="BM126" s="181"/>
      <c r="BN126" s="181"/>
      <c r="BO126" s="181"/>
      <c r="BP126" s="181"/>
      <c r="BQ126" s="181"/>
      <c r="BR126" s="181"/>
      <c r="BS126" s="181"/>
      <c r="BT126" s="181"/>
      <c r="BU126" s="181"/>
      <c r="BV126" s="181"/>
    </row>
    <row r="127" customFormat="false" ht="11.25" hidden="false" customHeight="false" outlineLevel="0" collapsed="false">
      <c r="BK127" s="181"/>
      <c r="BL127" s="181"/>
      <c r="BM127" s="181"/>
      <c r="BN127" s="181"/>
      <c r="BO127" s="181"/>
      <c r="BP127" s="181"/>
      <c r="BQ127" s="181"/>
      <c r="BR127" s="181"/>
      <c r="BS127" s="181"/>
      <c r="BT127" s="181"/>
      <c r="BU127" s="181"/>
      <c r="BV127" s="181"/>
    </row>
    <row r="128" customFormat="false" ht="11.25" hidden="false" customHeight="false" outlineLevel="0" collapsed="false">
      <c r="BK128" s="181"/>
      <c r="BL128" s="181"/>
      <c r="BM128" s="181"/>
      <c r="BN128" s="181"/>
      <c r="BO128" s="181"/>
      <c r="BP128" s="181"/>
      <c r="BQ128" s="181"/>
      <c r="BR128" s="181"/>
      <c r="BS128" s="181"/>
      <c r="BT128" s="181"/>
      <c r="BU128" s="181"/>
      <c r="BV128" s="181"/>
    </row>
    <row r="129" customFormat="false" ht="11.25" hidden="false" customHeight="false" outlineLevel="0" collapsed="false">
      <c r="BK129" s="181"/>
      <c r="BL129" s="181"/>
      <c r="BM129" s="181"/>
      <c r="BN129" s="181"/>
      <c r="BO129" s="181"/>
      <c r="BP129" s="181"/>
      <c r="BQ129" s="181"/>
      <c r="BR129" s="181"/>
      <c r="BS129" s="181"/>
      <c r="BT129" s="181"/>
      <c r="BU129" s="181"/>
      <c r="BV129" s="181"/>
    </row>
    <row r="130" customFormat="false" ht="11.25" hidden="false" customHeight="false" outlineLevel="0" collapsed="false">
      <c r="BK130" s="181"/>
      <c r="BL130" s="181"/>
      <c r="BM130" s="181"/>
      <c r="BN130" s="181"/>
      <c r="BO130" s="181"/>
      <c r="BP130" s="181"/>
      <c r="BQ130" s="181"/>
      <c r="BR130" s="181"/>
      <c r="BS130" s="181"/>
      <c r="BT130" s="181"/>
      <c r="BU130" s="181"/>
      <c r="BV130" s="181"/>
    </row>
    <row r="131" customFormat="false" ht="11.25" hidden="false" customHeight="false" outlineLevel="0" collapsed="false">
      <c r="BK131" s="181"/>
      <c r="BL131" s="181"/>
      <c r="BM131" s="181"/>
      <c r="BN131" s="181"/>
      <c r="BO131" s="181"/>
      <c r="BP131" s="181"/>
      <c r="BQ131" s="181"/>
      <c r="BR131" s="181"/>
      <c r="BS131" s="181"/>
      <c r="BT131" s="181"/>
      <c r="BU131" s="181"/>
      <c r="BV131" s="181"/>
    </row>
    <row r="132" customFormat="false" ht="11.25" hidden="false" customHeight="false" outlineLevel="0" collapsed="false">
      <c r="BK132" s="181"/>
      <c r="BL132" s="181"/>
      <c r="BM132" s="181"/>
      <c r="BN132" s="181"/>
      <c r="BO132" s="181"/>
      <c r="BP132" s="181"/>
      <c r="BQ132" s="181"/>
      <c r="BR132" s="181"/>
      <c r="BS132" s="181"/>
      <c r="BT132" s="181"/>
      <c r="BU132" s="181"/>
      <c r="BV132" s="181"/>
    </row>
    <row r="133" customFormat="false" ht="11.25" hidden="false" customHeight="false" outlineLevel="0" collapsed="false">
      <c r="BK133" s="181"/>
      <c r="BL133" s="181"/>
      <c r="BM133" s="181"/>
      <c r="BN133" s="181"/>
      <c r="BO133" s="181"/>
      <c r="BP133" s="181"/>
      <c r="BQ133" s="181"/>
      <c r="BR133" s="181"/>
      <c r="BS133" s="181"/>
      <c r="BT133" s="181"/>
      <c r="BU133" s="181"/>
      <c r="BV133" s="181"/>
    </row>
    <row r="134" customFormat="false" ht="11.25" hidden="false" customHeight="false" outlineLevel="0" collapsed="false">
      <c r="BK134" s="181"/>
      <c r="BL134" s="181"/>
      <c r="BM134" s="181"/>
      <c r="BN134" s="181"/>
      <c r="BO134" s="181"/>
      <c r="BP134" s="181"/>
      <c r="BQ134" s="181"/>
      <c r="BR134" s="181"/>
      <c r="BS134" s="181"/>
      <c r="BT134" s="181"/>
      <c r="BU134" s="181"/>
      <c r="BV134" s="181"/>
    </row>
    <row r="135" customFormat="false" ht="11.25" hidden="false" customHeight="false" outlineLevel="0" collapsed="false">
      <c r="BK135" s="181"/>
      <c r="BL135" s="181"/>
      <c r="BM135" s="181"/>
      <c r="BN135" s="181"/>
      <c r="BO135" s="181"/>
      <c r="BP135" s="181"/>
      <c r="BQ135" s="181"/>
      <c r="BR135" s="181"/>
      <c r="BS135" s="181"/>
      <c r="BT135" s="181"/>
      <c r="BU135" s="181"/>
      <c r="BV135" s="181"/>
    </row>
    <row r="136" customFormat="false" ht="11.25" hidden="false" customHeight="false" outlineLevel="0" collapsed="false">
      <c r="BK136" s="181"/>
      <c r="BL136" s="181"/>
      <c r="BM136" s="181"/>
      <c r="BN136" s="181"/>
      <c r="BO136" s="181"/>
      <c r="BP136" s="181"/>
      <c r="BQ136" s="181"/>
      <c r="BR136" s="181"/>
      <c r="BS136" s="181"/>
      <c r="BT136" s="181"/>
      <c r="BU136" s="181"/>
      <c r="BV136" s="181"/>
    </row>
    <row r="137" customFormat="false" ht="11.25" hidden="false" customHeight="false" outlineLevel="0" collapsed="false">
      <c r="BK137" s="181"/>
      <c r="BL137" s="181"/>
      <c r="BM137" s="181"/>
      <c r="BN137" s="181"/>
      <c r="BO137" s="181"/>
      <c r="BP137" s="181"/>
      <c r="BQ137" s="181"/>
      <c r="BR137" s="181"/>
      <c r="BS137" s="181"/>
      <c r="BT137" s="181"/>
      <c r="BU137" s="181"/>
      <c r="BV137" s="181"/>
    </row>
    <row r="138" customFormat="false" ht="11.25" hidden="false" customHeight="false" outlineLevel="0" collapsed="false">
      <c r="BK138" s="181"/>
      <c r="BL138" s="181"/>
      <c r="BM138" s="181"/>
      <c r="BN138" s="181"/>
      <c r="BO138" s="181"/>
      <c r="BP138" s="181"/>
      <c r="BQ138" s="181"/>
      <c r="BR138" s="181"/>
      <c r="BS138" s="181"/>
      <c r="BT138" s="181"/>
      <c r="BU138" s="181"/>
      <c r="BV138" s="181"/>
    </row>
    <row r="139" customFormat="false" ht="11.25" hidden="false" customHeight="false" outlineLevel="0" collapsed="false">
      <c r="BK139" s="181"/>
      <c r="BL139" s="181"/>
      <c r="BM139" s="181"/>
      <c r="BN139" s="181"/>
      <c r="BO139" s="181"/>
      <c r="BP139" s="181"/>
      <c r="BQ139" s="181"/>
      <c r="BR139" s="181"/>
      <c r="BS139" s="181"/>
      <c r="BT139" s="181"/>
      <c r="BU139" s="181"/>
      <c r="BV139" s="181"/>
    </row>
    <row r="140" customFormat="false" ht="11.25" hidden="false" customHeight="false" outlineLevel="0" collapsed="false">
      <c r="BK140" s="181"/>
      <c r="BL140" s="181"/>
      <c r="BM140" s="181"/>
      <c r="BN140" s="181"/>
      <c r="BO140" s="181"/>
      <c r="BP140" s="181"/>
      <c r="BQ140" s="181"/>
      <c r="BR140" s="181"/>
      <c r="BS140" s="181"/>
      <c r="BT140" s="181"/>
      <c r="BU140" s="181"/>
      <c r="BV140" s="181"/>
    </row>
    <row r="141" customFormat="false" ht="11.25" hidden="false" customHeight="false" outlineLevel="0" collapsed="false">
      <c r="BK141" s="181"/>
      <c r="BL141" s="181"/>
      <c r="BM141" s="181"/>
      <c r="BN141" s="181"/>
      <c r="BO141" s="181"/>
      <c r="BP141" s="181"/>
      <c r="BQ141" s="181"/>
      <c r="BR141" s="181"/>
      <c r="BS141" s="181"/>
      <c r="BT141" s="181"/>
      <c r="BU141" s="181"/>
      <c r="BV141" s="181"/>
    </row>
    <row r="142" customFormat="false" ht="11.25" hidden="false" customHeight="false" outlineLevel="0" collapsed="false">
      <c r="BK142" s="181"/>
      <c r="BL142" s="181"/>
      <c r="BM142" s="181"/>
      <c r="BN142" s="181"/>
      <c r="BO142" s="181"/>
      <c r="BP142" s="181"/>
      <c r="BQ142" s="181"/>
      <c r="BR142" s="181"/>
      <c r="BS142" s="181"/>
      <c r="BT142" s="181"/>
      <c r="BU142" s="181"/>
      <c r="BV142" s="181"/>
    </row>
    <row r="143" customFormat="false" ht="11.25" hidden="false" customHeight="false" outlineLevel="0" collapsed="false">
      <c r="BK143" s="181"/>
      <c r="BL143" s="181"/>
      <c r="BM143" s="181"/>
      <c r="BN143" s="181"/>
      <c r="BO143" s="181"/>
      <c r="BP143" s="181"/>
      <c r="BQ143" s="181"/>
      <c r="BR143" s="181"/>
      <c r="BS143" s="181"/>
      <c r="BT143" s="181"/>
      <c r="BU143" s="181"/>
      <c r="BV143" s="181"/>
    </row>
    <row r="144" customFormat="false" ht="11.25" hidden="false" customHeight="false" outlineLevel="0" collapsed="false">
      <c r="BK144" s="181"/>
      <c r="BL144" s="181"/>
      <c r="BM144" s="181"/>
      <c r="BN144" s="181"/>
      <c r="BO144" s="181"/>
      <c r="BP144" s="181"/>
      <c r="BQ144" s="181"/>
      <c r="BR144" s="181"/>
      <c r="BS144" s="181"/>
      <c r="BT144" s="181"/>
      <c r="BU144" s="181"/>
      <c r="BV144" s="181"/>
    </row>
    <row r="145" customFormat="false" ht="11.25" hidden="false" customHeight="false" outlineLevel="0" collapsed="false">
      <c r="BK145" s="181"/>
      <c r="BL145" s="181"/>
      <c r="BM145" s="181"/>
      <c r="BN145" s="181"/>
      <c r="BO145" s="181"/>
      <c r="BP145" s="181"/>
      <c r="BQ145" s="181"/>
      <c r="BR145" s="181"/>
      <c r="BS145" s="181"/>
      <c r="BT145" s="181"/>
      <c r="BU145" s="181"/>
      <c r="BV145" s="181"/>
    </row>
  </sheetData>
  <mergeCells count="23">
    <mergeCell ref="A1:A2"/>
    <mergeCell ref="B1:AL1"/>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LC</cp:lastModifiedBy>
  <cp:lastPrinted>2009-01-08T21:48:48Z</cp:lastPrinted>
  <dcterms:modified xsi:type="dcterms:W3CDTF">2012-09-07T15:53:26Z</dcterms:modified>
  <cp:revision>0</cp:revision>
  <dc:subject/>
  <dc:title/>
</cp:coreProperties>
</file>